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FP$835</definedName>
    <definedName function="false" hidden="false" localSheetId="0" name="_xlnm.Print_Titles" vbProcedure="false">'2013'!$5:$7</definedName>
    <definedName function="false" hidden="true" localSheetId="0" name="_xlnm._FilterDatabase" vbProcedure="false">'2013'!$A$5:$G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8" uniqueCount="586">
  <si>
    <t xml:space="preserve">Отчет об исполнении бюджета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 2013 год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перемещение</t>
  </si>
  <si>
    <t xml:space="preserve">обл. и федер</t>
  </si>
  <si>
    <t xml:space="preserve">дополн.</t>
  </si>
  <si>
    <t xml:space="preserve">З/П</t>
  </si>
  <si>
    <t xml:space="preserve">доп. ср-ва</t>
  </si>
  <si>
    <t xml:space="preserve">ЭКОНОМИЯ и з/п.</t>
  </si>
  <si>
    <t xml:space="preserve">доп. расходы</t>
  </si>
  <si>
    <t xml:space="preserve">экономия</t>
  </si>
  <si>
    <t xml:space="preserve">обл. и фед.</t>
  </si>
  <si>
    <t xml:space="preserve">доп. Расходы</t>
  </si>
  <si>
    <t xml:space="preserve">областные</t>
  </si>
  <si>
    <t xml:space="preserve">доп. Расх</t>
  </si>
  <si>
    <t xml:space="preserve">обл.и федер</t>
  </si>
  <si>
    <t xml:space="preserve">областные и федер</t>
  </si>
  <si>
    <t xml:space="preserve">Повышение на 5,5%</t>
  </si>
  <si>
    <t xml:space="preserve">Сумма </t>
  </si>
  <si>
    <t xml:space="preserve">Кассовое исполнение</t>
  </si>
  <si>
    <t xml:space="preserve">% исполнения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В том числе вышестоящих бюджетов</t>
  </si>
  <si>
    <t xml:space="preserve">Перемещение</t>
  </si>
  <si>
    <t xml:space="preserve">Доп. Потр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Предоставление субсидий за счёт средств областного бюджета, предоставляемых с учётом выполнения показателей социально-экономического развития</t>
  </si>
  <si>
    <t xml:space="preserve">520 79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Учреждения по обеспечению хозяйственного обслуживания</t>
  </si>
  <si>
    <t xml:space="preserve">093 00 00</t>
  </si>
  <si>
    <t xml:space="preserve">Обеспечение выполнения функций казенных учреждений</t>
  </si>
  <si>
    <t xml:space="preserve">001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Противодействие коррупции в городском округе Тольятти на 2013-2015 годы»</t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Муниципальная программа по повышению эффективности бюджетных расходов городского округа Тольятти на 2012-2014 годы</t>
  </si>
  <si>
    <t xml:space="preserve">795 39 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t xml:space="preserve">Долгосрочная целевая программа  «Развитие городского пассажирского транспорта в городском округе Тольятти на период 2012-2017г.г.»</t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350 00 00 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»</t>
  </si>
  <si>
    <t xml:space="preserve">795 2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Благоустро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анаторно-оздоровительная помощь</t>
  </si>
  <si>
    <t xml:space="preserve">09</t>
  </si>
  <si>
    <t xml:space="preserve">Санатории для детей и подростков</t>
  </si>
  <si>
    <t xml:space="preserve">474 00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-2015 годы</t>
  </si>
  <si>
    <t xml:space="preserve">100 88 00</t>
  </si>
  <si>
    <t xml:space="preserve">Подпрограмма «Обеспечение жильём молодых семей»</t>
  </si>
  <si>
    <t xml:space="preserve">100 88 20</t>
  </si>
  <si>
    <t xml:space="preserve">Субсидии гражданам на приобретение жилья</t>
  </si>
  <si>
    <t xml:space="preserve">Социальная помощь</t>
  </si>
  <si>
    <t xml:space="preserve">505 0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ём отдельных категорий граждан, установленных Федеральными законами от 12.01.1995г № 5 - ФЗ «О ветеранах» и от 24.11.1995г № 181 - ФЗ «О социальной защите инвалидов в РФ»</t>
  </si>
  <si>
    <t xml:space="preserve">505 34 02</t>
  </si>
  <si>
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«Молодой семье - доступное жилье на 2011-2015гг.»</t>
  </si>
  <si>
    <t xml:space="preserve">522 42 00</t>
  </si>
  <si>
    <t xml:space="preserve">322</t>
  </si>
  <si>
    <t xml:space="preserve">795 00 00 </t>
  </si>
  <si>
    <t xml:space="preserve">Долгосрочная целевая программа городского округа Тольятти «Молодой семье- доступное жильё» на 2011-2015 годы</t>
  </si>
  <si>
    <t xml:space="preserve">795 37 00</t>
  </si>
  <si>
    <t xml:space="preserve">Обеспечение жильем граждан, уволенных с военной службы (службы), и приравненных к ним лиц</t>
  </si>
  <si>
    <t xml:space="preserve">998 00 01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Исполнение актов государственных органов по обеспечению жильем детей-сирот, детей, оставшихся без попечения родителей и лиц из их числа</t>
  </si>
  <si>
    <t xml:space="preserve">505 21 05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 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795 1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0"/>
        <rFont val="Times New Roman"/>
        <family val="1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t xml:space="preserve">Долгосрочная целевая программа  «Повышение безопасности дорожного движения на период 2012-2020 годов»</t>
  </si>
  <si>
    <t xml:space="preserve">795 14 00 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795 38 00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.</t>
  </si>
  <si>
    <t xml:space="preserve">031</t>
  </si>
  <si>
    <t xml:space="preserve">Областная целевая программа «Развитие малого и среднего предпринимательства в Самарской области» на 2009-2015 годы</t>
  </si>
  <si>
    <t xml:space="preserve">522 49 00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Молодежная политика и оздоровление детей</t>
  </si>
  <si>
    <t xml:space="preserve"> Организация и проведение мероприятий с несовершеннолетними в период каникул и свободное от учёбы время в рамках долгосрочных целевых программ городского округа Тольятти и предоставление субсидий на организацию и  проведение всероссийского конкурса профессионального мастерства «Национальный чемпионат WorldSkills  Russia-2013»      за счет средств областной целевой программы «Реализация Стратегии государственной молодежной политики в Самарской области до 2015 года»</t>
  </si>
  <si>
    <t xml:space="preserve">522 74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t xml:space="preserve">Мероприятия в рамках долгосрочной целевой программы «Культура Тольятти в современных условиях (2011-2018гг)»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</si>
  <si>
    <t xml:space="preserve">450 33 00</t>
  </si>
  <si>
    <t xml:space="preserve">Мероприятия в рамках долгосрочной целевой программы городского округа Тольятти «Культура Тольятти в современных условиях (2011-2018гг.)» на капитальный ремонт и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ёт средств областного бюджета</t>
  </si>
  <si>
    <t xml:space="preserve">522 75 00</t>
  </si>
  <si>
    <t xml:space="preserve">Мероприятия в рамках долгосрочной целевой программы «Культура Тольятти в современных условиях (2011-2018гг.)»</t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  городского округа Тольятти</t>
  </si>
  <si>
    <t xml:space="preserve">440 00 01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по организации деятельности  домов (дворцов культуры) в рамках реализации долгос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Мероприятия в рамках реализации долгосрочных целевых программ городского округа Тольятти и доступ к сети Интернет детей-инвалидов  за счет средств областной целевой программы «Развитие информационно-телекоммуникационной инфраструктуры Самарской области» на 2012-2015 годы и средств городского округа Тольятти</t>
  </si>
  <si>
    <t xml:space="preserve">522 63 00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ероприятия в рамках долгосрочной целевой программы «Дети городского округа Тольятти» на 2010-2020 годы на проведение капитального ремонта и оснащение основными средствами и материальными запасами зданий (помещений) муниципальных образовательных организаций, пригодных для создания дополнительных мест детям, обучающимся по основным программам дошкольного образования, а также на благоустройство прилегающих к ним территорий, за счёт средств федерального бюджета по направлению «модернизация регионально-муниципальных систем дошкольного образования»</t>
  </si>
  <si>
    <t xml:space="preserve">100 89 99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 - инвалидов за счёт средств областного бюджета 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Мероприятия в области образования</t>
  </si>
  <si>
    <t xml:space="preserve">436 00 00</t>
  </si>
  <si>
    <t xml:space="preserve">Мероприятия в рамках долгосрочной целевой программы «Дети городского округа Тольятти» на 2010-2020 годы на проведение капитального ремонта и оснащение основными средствами и материальными запасами зданий (помещений) муниципальных образовательных организаций, пригодных для создания дополнительных мест детям, обучающимся по основным программам дошкольного образования, а также на благоустройство прилегающих к ним территорий, за счёт средств федерального бюджета по направлению «модернизация региональной системы дошкольного образования»</t>
  </si>
  <si>
    <t xml:space="preserve">436 27 00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ёт средств федерального бюджета</t>
  </si>
  <si>
    <t xml:space="preserve">520 09 00</t>
  </si>
  <si>
    <t xml:space="preserve">Региональные программы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и оздоровления детей за счет средств областного бюджета в рамках реализации долгосрочных целевых программ  городского округа Тольятти, мероприятий   и предоставления муниципальных услуг</t>
  </si>
  <si>
    <t xml:space="preserve">522 9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435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 за исключением бюджетных инвестиций</t>
  </si>
  <si>
    <t xml:space="preserve">Мероприятия в рамках долгосрочной целевой программы «Дети  городского округа Тольятти» на 2010-2020 годы на капитальный ремонт зданий, в то числе на осуществление строительного контроля, а также благоустройство прилегающих к ним территорий, на оснащение спортивных залов, укрепление материально-технической базы учреждений дополнительного образования за счёт средств областного бюджета</t>
  </si>
  <si>
    <t xml:space="preserve"> 522 94 00</t>
  </si>
  <si>
    <t xml:space="preserve">522 94 00</t>
  </si>
  <si>
    <t xml:space="preserve">Мероприятия в рамках долгосрочной целевой программы «Дети городского округа Тольятти» на 2010-2020 годы по реконструкции объекта капитального строительства муниципальной собственности, за счет средств областного бюджета</t>
  </si>
  <si>
    <t xml:space="preserve">522 95 00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795 13 01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е основные общеобразовательные программы начального общего и (или) основного общего, и (или) среднего (полного) общего образования</t>
  </si>
  <si>
    <t xml:space="preserve">795 01 04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разовательных учреждениях городского округа Тольятти</t>
  </si>
  <si>
    <t xml:space="preserve">795 01 05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Мероприятия по формированию земельных участков, предоставляемых бесплатно в собственность гражданам, имеющим трех и более детей, из земель, находящихся в муниципальной собственности и (или) государственная собственность на которые не разграничена, в том числе для индивидуального жилищного строительства. </t>
  </si>
  <si>
    <t xml:space="preserve">520 76 00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Областная целевая программа «Стимулирование развития жилищного строительства в Самарской области" на 2011-2015 годы»</t>
  </si>
  <si>
    <t xml:space="preserve">522 81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t xml:space="preserve">Амбулаторная помощь</t>
  </si>
  <si>
    <t xml:space="preserve">Долгосрочная целевая программа «Модернизация муниципальных учреждений здравоохранения на 2011-2013гг.»</t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1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Субсидия за счет средств федерального бюджета на приобретение искусственного футбольного покрытия с комплектующими материалами для оснащения футбольного пол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100 58 01</t>
  </si>
  <si>
    <t xml:space="preserve">Мероприятия в рамках долгосрочной целевой программы  «Развитие физической культуры и спорта на территории городского округа Тольятти на 2011-2020 годы» на оказание адресной финансовой поддержки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Мероприятия в рамках реализации долгосрочной целевой программы 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 за счёт средств государственной программы «Доступная среда на 2011-2015 годы»</t>
  </si>
  <si>
    <t xml:space="preserve">100 90 99</t>
  </si>
  <si>
    <t xml:space="preserve">Мероприятия в рамках реализации долгосрочной целевой программы 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 за счёт средств областной целевой программы «Доступная среда в Самарской области» на 2011-2015 годы</t>
  </si>
  <si>
    <t xml:space="preserve">522 70 00</t>
  </si>
  <si>
    <t xml:space="preserve">Физическая культура</t>
  </si>
  <si>
    <t xml:space="preserve">11 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Субсидии социально ориентированным некоммерческим организациям, не являющимися государственными (муниципальными) учреждениями, на осуществление ими в соответствии с учредительными документами деятельности в области физической культуры и спорта на территории городского округа Тольятти</t>
  </si>
  <si>
    <t xml:space="preserve">795 18 05</t>
  </si>
  <si>
    <t xml:space="preserve">Массовый спорт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Учреждения социального обслуживания 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512 00 00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Связь и информатик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й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частичное возмещение затрат на капитальный ремонт общего имущества многоквартирных домов</t>
  </si>
  <si>
    <t xml:space="preserve">350 00 02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ёта» на 2009-2015 годы»</t>
  </si>
  <si>
    <t xml:space="preserve">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t xml:space="preserve">Ведомственная целевая программа «Восстановление и ремонт ливневой канализации  городского округа Тольятти на 2013-2015гг.»</t>
  </si>
  <si>
    <t xml:space="preserve">795 36 00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3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795 29 0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 74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Условно утвержденные расходы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%"/>
    <numFmt numFmtId="168" formatCode="@"/>
    <numFmt numFmtId="169" formatCode="_-* #,##0_р_._-;\-* #,##0_р_._-;_-* \-_р_._-;_-@_-"/>
    <numFmt numFmtId="170" formatCode="General"/>
    <numFmt numFmtId="171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u val="singl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859"/>
  <sheetViews>
    <sheetView showFormulas="false" showGridLines="true" showRowColHeaders="true" showZeros="false" rightToLeft="false" tabSelected="true" showOutlineSymbols="true" defaultGridColor="true" view="pageBreakPreview" topLeftCell="A1" colorId="64" zoomScale="71" zoomScaleNormal="75" zoomScalePageLayoutView="71" workbookViewId="0">
      <selection pane="topLeft" activeCell="FR9" activeCellId="0" sqref="FR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3.28"/>
    <col collapsed="false" customWidth="true" hidden="false" outlineLevel="0" max="3" min="3" style="2" width="8.28"/>
    <col collapsed="false" customWidth="true" hidden="false" outlineLevel="0" max="4" min="4" style="2" width="8.14"/>
    <col collapsed="false" customWidth="true" hidden="false" outlineLevel="0" max="5" min="5" style="3" width="12.7"/>
    <col collapsed="false" customWidth="true" hidden="false" outlineLevel="0" max="6" min="6" style="4" width="8.56"/>
    <col collapsed="false" customWidth="true" hidden="true" outlineLevel="0" max="7" min="7" style="4" width="16.13"/>
    <col collapsed="false" customWidth="true" hidden="true" outlineLevel="0" max="8" min="8" style="4" width="17.56"/>
    <col collapsed="false" customWidth="true" hidden="true" outlineLevel="0" max="9" min="9" style="4" width="18.7"/>
    <col collapsed="false" customWidth="true" hidden="true" outlineLevel="0" max="10" min="10" style="5" width="20.41"/>
    <col collapsed="false" customWidth="true" hidden="true" outlineLevel="0" max="11" min="11" style="5" width="20.28"/>
    <col collapsed="false" customWidth="true" hidden="true" outlineLevel="0" max="12" min="12" style="5" width="10.71"/>
    <col collapsed="false" customWidth="true" hidden="true" outlineLevel="0" max="13" min="13" style="5" width="11.56"/>
    <col collapsed="false" customWidth="true" hidden="true" outlineLevel="0" max="14" min="14" style="4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5" width="10.13"/>
    <col collapsed="false" customWidth="true" hidden="true" outlineLevel="0" max="18" min="18" style="5" width="10.41"/>
    <col collapsed="false" customWidth="true" hidden="true" outlineLevel="0" max="19" min="19" style="7" width="12.99"/>
    <col collapsed="false" customWidth="true" hidden="true" outlineLevel="0" max="21" min="20" style="6" width="9.56"/>
    <col collapsed="false" customWidth="true" hidden="true" outlineLevel="0" max="22" min="22" style="6" width="10.41"/>
    <col collapsed="false" customWidth="true" hidden="true" outlineLevel="0" max="23" min="23" style="5" width="10.13"/>
    <col collapsed="false" customWidth="true" hidden="true" outlineLevel="0" max="28" min="24" style="5" width="7.28"/>
    <col collapsed="false" customWidth="true" hidden="true" outlineLevel="0" max="29" min="29" style="5" width="15.13"/>
    <col collapsed="false" customWidth="true" hidden="true" outlineLevel="0" max="30" min="30" style="5" width="14.7"/>
    <col collapsed="false" customWidth="true" hidden="true" outlineLevel="0" max="31" min="31" style="5" width="13.56"/>
    <col collapsed="false" customWidth="true" hidden="true" outlineLevel="0" max="32" min="32" style="5" width="9.56"/>
    <col collapsed="false" customWidth="true" hidden="true" outlineLevel="0" max="33" min="33" style="5" width="13.14"/>
    <col collapsed="false" customWidth="true" hidden="true" outlineLevel="0" max="34" min="34" style="5" width="13.28"/>
    <col collapsed="false" customWidth="true" hidden="true" outlineLevel="0" max="35" min="35" style="5" width="13.7"/>
    <col collapsed="false" customWidth="true" hidden="true" outlineLevel="0" max="36" min="36" style="5" width="13.14"/>
    <col collapsed="false" customWidth="true" hidden="true" outlineLevel="0" max="37" min="37" style="5" width="10.71"/>
    <col collapsed="false" customWidth="true" hidden="true" outlineLevel="0" max="38" min="38" style="5" width="7.28"/>
    <col collapsed="false" customWidth="true" hidden="true" outlineLevel="0" max="39" min="39" style="5" width="13.99"/>
    <col collapsed="false" customWidth="true" hidden="true" outlineLevel="0" max="40" min="40" style="5" width="15.41"/>
    <col collapsed="false" customWidth="true" hidden="true" outlineLevel="0" max="41" min="41" style="5" width="12.56"/>
    <col collapsed="false" customWidth="true" hidden="true" outlineLevel="0" max="42" min="42" style="6" width="15.7"/>
    <col collapsed="false" customWidth="true" hidden="true" outlineLevel="0" max="43" min="43" style="6" width="10.41"/>
    <col collapsed="false" customWidth="true" hidden="true" outlineLevel="0" max="44" min="44" style="6" width="13.56"/>
    <col collapsed="false" customWidth="true" hidden="true" outlineLevel="0" max="45" min="45" style="6" width="17.7"/>
    <col collapsed="false" customWidth="true" hidden="true" outlineLevel="0" max="46" min="46" style="6" width="16.7"/>
    <col collapsed="false" customWidth="true" hidden="true" outlineLevel="0" max="47" min="47" style="8" width="17.7"/>
    <col collapsed="false" customWidth="true" hidden="true" outlineLevel="0" max="48" min="48" style="8" width="14.14"/>
    <col collapsed="false" customWidth="true" hidden="true" outlineLevel="0" max="49" min="49" style="8" width="14.85"/>
    <col collapsed="false" customWidth="true" hidden="true" outlineLevel="0" max="50" min="50" style="5" width="10.99"/>
    <col collapsed="false" customWidth="true" hidden="true" outlineLevel="0" max="51" min="51" style="5" width="10.13"/>
    <col collapsed="false" customWidth="true" hidden="true" outlineLevel="0" max="52" min="52" style="9" width="9.7"/>
    <col collapsed="false" customWidth="true" hidden="true" outlineLevel="0" max="53" min="53" style="9" width="8.99"/>
    <col collapsed="false" customWidth="true" hidden="true" outlineLevel="0" max="54" min="54" style="10" width="14.99"/>
    <col collapsed="false" customWidth="true" hidden="true" outlineLevel="0" max="55" min="55" style="10" width="11.99"/>
    <col collapsed="false" customWidth="true" hidden="true" outlineLevel="0" max="56" min="56" style="10" width="8.41"/>
    <col collapsed="false" customWidth="true" hidden="true" outlineLevel="0" max="57" min="57" style="11" width="7.99"/>
    <col collapsed="false" customWidth="true" hidden="true" outlineLevel="0" max="58" min="58" style="10" width="15.99"/>
    <col collapsed="false" customWidth="true" hidden="true" outlineLevel="0" max="59" min="59" style="5" width="8.56"/>
    <col collapsed="false" customWidth="true" hidden="true" outlineLevel="0" max="60" min="60" style="12" width="10.99"/>
    <col collapsed="false" customWidth="true" hidden="true" outlineLevel="0" max="61" min="61" style="12" width="11.28"/>
    <col collapsed="false" customWidth="true" hidden="true" outlineLevel="0" max="62" min="62" style="12" width="13.14"/>
    <col collapsed="false" customWidth="true" hidden="true" outlineLevel="0" max="63" min="63" style="12" width="14.85"/>
    <col collapsed="false" customWidth="true" hidden="true" outlineLevel="0" max="64" min="64" style="12" width="15.56"/>
    <col collapsed="false" customWidth="true" hidden="true" outlineLevel="0" max="65" min="65" style="12" width="15.99"/>
    <col collapsed="false" customWidth="true" hidden="true" outlineLevel="0" max="66" min="66" style="12" width="14.99"/>
    <col collapsed="false" customWidth="true" hidden="true" outlineLevel="0" max="67" min="67" style="12" width="14.41"/>
    <col collapsed="false" customWidth="true" hidden="true" outlineLevel="0" max="68" min="68" style="12" width="14.85"/>
    <col collapsed="false" customWidth="true" hidden="true" outlineLevel="0" max="69" min="69" style="12" width="9.28"/>
    <col collapsed="false" customWidth="true" hidden="true" outlineLevel="0" max="70" min="70" style="12" width="11.28"/>
    <col collapsed="false" customWidth="true" hidden="true" outlineLevel="0" max="71" min="71" style="12" width="11.99"/>
    <col collapsed="false" customWidth="true" hidden="true" outlineLevel="0" max="72" min="72" style="12" width="14.14"/>
    <col collapsed="false" customWidth="true" hidden="true" outlineLevel="0" max="73" min="73" style="6" width="15.13"/>
    <col collapsed="false" customWidth="true" hidden="true" outlineLevel="0" max="74" min="74" style="6" width="15.28"/>
    <col collapsed="false" customWidth="true" hidden="true" outlineLevel="0" max="75" min="75" style="6" width="7.28"/>
    <col collapsed="false" customWidth="true" hidden="true" outlineLevel="0" max="77" min="76" style="7" width="7.56"/>
    <col collapsed="false" customWidth="true" hidden="true" outlineLevel="0" max="78" min="78" style="12" width="10.71"/>
    <col collapsed="false" customWidth="true" hidden="true" outlineLevel="0" max="79" min="79" style="12" width="13.28"/>
    <col collapsed="false" customWidth="true" hidden="true" outlineLevel="0" max="80" min="80" style="12" width="9.85"/>
    <col collapsed="false" customWidth="true" hidden="true" outlineLevel="0" max="81" min="81" style="12" width="8.41"/>
    <col collapsed="false" customWidth="true" hidden="true" outlineLevel="0" max="82" min="82" style="12" width="16.56"/>
    <col collapsed="false" customWidth="true" hidden="true" outlineLevel="0" max="83" min="83" style="12" width="15.41"/>
    <col collapsed="false" customWidth="true" hidden="true" outlineLevel="0" max="85" min="84" style="12" width="15.56"/>
    <col collapsed="false" customWidth="true" hidden="true" outlineLevel="0" max="86" min="86" style="12" width="13.7"/>
    <col collapsed="false" customWidth="true" hidden="true" outlineLevel="0" max="87" min="87" style="12" width="11.56"/>
    <col collapsed="false" customWidth="true" hidden="true" outlineLevel="0" max="88" min="88" style="12" width="10.85"/>
    <col collapsed="false" customWidth="true" hidden="true" outlineLevel="0" max="89" min="89" style="12" width="10.71"/>
    <col collapsed="false" customWidth="true" hidden="true" outlineLevel="0" max="91" min="90" style="12" width="8.14"/>
    <col collapsed="false" customWidth="true" hidden="true" outlineLevel="0" max="92" min="92" style="12" width="9.85"/>
    <col collapsed="false" customWidth="true" hidden="true" outlineLevel="0" max="93" min="93" style="12" width="9.28"/>
    <col collapsed="false" customWidth="true" hidden="true" outlineLevel="0" max="94" min="94" style="12" width="15.41"/>
    <col collapsed="false" customWidth="true" hidden="true" outlineLevel="0" max="95" min="95" style="12" width="15.13"/>
    <col collapsed="false" customWidth="true" hidden="true" outlineLevel="0" max="96" min="96" style="12" width="16.42"/>
    <col collapsed="false" customWidth="true" hidden="true" outlineLevel="0" max="97" min="97" style="12" width="15.85"/>
    <col collapsed="false" customWidth="true" hidden="true" outlineLevel="0" max="98" min="98" style="12" width="16.42"/>
    <col collapsed="false" customWidth="true" hidden="true" outlineLevel="0" max="99" min="99" style="12" width="16.13"/>
    <col collapsed="false" customWidth="true" hidden="true" outlineLevel="0" max="100" min="100" style="12" width="17.28"/>
    <col collapsed="false" customWidth="true" hidden="true" outlineLevel="0" max="101" min="101" style="12" width="12.14"/>
    <col collapsed="false" customWidth="true" hidden="true" outlineLevel="0" max="102" min="102" style="12" width="16.42"/>
    <col collapsed="false" customWidth="true" hidden="true" outlineLevel="0" max="103" min="103" style="12" width="16.13"/>
    <col collapsed="false" customWidth="true" hidden="true" outlineLevel="0" max="104" min="104" style="12" width="10.71"/>
    <col collapsed="false" customWidth="true" hidden="true" outlineLevel="0" max="105" min="105" style="12" width="8.41"/>
    <col collapsed="false" customWidth="true" hidden="true" outlineLevel="0" max="106" min="106" style="12" width="11.85"/>
    <col collapsed="false" customWidth="true" hidden="true" outlineLevel="0" max="107" min="107" style="12" width="14.7"/>
    <col collapsed="false" customWidth="true" hidden="true" outlineLevel="0" max="108" min="108" style="13" width="14.7"/>
    <col collapsed="false" customWidth="true" hidden="true" outlineLevel="0" max="109" min="109" style="13" width="17.56"/>
    <col collapsed="false" customWidth="true" hidden="true" outlineLevel="0" max="112" min="110" style="13" width="17.28"/>
    <col collapsed="false" customWidth="true" hidden="true" outlineLevel="0" max="113" min="113" style="12" width="16.7"/>
    <col collapsed="false" customWidth="true" hidden="true" outlineLevel="0" max="115" min="114" style="13" width="20.56"/>
    <col collapsed="false" customWidth="true" hidden="true" outlineLevel="0" max="116" min="116" style="13" width="21.13"/>
    <col collapsed="false" customWidth="true" hidden="true" outlineLevel="0" max="117" min="117" style="13" width="20.99"/>
    <col collapsed="false" customWidth="true" hidden="true" outlineLevel="0" max="118" min="118" style="13" width="20.13"/>
    <col collapsed="false" customWidth="true" hidden="true" outlineLevel="0" max="119" min="119" style="12" width="21.28"/>
    <col collapsed="false" customWidth="true" hidden="true" outlineLevel="0" max="120" min="120" style="13" width="20.99"/>
    <col collapsed="false" customWidth="true" hidden="true" outlineLevel="0" max="121" min="121" style="13" width="19.28"/>
    <col collapsed="false" customWidth="true" hidden="true" outlineLevel="0" max="122" min="122" style="13" width="19.41"/>
    <col collapsed="false" customWidth="true" hidden="true" outlineLevel="0" max="123" min="123" style="13" width="17.7"/>
    <col collapsed="false" customWidth="true" hidden="true" outlineLevel="0" max="124" min="124" style="13" width="20.7"/>
    <col collapsed="false" customWidth="true" hidden="true" outlineLevel="0" max="125" min="125" style="12" width="19.56"/>
    <col collapsed="false" customWidth="true" hidden="true" outlineLevel="0" max="126" min="126" style="13" width="20.56"/>
    <col collapsed="false" customWidth="true" hidden="true" outlineLevel="0" max="127" min="127" style="13" width="20.13"/>
    <col collapsed="false" customWidth="true" hidden="true" outlineLevel="0" max="128" min="128" style="13" width="19.56"/>
    <col collapsed="false" customWidth="true" hidden="true" outlineLevel="0" max="129" min="129" style="13" width="18.99"/>
    <col collapsed="false" customWidth="true" hidden="true" outlineLevel="0" max="130" min="130" style="13" width="18.85"/>
    <col collapsed="false" customWidth="true" hidden="true" outlineLevel="0" max="131" min="131" style="12" width="14.85"/>
    <col collapsed="false" customWidth="true" hidden="true" outlineLevel="0" max="132" min="132" style="13" width="13.56"/>
    <col collapsed="false" customWidth="true" hidden="true" outlineLevel="0" max="133" min="133" style="6" width="10.41"/>
    <col collapsed="false" customWidth="true" hidden="true" outlineLevel="0" max="134" min="134" style="6" width="7.42"/>
    <col collapsed="false" customWidth="true" hidden="true" outlineLevel="0" max="135" min="135" style="6" width="9.28"/>
    <col collapsed="false" customWidth="true" hidden="true" outlineLevel="0" max="136" min="136" style="6" width="15.99"/>
    <col collapsed="false" customWidth="true" hidden="true" outlineLevel="0" max="137" min="137" style="12" width="15.7"/>
    <col collapsed="false" customWidth="true" hidden="true" outlineLevel="0" max="138" min="138" style="13" width="6.99"/>
    <col collapsed="false" customWidth="true" hidden="true" outlineLevel="0" max="139" min="139" style="6" width="11.85"/>
    <col collapsed="false" customWidth="true" hidden="true" outlineLevel="0" max="140" min="140" style="6" width="12.7"/>
    <col collapsed="false" customWidth="true" hidden="true" outlineLevel="0" max="141" min="141" style="6" width="11.99"/>
    <col collapsed="false" customWidth="true" hidden="true" outlineLevel="0" max="142" min="142" style="6" width="12.42"/>
    <col collapsed="false" customWidth="true" hidden="true" outlineLevel="0" max="143" min="143" style="12" width="15.7"/>
    <col collapsed="false" customWidth="true" hidden="true" outlineLevel="0" max="144" min="144" style="13" width="13.7"/>
    <col collapsed="false" customWidth="true" hidden="true" outlineLevel="0" max="145" min="145" style="14" width="11.85"/>
    <col collapsed="false" customWidth="true" hidden="true" outlineLevel="0" max="146" min="146" style="14" width="12.85"/>
    <col collapsed="false" customWidth="true" hidden="true" outlineLevel="0" max="147" min="147" style="14" width="8.41"/>
    <col collapsed="false" customWidth="true" hidden="true" outlineLevel="0" max="148" min="148" style="14" width="22.56"/>
    <col collapsed="false" customWidth="true" hidden="true" outlineLevel="0" max="149" min="149" style="14" width="21.28"/>
    <col collapsed="false" customWidth="true" hidden="true" outlineLevel="0" max="150" min="150" style="15" width="19.14"/>
    <col collapsed="false" customWidth="true" hidden="true" outlineLevel="0" max="153" min="151" style="14" width="19.14"/>
    <col collapsed="false" customWidth="true" hidden="true" outlineLevel="0" max="154" min="154" style="14" width="20.13"/>
    <col collapsed="false" customWidth="true" hidden="true" outlineLevel="0" max="155" min="155" style="14" width="19.14"/>
    <col collapsed="false" customWidth="true" hidden="true" outlineLevel="0" max="156" min="156" style="15" width="18.7"/>
    <col collapsed="false" customWidth="true" hidden="true" outlineLevel="0" max="157" min="157" style="14" width="22.99"/>
    <col collapsed="false" customWidth="true" hidden="true" outlineLevel="0" max="158" min="158" style="14" width="16.84"/>
    <col collapsed="false" customWidth="true" hidden="true" outlineLevel="0" max="159" min="159" style="14" width="16.7"/>
    <col collapsed="false" customWidth="true" hidden="true" outlineLevel="0" max="160" min="160" style="14" width="15.7"/>
    <col collapsed="false" customWidth="true" hidden="true" outlineLevel="0" max="161" min="161" style="14" width="16.42"/>
    <col collapsed="false" customWidth="true" hidden="true" outlineLevel="0" max="162" min="162" style="15" width="16.42"/>
    <col collapsed="false" customWidth="true" hidden="true" outlineLevel="0" max="163" min="163" style="16" width="16.7"/>
    <col collapsed="false" customWidth="true" hidden="true" outlineLevel="0" max="164" min="164" style="14" width="16.42"/>
    <col collapsed="false" customWidth="true" hidden="true" outlineLevel="0" max="165" min="165" style="14" width="17.14"/>
    <col collapsed="false" customWidth="true" hidden="true" outlineLevel="0" max="166" min="166" style="14" width="17.85"/>
    <col collapsed="false" customWidth="true" hidden="false" outlineLevel="0" max="167" min="167" style="17" width="16.42"/>
    <col collapsed="false" customWidth="true" hidden="false" outlineLevel="0" max="168" min="168" style="18" width="17.42"/>
    <col collapsed="false" customWidth="true" hidden="false" outlineLevel="0" max="169" min="169" style="18" width="16.99"/>
    <col collapsed="false" customWidth="true" hidden="false" outlineLevel="0" max="170" min="170" style="18" width="16.7"/>
    <col collapsed="false" customWidth="true" hidden="false" outlineLevel="0" max="171" min="171" style="19" width="13.41"/>
    <col collapsed="false" customWidth="true" hidden="false" outlineLevel="0" max="172" min="172" style="19" width="16.28"/>
    <col collapsed="false" customWidth="true" hidden="false" outlineLevel="0" max="173" min="173" style="20" width="13.99"/>
    <col collapsed="false" customWidth="true" hidden="false" outlineLevel="0" max="174" min="174" style="20" width="15.28"/>
    <col collapsed="false" customWidth="false" hidden="false" outlineLevel="0" max="175" min="175" style="20" width="9.14"/>
    <col collapsed="false" customWidth="true" hidden="false" outlineLevel="0" max="176" min="176" style="20" width="12.56"/>
    <col collapsed="false" customWidth="false" hidden="false" outlineLevel="0" max="257" min="177" style="20" width="9.14"/>
  </cols>
  <sheetData>
    <row r="1" customFormat="false" ht="25.5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</row>
    <row r="2" customFormat="false" ht="34.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</row>
    <row r="3" customFormat="false" ht="38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</row>
    <row r="4" customFormat="false" ht="21" hidden="false" customHeight="false" outlineLevel="0" collapsed="false">
      <c r="A4" s="22"/>
      <c r="B4" s="22"/>
      <c r="C4" s="23"/>
      <c r="D4" s="23"/>
      <c r="E4" s="24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CO4" s="25"/>
      <c r="FP4" s="26" t="s">
        <v>1</v>
      </c>
    </row>
    <row r="5" customFormat="false" ht="44.25" hidden="false" customHeight="true" outlineLevel="0" collapsed="false">
      <c r="A5" s="27" t="s">
        <v>2</v>
      </c>
      <c r="B5" s="28" t="s">
        <v>3</v>
      </c>
      <c r="C5" s="29" t="s">
        <v>4</v>
      </c>
      <c r="D5" s="30" t="s">
        <v>5</v>
      </c>
      <c r="E5" s="31" t="s">
        <v>6</v>
      </c>
      <c r="F5" s="32" t="s">
        <v>7</v>
      </c>
      <c r="G5" s="33" t="s">
        <v>8</v>
      </c>
      <c r="H5" s="34" t="s">
        <v>9</v>
      </c>
      <c r="I5" s="34"/>
      <c r="J5" s="35" t="s">
        <v>9</v>
      </c>
      <c r="K5" s="35"/>
      <c r="L5" s="35"/>
      <c r="M5" s="36"/>
      <c r="N5" s="33" t="s">
        <v>10</v>
      </c>
      <c r="O5" s="37" t="s">
        <v>11</v>
      </c>
      <c r="P5" s="35" t="s">
        <v>9</v>
      </c>
      <c r="Q5" s="35"/>
      <c r="R5" s="35"/>
      <c r="S5" s="38" t="s">
        <v>12</v>
      </c>
      <c r="T5" s="38"/>
      <c r="U5" s="38"/>
      <c r="V5" s="38"/>
      <c r="W5" s="39" t="s">
        <v>13</v>
      </c>
      <c r="X5" s="39"/>
      <c r="Y5" s="38" t="s">
        <v>12</v>
      </c>
      <c r="Z5" s="38"/>
      <c r="AA5" s="40" t="s">
        <v>14</v>
      </c>
      <c r="AB5" s="40"/>
      <c r="AC5" s="38" t="s">
        <v>12</v>
      </c>
      <c r="AD5" s="38"/>
      <c r="AE5" s="40" t="s">
        <v>14</v>
      </c>
      <c r="AF5" s="40"/>
      <c r="AG5" s="40"/>
      <c r="AH5" s="38" t="s">
        <v>12</v>
      </c>
      <c r="AI5" s="38"/>
      <c r="AJ5" s="38"/>
      <c r="AK5" s="29" t="s">
        <v>15</v>
      </c>
      <c r="AL5" s="41"/>
      <c r="AM5" s="38" t="s">
        <v>12</v>
      </c>
      <c r="AN5" s="38"/>
      <c r="AO5" s="38"/>
      <c r="AP5" s="38"/>
      <c r="AQ5" s="38"/>
      <c r="AR5" s="38"/>
      <c r="AS5" s="38"/>
      <c r="AT5" s="38"/>
      <c r="AU5" s="42"/>
      <c r="AV5" s="42"/>
      <c r="AW5" s="43" t="s">
        <v>13</v>
      </c>
      <c r="AX5" s="38" t="s">
        <v>12</v>
      </c>
      <c r="AY5" s="38"/>
      <c r="AZ5" s="44" t="s">
        <v>16</v>
      </c>
      <c r="BA5" s="44" t="s">
        <v>17</v>
      </c>
      <c r="BB5" s="38" t="s">
        <v>12</v>
      </c>
      <c r="BC5" s="38"/>
      <c r="BD5" s="38" t="s">
        <v>13</v>
      </c>
      <c r="BE5" s="38"/>
      <c r="BF5" s="38" t="s">
        <v>12</v>
      </c>
      <c r="BG5" s="38"/>
      <c r="BH5" s="38" t="s">
        <v>13</v>
      </c>
      <c r="BI5" s="38"/>
      <c r="BJ5" s="38" t="s">
        <v>12</v>
      </c>
      <c r="BK5" s="38"/>
      <c r="BL5" s="38" t="s">
        <v>13</v>
      </c>
      <c r="BM5" s="38"/>
      <c r="BN5" s="38" t="s">
        <v>12</v>
      </c>
      <c r="BO5" s="38"/>
      <c r="BP5" s="38" t="s">
        <v>13</v>
      </c>
      <c r="BQ5" s="38"/>
      <c r="BR5" s="38" t="s">
        <v>12</v>
      </c>
      <c r="BS5" s="38"/>
      <c r="BT5" s="38"/>
      <c r="BU5" s="45" t="s">
        <v>17</v>
      </c>
      <c r="BV5" s="46" t="s">
        <v>12</v>
      </c>
      <c r="BW5" s="46"/>
      <c r="BX5" s="47" t="s">
        <v>13</v>
      </c>
      <c r="BY5" s="47"/>
      <c r="BZ5" s="46" t="s">
        <v>12</v>
      </c>
      <c r="CA5" s="46"/>
      <c r="CB5" s="47" t="s">
        <v>13</v>
      </c>
      <c r="CC5" s="47"/>
      <c r="CD5" s="46" t="s">
        <v>12</v>
      </c>
      <c r="CE5" s="46"/>
      <c r="CF5" s="47" t="s">
        <v>13</v>
      </c>
      <c r="CG5" s="47"/>
      <c r="CH5" s="46" t="s">
        <v>12</v>
      </c>
      <c r="CI5" s="46"/>
      <c r="CJ5" s="47" t="s">
        <v>13</v>
      </c>
      <c r="CK5" s="47"/>
      <c r="CL5" s="46" t="s">
        <v>12</v>
      </c>
      <c r="CM5" s="46"/>
      <c r="CN5" s="48" t="s">
        <v>13</v>
      </c>
      <c r="CO5" s="48"/>
      <c r="CP5" s="46" t="s">
        <v>12</v>
      </c>
      <c r="CQ5" s="46"/>
      <c r="CR5" s="46" t="s">
        <v>13</v>
      </c>
      <c r="CS5" s="46"/>
      <c r="CT5" s="46" t="s">
        <v>12</v>
      </c>
      <c r="CU5" s="46"/>
      <c r="CV5" s="46" t="s">
        <v>13</v>
      </c>
      <c r="CW5" s="46"/>
      <c r="CX5" s="46" t="s">
        <v>18</v>
      </c>
      <c r="CY5" s="46"/>
      <c r="CZ5" s="46" t="s">
        <v>13</v>
      </c>
      <c r="DA5" s="46"/>
      <c r="DB5" s="49" t="n">
        <v>2013</v>
      </c>
      <c r="DC5" s="50" t="s">
        <v>12</v>
      </c>
      <c r="DD5" s="50"/>
      <c r="DE5" s="51"/>
      <c r="DF5" s="51"/>
      <c r="DG5" s="51"/>
      <c r="DH5" s="51"/>
      <c r="DI5" s="50" t="s">
        <v>12</v>
      </c>
      <c r="DJ5" s="50"/>
      <c r="DK5" s="38" t="s">
        <v>19</v>
      </c>
      <c r="DL5" s="38" t="s">
        <v>20</v>
      </c>
      <c r="DM5" s="38" t="s">
        <v>21</v>
      </c>
      <c r="DN5" s="52" t="s">
        <v>22</v>
      </c>
      <c r="DO5" s="50" t="s">
        <v>12</v>
      </c>
      <c r="DP5" s="50"/>
      <c r="DQ5" s="52" t="s">
        <v>19</v>
      </c>
      <c r="DR5" s="52" t="s">
        <v>20</v>
      </c>
      <c r="DS5" s="52" t="s">
        <v>23</v>
      </c>
      <c r="DT5" s="52" t="s">
        <v>24</v>
      </c>
      <c r="DU5" s="50" t="s">
        <v>12</v>
      </c>
      <c r="DV5" s="50"/>
      <c r="DW5" s="52" t="s">
        <v>19</v>
      </c>
      <c r="DX5" s="52" t="s">
        <v>20</v>
      </c>
      <c r="DY5" s="52" t="s">
        <v>25</v>
      </c>
      <c r="DZ5" s="52" t="s">
        <v>26</v>
      </c>
      <c r="EA5" s="50" t="s">
        <v>12</v>
      </c>
      <c r="EB5" s="50"/>
      <c r="EC5" s="52" t="s">
        <v>19</v>
      </c>
      <c r="ED5" s="52" t="s">
        <v>27</v>
      </c>
      <c r="EE5" s="52" t="s">
        <v>28</v>
      </c>
      <c r="EF5" s="52" t="s">
        <v>26</v>
      </c>
      <c r="EG5" s="50" t="s">
        <v>12</v>
      </c>
      <c r="EH5" s="50"/>
      <c r="EI5" s="52" t="s">
        <v>19</v>
      </c>
      <c r="EJ5" s="52" t="s">
        <v>29</v>
      </c>
      <c r="EK5" s="52" t="s">
        <v>30</v>
      </c>
      <c r="EL5" s="52" t="s">
        <v>26</v>
      </c>
      <c r="EM5" s="50" t="s">
        <v>12</v>
      </c>
      <c r="EN5" s="50"/>
      <c r="EO5" s="52" t="s">
        <v>19</v>
      </c>
      <c r="EP5" s="52" t="s">
        <v>29</v>
      </c>
      <c r="EQ5" s="52" t="s">
        <v>30</v>
      </c>
      <c r="ER5" s="52" t="s">
        <v>26</v>
      </c>
      <c r="ES5" s="50" t="s">
        <v>12</v>
      </c>
      <c r="ET5" s="50"/>
      <c r="EU5" s="52" t="s">
        <v>19</v>
      </c>
      <c r="EV5" s="52" t="s">
        <v>31</v>
      </c>
      <c r="EW5" s="52" t="s">
        <v>28</v>
      </c>
      <c r="EX5" s="52" t="s">
        <v>26</v>
      </c>
      <c r="EY5" s="50" t="s">
        <v>12</v>
      </c>
      <c r="EZ5" s="50"/>
      <c r="FA5" s="52" t="s">
        <v>19</v>
      </c>
      <c r="FB5" s="52" t="s">
        <v>32</v>
      </c>
      <c r="FC5" s="52" t="s">
        <v>30</v>
      </c>
      <c r="FD5" s="52" t="s">
        <v>26</v>
      </c>
      <c r="FE5" s="50" t="s">
        <v>12</v>
      </c>
      <c r="FF5" s="50"/>
      <c r="FG5" s="53" t="s">
        <v>33</v>
      </c>
      <c r="FI5" s="52" t="n">
        <v>-35000</v>
      </c>
      <c r="FJ5" s="52"/>
      <c r="FK5" s="38" t="s">
        <v>34</v>
      </c>
      <c r="FL5" s="38"/>
      <c r="FM5" s="54" t="s">
        <v>35</v>
      </c>
      <c r="FN5" s="54"/>
      <c r="FO5" s="55" t="s">
        <v>36</v>
      </c>
      <c r="FP5" s="55"/>
    </row>
    <row r="6" customFormat="false" ht="21" hidden="false" customHeight="true" outlineLevel="0" collapsed="false">
      <c r="A6" s="27"/>
      <c r="B6" s="28"/>
      <c r="C6" s="29"/>
      <c r="D6" s="30"/>
      <c r="E6" s="31"/>
      <c r="F6" s="32"/>
      <c r="G6" s="33"/>
      <c r="H6" s="33" t="s">
        <v>37</v>
      </c>
      <c r="I6" s="56" t="s">
        <v>38</v>
      </c>
      <c r="J6" s="56" t="s">
        <v>13</v>
      </c>
      <c r="K6" s="56" t="s">
        <v>39</v>
      </c>
      <c r="L6" s="56" t="s">
        <v>40</v>
      </c>
      <c r="M6" s="57"/>
      <c r="N6" s="33"/>
      <c r="O6" s="37"/>
      <c r="P6" s="58"/>
      <c r="Q6" s="57" t="n">
        <v>2011</v>
      </c>
      <c r="R6" s="57" t="s">
        <v>40</v>
      </c>
      <c r="S6" s="33" t="s">
        <v>13</v>
      </c>
      <c r="T6" s="56" t="n">
        <v>2011</v>
      </c>
      <c r="U6" s="59" t="s">
        <v>40</v>
      </c>
      <c r="V6" s="57" t="n">
        <v>2012</v>
      </c>
      <c r="W6" s="60" t="n">
        <v>2011</v>
      </c>
      <c r="X6" s="60" t="n">
        <v>2012</v>
      </c>
      <c r="Y6" s="56" t="n">
        <v>2011</v>
      </c>
      <c r="Z6" s="57" t="n">
        <v>2012</v>
      </c>
      <c r="AA6" s="61" t="n">
        <v>2011</v>
      </c>
      <c r="AB6" s="61" t="n">
        <v>2012</v>
      </c>
      <c r="AC6" s="56" t="n">
        <v>2011</v>
      </c>
      <c r="AD6" s="56" t="n">
        <v>2012</v>
      </c>
      <c r="AE6" s="61" t="n">
        <v>2011</v>
      </c>
      <c r="AF6" s="61"/>
      <c r="AG6" s="61" t="n">
        <v>2012</v>
      </c>
      <c r="AH6" s="38" t="n">
        <v>2011</v>
      </c>
      <c r="AI6" s="38"/>
      <c r="AJ6" s="56" t="n">
        <v>2012</v>
      </c>
      <c r="AK6" s="29"/>
      <c r="AL6" s="62" t="s">
        <v>16</v>
      </c>
      <c r="AM6" s="63" t="n">
        <v>2011</v>
      </c>
      <c r="AN6" s="63"/>
      <c r="AO6" s="56" t="n">
        <v>2012</v>
      </c>
      <c r="AP6" s="64" t="s">
        <v>13</v>
      </c>
      <c r="AQ6" s="65"/>
      <c r="AR6" s="66" t="n">
        <v>2012</v>
      </c>
      <c r="AS6" s="66"/>
      <c r="AT6" s="66" t="n">
        <v>2013</v>
      </c>
      <c r="AU6" s="67"/>
      <c r="AV6" s="67"/>
      <c r="AW6" s="43"/>
      <c r="AX6" s="66" t="n">
        <v>2012</v>
      </c>
      <c r="AY6" s="66" t="n">
        <v>2013</v>
      </c>
      <c r="AZ6" s="44"/>
      <c r="BA6" s="44"/>
      <c r="BB6" s="66" t="n">
        <v>2012</v>
      </c>
      <c r="BC6" s="66" t="n">
        <v>2013</v>
      </c>
      <c r="BD6" s="66" t="n">
        <v>2012</v>
      </c>
      <c r="BE6" s="66" t="n">
        <v>2013</v>
      </c>
      <c r="BF6" s="66" t="n">
        <v>2012</v>
      </c>
      <c r="BG6" s="66" t="n">
        <v>2013</v>
      </c>
      <c r="BH6" s="66" t="n">
        <v>2012</v>
      </c>
      <c r="BI6" s="66" t="n">
        <v>2013</v>
      </c>
      <c r="BJ6" s="66" t="n">
        <v>2012</v>
      </c>
      <c r="BK6" s="66" t="n">
        <v>2013</v>
      </c>
      <c r="BL6" s="66" t="n">
        <v>2012</v>
      </c>
      <c r="BM6" s="66" t="n">
        <v>2013</v>
      </c>
      <c r="BN6" s="66" t="n">
        <v>2012</v>
      </c>
      <c r="BO6" s="66" t="n">
        <v>2013</v>
      </c>
      <c r="BP6" s="68" t="n">
        <v>2012</v>
      </c>
      <c r="BQ6" s="66" t="n">
        <v>2013</v>
      </c>
      <c r="BR6" s="69" t="n">
        <v>2012</v>
      </c>
      <c r="BS6" s="45" t="s">
        <v>40</v>
      </c>
      <c r="BT6" s="66" t="n">
        <v>2013</v>
      </c>
      <c r="BU6" s="45"/>
      <c r="BV6" s="66" t="n">
        <v>2013</v>
      </c>
      <c r="BW6" s="66" t="n">
        <v>2014</v>
      </c>
      <c r="BX6" s="70"/>
      <c r="BY6" s="71"/>
      <c r="BZ6" s="66" t="n">
        <v>2013</v>
      </c>
      <c r="CA6" s="66" t="n">
        <v>2014</v>
      </c>
      <c r="CB6" s="70"/>
      <c r="CC6" s="71"/>
      <c r="CD6" s="66" t="n">
        <v>2013</v>
      </c>
      <c r="CE6" s="66" t="n">
        <v>2014</v>
      </c>
      <c r="CF6" s="70"/>
      <c r="CG6" s="71"/>
      <c r="CH6" s="66" t="n">
        <v>2013</v>
      </c>
      <c r="CI6" s="66" t="n">
        <v>2014</v>
      </c>
      <c r="CJ6" s="70"/>
      <c r="CK6" s="71"/>
      <c r="CL6" s="66" t="n">
        <v>2013</v>
      </c>
      <c r="CM6" s="66" t="n">
        <v>2014</v>
      </c>
      <c r="CN6" s="72" t="n">
        <v>2013</v>
      </c>
      <c r="CO6" s="72" t="n">
        <v>2014</v>
      </c>
      <c r="CP6" s="66" t="n">
        <v>2013</v>
      </c>
      <c r="CQ6" s="66" t="n">
        <v>2014</v>
      </c>
      <c r="CR6" s="66" t="n">
        <v>2013</v>
      </c>
      <c r="CS6" s="66" t="n">
        <v>2014</v>
      </c>
      <c r="CT6" s="66" t="n">
        <v>2013</v>
      </c>
      <c r="CU6" s="66" t="n">
        <v>2014</v>
      </c>
      <c r="CV6" s="66" t="n">
        <v>2013</v>
      </c>
      <c r="CW6" s="66" t="n">
        <v>2014</v>
      </c>
      <c r="CX6" s="68" t="n">
        <v>2013</v>
      </c>
      <c r="CY6" s="66" t="n">
        <v>2014</v>
      </c>
      <c r="CZ6" s="66" t="n">
        <v>2013</v>
      </c>
      <c r="DA6" s="66" t="n">
        <v>2014</v>
      </c>
      <c r="DB6" s="49"/>
      <c r="DC6" s="66" t="s">
        <v>41</v>
      </c>
      <c r="DD6" s="38" t="s">
        <v>42</v>
      </c>
      <c r="DE6" s="73" t="s">
        <v>43</v>
      </c>
      <c r="DF6" s="73" t="s">
        <v>27</v>
      </c>
      <c r="DG6" s="73" t="s">
        <v>44</v>
      </c>
      <c r="DH6" s="74"/>
      <c r="DI6" s="66" t="s">
        <v>41</v>
      </c>
      <c r="DJ6" s="38" t="s">
        <v>42</v>
      </c>
      <c r="DK6" s="38"/>
      <c r="DL6" s="38"/>
      <c r="DM6" s="38"/>
      <c r="DN6" s="52"/>
      <c r="DO6" s="66" t="s">
        <v>41</v>
      </c>
      <c r="DP6" s="38" t="s">
        <v>42</v>
      </c>
      <c r="DQ6" s="52"/>
      <c r="DR6" s="52"/>
      <c r="DS6" s="52"/>
      <c r="DT6" s="52"/>
      <c r="DU6" s="66" t="s">
        <v>41</v>
      </c>
      <c r="DV6" s="38" t="s">
        <v>42</v>
      </c>
      <c r="DW6" s="52"/>
      <c r="DX6" s="52"/>
      <c r="DY6" s="52"/>
      <c r="DZ6" s="52"/>
      <c r="EA6" s="66" t="s">
        <v>41</v>
      </c>
      <c r="EB6" s="38" t="s">
        <v>42</v>
      </c>
      <c r="EC6" s="52"/>
      <c r="ED6" s="52"/>
      <c r="EE6" s="52"/>
      <c r="EF6" s="52"/>
      <c r="EG6" s="66" t="s">
        <v>41</v>
      </c>
      <c r="EH6" s="38" t="s">
        <v>42</v>
      </c>
      <c r="EI6" s="52"/>
      <c r="EJ6" s="52"/>
      <c r="EK6" s="52"/>
      <c r="EL6" s="52"/>
      <c r="EM6" s="66" t="s">
        <v>41</v>
      </c>
      <c r="EN6" s="38" t="s">
        <v>42</v>
      </c>
      <c r="EO6" s="52"/>
      <c r="EP6" s="52"/>
      <c r="EQ6" s="52"/>
      <c r="ER6" s="52"/>
      <c r="ES6" s="33" t="s">
        <v>41</v>
      </c>
      <c r="ET6" s="38" t="s">
        <v>42</v>
      </c>
      <c r="EU6" s="52"/>
      <c r="EV6" s="52"/>
      <c r="EW6" s="52"/>
      <c r="EX6" s="52"/>
      <c r="EY6" s="33" t="s">
        <v>41</v>
      </c>
      <c r="EZ6" s="38" t="s">
        <v>42</v>
      </c>
      <c r="FA6" s="52"/>
      <c r="FB6" s="52"/>
      <c r="FC6" s="52"/>
      <c r="FD6" s="52"/>
      <c r="FE6" s="33" t="s">
        <v>41</v>
      </c>
      <c r="FF6" s="38" t="s">
        <v>42</v>
      </c>
      <c r="FG6" s="53"/>
      <c r="FI6" s="52"/>
      <c r="FJ6" s="52"/>
      <c r="FK6" s="33" t="s">
        <v>41</v>
      </c>
      <c r="FL6" s="38" t="s">
        <v>42</v>
      </c>
      <c r="FM6" s="33" t="s">
        <v>41</v>
      </c>
      <c r="FN6" s="38" t="s">
        <v>42</v>
      </c>
      <c r="FO6" s="75" t="s">
        <v>41</v>
      </c>
      <c r="FP6" s="76" t="s">
        <v>42</v>
      </c>
    </row>
    <row r="7" customFormat="false" ht="83.25" hidden="false" customHeight="true" outlineLevel="0" collapsed="false">
      <c r="A7" s="27"/>
      <c r="B7" s="28"/>
      <c r="C7" s="29"/>
      <c r="D7" s="30"/>
      <c r="E7" s="31"/>
      <c r="F7" s="32"/>
      <c r="G7" s="33"/>
      <c r="H7" s="33"/>
      <c r="I7" s="56"/>
      <c r="J7" s="56"/>
      <c r="K7" s="56"/>
      <c r="L7" s="56"/>
      <c r="M7" s="57"/>
      <c r="N7" s="33"/>
      <c r="O7" s="37"/>
      <c r="P7" s="58"/>
      <c r="Q7" s="57"/>
      <c r="R7" s="57"/>
      <c r="S7" s="33"/>
      <c r="T7" s="56"/>
      <c r="U7" s="59"/>
      <c r="V7" s="57"/>
      <c r="W7" s="60"/>
      <c r="X7" s="60"/>
      <c r="Y7" s="56"/>
      <c r="Z7" s="57"/>
      <c r="AA7" s="61"/>
      <c r="AB7" s="61"/>
      <c r="AC7" s="56"/>
      <c r="AD7" s="56"/>
      <c r="AE7" s="77" t="s">
        <v>41</v>
      </c>
      <c r="AF7" s="61" t="s">
        <v>40</v>
      </c>
      <c r="AG7" s="61"/>
      <c r="AH7" s="33" t="s">
        <v>41</v>
      </c>
      <c r="AI7" s="56" t="s">
        <v>40</v>
      </c>
      <c r="AJ7" s="56"/>
      <c r="AK7" s="29"/>
      <c r="AL7" s="29"/>
      <c r="AM7" s="33" t="s">
        <v>41</v>
      </c>
      <c r="AN7" s="56" t="s">
        <v>40</v>
      </c>
      <c r="AO7" s="56"/>
      <c r="AP7" s="64"/>
      <c r="AQ7" s="56" t="s">
        <v>40</v>
      </c>
      <c r="AR7" s="66"/>
      <c r="AS7" s="66"/>
      <c r="AT7" s="66"/>
      <c r="AU7" s="67"/>
      <c r="AV7" s="67"/>
      <c r="AW7" s="43"/>
      <c r="AX7" s="66"/>
      <c r="AY7" s="66"/>
      <c r="AZ7" s="44"/>
      <c r="BA7" s="44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8"/>
      <c r="BQ7" s="66"/>
      <c r="BR7" s="69"/>
      <c r="BS7" s="45"/>
      <c r="BT7" s="66"/>
      <c r="BU7" s="45"/>
      <c r="BV7" s="66"/>
      <c r="BW7" s="66"/>
      <c r="BX7" s="78" t="n">
        <v>2013</v>
      </c>
      <c r="BY7" s="79" t="n">
        <v>2014</v>
      </c>
      <c r="BZ7" s="66"/>
      <c r="CA7" s="66"/>
      <c r="CB7" s="78" t="n">
        <v>2013</v>
      </c>
      <c r="CC7" s="79" t="n">
        <v>2014</v>
      </c>
      <c r="CD7" s="66"/>
      <c r="CE7" s="66"/>
      <c r="CF7" s="78" t="n">
        <v>2013</v>
      </c>
      <c r="CG7" s="79" t="n">
        <v>2014</v>
      </c>
      <c r="CH7" s="66"/>
      <c r="CI7" s="66"/>
      <c r="CJ7" s="78" t="n">
        <v>2013</v>
      </c>
      <c r="CK7" s="79" t="n">
        <v>2014</v>
      </c>
      <c r="CL7" s="66"/>
      <c r="CM7" s="66"/>
      <c r="CN7" s="72"/>
      <c r="CO7" s="72"/>
      <c r="CP7" s="66"/>
      <c r="CQ7" s="66"/>
      <c r="CR7" s="66"/>
      <c r="CS7" s="66"/>
      <c r="CT7" s="66"/>
      <c r="CU7" s="66"/>
      <c r="CV7" s="66"/>
      <c r="CW7" s="66"/>
      <c r="CX7" s="68"/>
      <c r="CY7" s="66"/>
      <c r="CZ7" s="66"/>
      <c r="DA7" s="66"/>
      <c r="DB7" s="49"/>
      <c r="DC7" s="66"/>
      <c r="DD7" s="38"/>
      <c r="DE7" s="73"/>
      <c r="DF7" s="73"/>
      <c r="DG7" s="73"/>
      <c r="DH7" s="74"/>
      <c r="DI7" s="66"/>
      <c r="DJ7" s="38"/>
      <c r="DK7" s="38"/>
      <c r="DL7" s="38"/>
      <c r="DM7" s="38"/>
      <c r="DN7" s="52"/>
      <c r="DO7" s="66"/>
      <c r="DP7" s="38"/>
      <c r="DQ7" s="52"/>
      <c r="DR7" s="52"/>
      <c r="DS7" s="52"/>
      <c r="DT7" s="52"/>
      <c r="DU7" s="66"/>
      <c r="DV7" s="38"/>
      <c r="DW7" s="52"/>
      <c r="DX7" s="52"/>
      <c r="DY7" s="52"/>
      <c r="DZ7" s="52"/>
      <c r="EA7" s="66"/>
      <c r="EB7" s="38"/>
      <c r="EC7" s="52"/>
      <c r="ED7" s="52"/>
      <c r="EE7" s="52"/>
      <c r="EF7" s="52"/>
      <c r="EG7" s="66"/>
      <c r="EH7" s="38"/>
      <c r="EI7" s="52"/>
      <c r="EJ7" s="52"/>
      <c r="EK7" s="52"/>
      <c r="EL7" s="52"/>
      <c r="EM7" s="66"/>
      <c r="EN7" s="38"/>
      <c r="EO7" s="52"/>
      <c r="EP7" s="52"/>
      <c r="EQ7" s="52"/>
      <c r="ER7" s="52"/>
      <c r="ES7" s="33"/>
      <c r="ET7" s="38"/>
      <c r="EU7" s="52"/>
      <c r="EV7" s="52"/>
      <c r="EW7" s="52"/>
      <c r="EX7" s="52"/>
      <c r="EY7" s="33"/>
      <c r="EZ7" s="38"/>
      <c r="FA7" s="52"/>
      <c r="FB7" s="52"/>
      <c r="FC7" s="52"/>
      <c r="FD7" s="52"/>
      <c r="FE7" s="33"/>
      <c r="FF7" s="38"/>
      <c r="FG7" s="53"/>
      <c r="FI7" s="52"/>
      <c r="FJ7" s="52"/>
      <c r="FK7" s="33"/>
      <c r="FL7" s="38"/>
      <c r="FM7" s="33"/>
      <c r="FN7" s="38"/>
      <c r="FO7" s="75"/>
      <c r="FP7" s="76"/>
    </row>
    <row r="8" s="98" customFormat="true" ht="33" hidden="false" customHeight="true" outlineLevel="0" collapsed="false">
      <c r="A8" s="80" t="n">
        <v>900</v>
      </c>
      <c r="B8" s="81" t="s">
        <v>45</v>
      </c>
      <c r="C8" s="82"/>
      <c r="D8" s="82"/>
      <c r="E8" s="83"/>
      <c r="F8" s="84"/>
      <c r="G8" s="85" t="e">
        <f aca="false">G9+#REF!</f>
        <v>#REF!</v>
      </c>
      <c r="H8" s="85" t="e">
        <f aca="false">H9+#REF!</f>
        <v>#REF!</v>
      </c>
      <c r="I8" s="85" t="e">
        <f aca="false">I9+#REF!</f>
        <v>#REF!</v>
      </c>
      <c r="J8" s="85" t="e">
        <f aca="false">J9+#REF!</f>
        <v>#REF!</v>
      </c>
      <c r="K8" s="85" t="e">
        <f aca="false">K9+#REF!</f>
        <v>#REF!</v>
      </c>
      <c r="L8" s="85" t="e">
        <f aca="false">L9+#REF!</f>
        <v>#REF!</v>
      </c>
      <c r="M8" s="85"/>
      <c r="N8" s="85" t="e">
        <f aca="false">N9+#REF!</f>
        <v>#REF!</v>
      </c>
      <c r="O8" s="86"/>
      <c r="P8" s="85" t="e">
        <f aca="false">P9+#REF!</f>
        <v>#REF!</v>
      </c>
      <c r="Q8" s="85" t="e">
        <f aca="false">Q9+#REF!</f>
        <v>#REF!</v>
      </c>
      <c r="R8" s="85" t="e">
        <f aca="false">R9+#REF!</f>
        <v>#REF!</v>
      </c>
      <c r="S8" s="87" t="e">
        <f aca="false">S9+#REF!</f>
        <v>#REF!</v>
      </c>
      <c r="T8" s="87" t="e">
        <f aca="false">T9+#REF!</f>
        <v>#REF!</v>
      </c>
      <c r="U8" s="85" t="e">
        <f aca="false">U9+#REF!</f>
        <v>#REF!</v>
      </c>
      <c r="V8" s="88" t="e">
        <f aca="false">V9+#REF!</f>
        <v>#REF!</v>
      </c>
      <c r="W8" s="87" t="e">
        <f aca="false">W9+#REF!</f>
        <v>#REF!</v>
      </c>
      <c r="X8" s="87" t="e">
        <f aca="false">X9+#REF!</f>
        <v>#REF!</v>
      </c>
      <c r="Y8" s="87" t="e">
        <f aca="false">Y9+#REF!</f>
        <v>#REF!</v>
      </c>
      <c r="Z8" s="87" t="e">
        <f aca="false">Z9+#REF!</f>
        <v>#REF!</v>
      </c>
      <c r="AA8" s="87" t="e">
        <f aca="false">AA9+#REF!</f>
        <v>#REF!</v>
      </c>
      <c r="AB8" s="87" t="e">
        <f aca="false">AB9+#REF!</f>
        <v>#REF!</v>
      </c>
      <c r="AC8" s="87" t="e">
        <f aca="false">AC9+#REF!</f>
        <v>#REF!</v>
      </c>
      <c r="AD8" s="87" t="e">
        <f aca="false">AD9+#REF!</f>
        <v>#REF!</v>
      </c>
      <c r="AE8" s="87" t="e">
        <f aca="false">AE9+#REF!</f>
        <v>#REF!</v>
      </c>
      <c r="AF8" s="87"/>
      <c r="AG8" s="87" t="e">
        <f aca="false">AG9+#REF!</f>
        <v>#REF!</v>
      </c>
      <c r="AH8" s="87" t="e">
        <f aca="false">AH9+#REF!</f>
        <v>#REF!</v>
      </c>
      <c r="AI8" s="87"/>
      <c r="AJ8" s="87" t="e">
        <f aca="false">AJ9+#REF!</f>
        <v>#REF!</v>
      </c>
      <c r="AK8" s="89" t="e">
        <f aca="false">AK9+#REF!</f>
        <v>#REF!</v>
      </c>
      <c r="AL8" s="89" t="e">
        <f aca="false">AL9+#REF!</f>
        <v>#REF!</v>
      </c>
      <c r="AM8" s="87" t="e">
        <f aca="false">AM9+#REF!</f>
        <v>#REF!</v>
      </c>
      <c r="AN8" s="89" t="e">
        <f aca="false">AN9+#REF!</f>
        <v>#REF!</v>
      </c>
      <c r="AO8" s="85" t="e">
        <f aca="false">AO9+#REF!</f>
        <v>#REF!</v>
      </c>
      <c r="AP8" s="87" t="e">
        <f aca="false">AP9+#REF!+AP18</f>
        <v>#REF!</v>
      </c>
      <c r="AQ8" s="87" t="e">
        <f aca="false">AQ9+#REF!+AQ18</f>
        <v>#REF!</v>
      </c>
      <c r="AR8" s="87" t="e">
        <f aca="false">AR9+#REF!+AR18</f>
        <v>#REF!</v>
      </c>
      <c r="AS8" s="87" t="e">
        <f aca="false">AS9+#REF!+AS18</f>
        <v>#REF!</v>
      </c>
      <c r="AT8" s="87" t="e">
        <f aca="false">AT9+#REF!+AT18</f>
        <v>#REF!</v>
      </c>
      <c r="AU8" s="90"/>
      <c r="AV8" s="90"/>
      <c r="AW8" s="90"/>
      <c r="AX8" s="87" t="e">
        <f aca="false">AX9+#REF!+AX18</f>
        <v>#REF!</v>
      </c>
      <c r="AY8" s="87" t="e">
        <f aca="false">AY9+#REF!+AY18</f>
        <v>#REF!</v>
      </c>
      <c r="AZ8" s="91"/>
      <c r="BA8" s="91"/>
      <c r="BB8" s="87" t="e">
        <f aca="false">BB9+#REF!+BB18</f>
        <v>#REF!</v>
      </c>
      <c r="BC8" s="87" t="e">
        <f aca="false">BC9+#REF!+BC18</f>
        <v>#REF!</v>
      </c>
      <c r="BD8" s="87" t="e">
        <f aca="false">BD9+#REF!+BD18</f>
        <v>#REF!</v>
      </c>
      <c r="BE8" s="87" t="e">
        <f aca="false">BE9+#REF!+BE18</f>
        <v>#REF!</v>
      </c>
      <c r="BF8" s="87" t="e">
        <f aca="false">BF9+#REF!+BF18</f>
        <v>#REF!</v>
      </c>
      <c r="BG8" s="87" t="e">
        <f aca="false">BG9+#REF!+BG18</f>
        <v>#REF!</v>
      </c>
      <c r="BH8" s="87" t="e">
        <f aca="false">BH9+#REF!+BH18</f>
        <v>#REF!</v>
      </c>
      <c r="BI8" s="87" t="e">
        <f aca="false">BI9+#REF!+BI18</f>
        <v>#REF!</v>
      </c>
      <c r="BJ8" s="87" t="e">
        <f aca="false">BJ9+#REF!+BJ18</f>
        <v>#REF!</v>
      </c>
      <c r="BK8" s="87" t="e">
        <f aca="false">BK9+#REF!+BK18</f>
        <v>#REF!</v>
      </c>
      <c r="BL8" s="87" t="e">
        <f aca="false">BL9+#REF!+BL18</f>
        <v>#REF!</v>
      </c>
      <c r="BM8" s="89" t="e">
        <f aca="false">BM9+#REF!+BM18</f>
        <v>#REF!</v>
      </c>
      <c r="BN8" s="87" t="e">
        <f aca="false">BN9+#REF!+BN18</f>
        <v>#REF!</v>
      </c>
      <c r="BO8" s="85" t="e">
        <f aca="false">BO9+#REF!+BO18</f>
        <v>#REF!</v>
      </c>
      <c r="BP8" s="87" t="e">
        <f aca="false">BP9+#REF!+BP18</f>
        <v>#REF!</v>
      </c>
      <c r="BQ8" s="85" t="e">
        <f aca="false">BQ9+#REF!+BQ18</f>
        <v>#REF!</v>
      </c>
      <c r="BR8" s="87" t="e">
        <f aca="false">BR9+#REF!+BR18</f>
        <v>#REF!</v>
      </c>
      <c r="BS8" s="87"/>
      <c r="BT8" s="87" t="e">
        <f aca="false">BT9+#REF!+BT18</f>
        <v>#REF!</v>
      </c>
      <c r="BU8" s="89" t="e">
        <f aca="false">BU9+#REF!+BU18</f>
        <v>#VALUE!</v>
      </c>
      <c r="BV8" s="87" t="e">
        <f aca="false">BV9+#REF!+BV18</f>
        <v>#VALUE!</v>
      </c>
      <c r="BW8" s="87" t="e">
        <f aca="false">BW9+#REF!+BW18</f>
        <v>#VALUE!</v>
      </c>
      <c r="BX8" s="92"/>
      <c r="BY8" s="93"/>
      <c r="BZ8" s="87" t="e">
        <f aca="false">BZ9+#REF!+BZ18</f>
        <v>#VALUE!</v>
      </c>
      <c r="CA8" s="87" t="e">
        <f aca="false">CA9+#REF!+CA18</f>
        <v>#VALUE!</v>
      </c>
      <c r="CB8" s="92"/>
      <c r="CC8" s="93"/>
      <c r="CD8" s="87" t="e">
        <f aca="false">CD9+#REF!+CD18</f>
        <v>#VALUE!</v>
      </c>
      <c r="CE8" s="87" t="e">
        <f aca="false">CE9+#REF!+CE18</f>
        <v>#VALUE!</v>
      </c>
      <c r="CF8" s="92"/>
      <c r="CG8" s="93"/>
      <c r="CH8" s="87" t="e">
        <f aca="false">CH9+#REF!+CH18</f>
        <v>#VALUE!</v>
      </c>
      <c r="CI8" s="87" t="e">
        <f aca="false">CI9+#REF!+CI18</f>
        <v>#VALUE!</v>
      </c>
      <c r="CJ8" s="92"/>
      <c r="CK8" s="93"/>
      <c r="CL8" s="87" t="e">
        <f aca="false">CL9+#REF!+CL18</f>
        <v>#VALUE!</v>
      </c>
      <c r="CM8" s="87" t="e">
        <f aca="false">CM9+#REF!+CM18</f>
        <v>#VALUE!</v>
      </c>
      <c r="CN8" s="92"/>
      <c r="CO8" s="93"/>
      <c r="CP8" s="87" t="e">
        <f aca="false">CP9+#REF!+CP18</f>
        <v>#VALUE!</v>
      </c>
      <c r="CQ8" s="87" t="e">
        <f aca="false">CQ9+#REF!+CQ18</f>
        <v>#VALUE!</v>
      </c>
      <c r="CR8" s="92"/>
      <c r="CS8" s="93"/>
      <c r="CT8" s="87" t="e">
        <f aca="false">CT9+#REF!+CT18</f>
        <v>#VALUE!</v>
      </c>
      <c r="CU8" s="87" t="e">
        <f aca="false">CU9+#REF!+CU18</f>
        <v>#VALUE!</v>
      </c>
      <c r="CV8" s="92"/>
      <c r="CW8" s="93"/>
      <c r="CX8" s="89" t="e">
        <f aca="false">CX9+#REF!+CX18</f>
        <v>#VALUE!</v>
      </c>
      <c r="CY8" s="94" t="e">
        <f aca="false">CY9+#REF!+CY18</f>
        <v>#VALUE!</v>
      </c>
      <c r="CZ8" s="92"/>
      <c r="DA8" s="93"/>
      <c r="DB8" s="89" t="n">
        <f aca="false">DB9+DB18</f>
        <v>111611</v>
      </c>
      <c r="DC8" s="87" t="n">
        <f aca="false">DC9+DC18</f>
        <v>117157</v>
      </c>
      <c r="DD8" s="87" t="n">
        <f aca="false">DD9+DD18</f>
        <v>0</v>
      </c>
      <c r="DE8" s="87" t="n">
        <f aca="false">DE9+DE18</f>
        <v>0</v>
      </c>
      <c r="DF8" s="85" t="n">
        <f aca="false">DF9+DF18</f>
        <v>0</v>
      </c>
      <c r="DG8" s="87" t="n">
        <f aca="false">DG9+DG18</f>
        <v>0</v>
      </c>
      <c r="DH8" s="88" t="n">
        <f aca="false">DH9+DH18</f>
        <v>0</v>
      </c>
      <c r="DI8" s="87" t="n">
        <f aca="false">DI9+DI18</f>
        <v>117157</v>
      </c>
      <c r="DJ8" s="87" t="n">
        <f aca="false">DJ9+DJ18</f>
        <v>0</v>
      </c>
      <c r="DK8" s="87" t="n">
        <f aca="false">DK9+DK18</f>
        <v>-519</v>
      </c>
      <c r="DL8" s="87" t="n">
        <f aca="false">DL9+DL18</f>
        <v>0</v>
      </c>
      <c r="DM8" s="87" t="n">
        <f aca="false">DM9+DM18</f>
        <v>0</v>
      </c>
      <c r="DN8" s="87" t="n">
        <f aca="false">DN9+DN18</f>
        <v>0</v>
      </c>
      <c r="DO8" s="87" t="n">
        <f aca="false">DO9+DO18</f>
        <v>116638</v>
      </c>
      <c r="DP8" s="87" t="n">
        <f aca="false">DP9+DP18</f>
        <v>0</v>
      </c>
      <c r="DQ8" s="87" t="n">
        <f aca="false">DQ9+DQ18</f>
        <v>0</v>
      </c>
      <c r="DR8" s="87" t="n">
        <f aca="false">DR9+DR18</f>
        <v>0</v>
      </c>
      <c r="DS8" s="87" t="n">
        <f aca="false">DS9+DS18</f>
        <v>0</v>
      </c>
      <c r="DT8" s="87" t="n">
        <f aca="false">DT9+DT18</f>
        <v>0</v>
      </c>
      <c r="DU8" s="87" t="n">
        <f aca="false">DU9+DU18</f>
        <v>116638</v>
      </c>
      <c r="DV8" s="87" t="n">
        <f aca="false">DV9+DV18</f>
        <v>0</v>
      </c>
      <c r="DW8" s="87" t="n">
        <f aca="false">DW9+DW18</f>
        <v>0</v>
      </c>
      <c r="DX8" s="87" t="n">
        <f aca="false">DX9+DX18</f>
        <v>0</v>
      </c>
      <c r="DY8" s="87" t="n">
        <f aca="false">DY9+DY18</f>
        <v>0</v>
      </c>
      <c r="DZ8" s="87" t="n">
        <f aca="false">DZ9+DZ18</f>
        <v>-607</v>
      </c>
      <c r="EA8" s="87" t="n">
        <f aca="false">EA9+EA18</f>
        <v>116031</v>
      </c>
      <c r="EB8" s="87" t="n">
        <f aca="false">EB9+EB18</f>
        <v>0</v>
      </c>
      <c r="EC8" s="87" t="n">
        <f aca="false">EC9+EC18</f>
        <v>0</v>
      </c>
      <c r="ED8" s="87" t="n">
        <f aca="false">ED9+ED18</f>
        <v>0</v>
      </c>
      <c r="EE8" s="87" t="n">
        <f aca="false">EE9+EE18</f>
        <v>0</v>
      </c>
      <c r="EF8" s="87" t="n">
        <f aca="false">EF9+EF18</f>
        <v>0</v>
      </c>
      <c r="EG8" s="87" t="n">
        <f aca="false">EG9+EG18</f>
        <v>116031</v>
      </c>
      <c r="EH8" s="87" t="n">
        <f aca="false">EH9+EH18</f>
        <v>0</v>
      </c>
      <c r="EI8" s="87" t="n">
        <f aca="false">EI9+EI18</f>
        <v>0</v>
      </c>
      <c r="EJ8" s="87" t="n">
        <f aca="false">EJ9+EJ18</f>
        <v>0</v>
      </c>
      <c r="EK8" s="87" t="n">
        <f aca="false">EK9+EK18</f>
        <v>0</v>
      </c>
      <c r="EL8" s="87" t="n">
        <f aca="false">EL9+EL18</f>
        <v>0</v>
      </c>
      <c r="EM8" s="87" t="n">
        <f aca="false">EM9+EM18</f>
        <v>116031</v>
      </c>
      <c r="EN8" s="87" t="n">
        <f aca="false">EN9+EN18</f>
        <v>0</v>
      </c>
      <c r="EO8" s="87" t="n">
        <f aca="false">EO9+EO18</f>
        <v>0</v>
      </c>
      <c r="EP8" s="87" t="n">
        <f aca="false">EP9+EP18</f>
        <v>0</v>
      </c>
      <c r="EQ8" s="87" t="n">
        <f aca="false">EQ9+EQ18</f>
        <v>0</v>
      </c>
      <c r="ER8" s="87" t="n">
        <f aca="false">ER9+ER18</f>
        <v>-312</v>
      </c>
      <c r="ES8" s="87" t="n">
        <f aca="false">ES9+ES18</f>
        <v>115719</v>
      </c>
      <c r="ET8" s="87" t="n">
        <f aca="false">ET9+ET18</f>
        <v>0</v>
      </c>
      <c r="EU8" s="87" t="n">
        <f aca="false">EU9+EU18</f>
        <v>0</v>
      </c>
      <c r="EV8" s="87" t="n">
        <f aca="false">EV9+EV18</f>
        <v>0</v>
      </c>
      <c r="EW8" s="87" t="n">
        <f aca="false">EW9+EW18</f>
        <v>0</v>
      </c>
      <c r="EX8" s="87" t="n">
        <f aca="false">EX9+EX18</f>
        <v>-26</v>
      </c>
      <c r="EY8" s="87" t="n">
        <f aca="false">EY9+EY18</f>
        <v>115693</v>
      </c>
      <c r="EZ8" s="87" t="n">
        <f aca="false">EZ9+EZ18</f>
        <v>0</v>
      </c>
      <c r="FA8" s="87" t="n">
        <f aca="false">FA9+FA18</f>
        <v>300</v>
      </c>
      <c r="FB8" s="87" t="n">
        <f aca="false">FB9+FB18</f>
        <v>0</v>
      </c>
      <c r="FC8" s="87" t="n">
        <f aca="false">FC9+FC18</f>
        <v>0</v>
      </c>
      <c r="FD8" s="87" t="n">
        <f aca="false">FD9+FD18</f>
        <v>0</v>
      </c>
      <c r="FE8" s="87" t="n">
        <f aca="false">FE9+FE18</f>
        <v>115993</v>
      </c>
      <c r="FF8" s="87" t="n">
        <f aca="false">FF9+FF18</f>
        <v>0</v>
      </c>
      <c r="FG8" s="95" t="n">
        <f aca="false">FG9+FG18</f>
        <v>416</v>
      </c>
      <c r="FH8" s="87" t="n">
        <f aca="false">FH9+FH18</f>
        <v>0</v>
      </c>
      <c r="FI8" s="87" t="n">
        <f aca="false">FI9+FI18</f>
        <v>0</v>
      </c>
      <c r="FJ8" s="87" t="n">
        <f aca="false">FJ9+FJ18</f>
        <v>0</v>
      </c>
      <c r="FK8" s="87" t="n">
        <f aca="false">FK9+FK18</f>
        <v>116409</v>
      </c>
      <c r="FL8" s="87" t="n">
        <f aca="false">FL9+FL18</f>
        <v>0</v>
      </c>
      <c r="FM8" s="87" t="n">
        <f aca="false">FM9+FM18</f>
        <v>115852</v>
      </c>
      <c r="FN8" s="87" t="n">
        <f aca="false">FN9+FN18</f>
        <v>720</v>
      </c>
      <c r="FO8" s="96" t="n">
        <f aca="false">FM8/FK8*100</f>
        <v>99.5215146595195</v>
      </c>
      <c r="FP8" s="97"/>
    </row>
    <row r="9" s="114" customFormat="true" ht="84.75" hidden="false" customHeight="true" outlineLevel="0" collapsed="false">
      <c r="A9" s="99"/>
      <c r="B9" s="100" t="s">
        <v>46</v>
      </c>
      <c r="C9" s="101" t="s">
        <v>47</v>
      </c>
      <c r="D9" s="101" t="s">
        <v>48</v>
      </c>
      <c r="E9" s="102"/>
      <c r="F9" s="101"/>
      <c r="G9" s="103" t="e">
        <f aca="false">G10+G12+G14</f>
        <v>#REF!</v>
      </c>
      <c r="H9" s="103" t="e">
        <f aca="false">H10+H12+H14</f>
        <v>#REF!</v>
      </c>
      <c r="I9" s="103" t="e">
        <f aca="false">I10+I12+I14</f>
        <v>#REF!</v>
      </c>
      <c r="J9" s="103" t="e">
        <f aca="false">J10+J12+J14</f>
        <v>#REF!</v>
      </c>
      <c r="K9" s="103" t="e">
        <f aca="false">K10+K12+K14</f>
        <v>#REF!</v>
      </c>
      <c r="L9" s="103" t="e">
        <f aca="false">L10+L12+L14</f>
        <v>#REF!</v>
      </c>
      <c r="M9" s="103"/>
      <c r="N9" s="103" t="e">
        <f aca="false">N10+N12+N14</f>
        <v>#REF!</v>
      </c>
      <c r="O9" s="104"/>
      <c r="P9" s="103" t="e">
        <f aca="false">P10+P12+P14</f>
        <v>#REF!</v>
      </c>
      <c r="Q9" s="103" t="e">
        <f aca="false">Q10+Q12+Q14</f>
        <v>#REF!</v>
      </c>
      <c r="R9" s="103" t="e">
        <f aca="false">R10+R12+R14</f>
        <v>#REF!</v>
      </c>
      <c r="S9" s="105" t="e">
        <f aca="false">S10+S12+S14</f>
        <v>#REF!</v>
      </c>
      <c r="T9" s="105" t="e">
        <f aca="false">T10+T12+T14</f>
        <v>#REF!</v>
      </c>
      <c r="U9" s="103" t="e">
        <f aca="false">U10+U12+U14</f>
        <v>#REF!</v>
      </c>
      <c r="V9" s="106" t="e">
        <f aca="false">V10+V12+V14</f>
        <v>#REF!</v>
      </c>
      <c r="W9" s="105" t="e">
        <f aca="false">W10+W12+W14</f>
        <v>#REF!</v>
      </c>
      <c r="X9" s="105" t="e">
        <f aca="false">X10+X12+X14</f>
        <v>#REF!</v>
      </c>
      <c r="Y9" s="105" t="e">
        <f aca="false">Y10+Y12+Y14</f>
        <v>#REF!</v>
      </c>
      <c r="Z9" s="105" t="e">
        <f aca="false">Z10+Z12+Z14</f>
        <v>#REF!</v>
      </c>
      <c r="AA9" s="105" t="e">
        <f aca="false">AA10+AA12+AA14</f>
        <v>#REF!</v>
      </c>
      <c r="AB9" s="105" t="e">
        <f aca="false">AB10+AB12+AB14</f>
        <v>#REF!</v>
      </c>
      <c r="AC9" s="105" t="e">
        <f aca="false">AC10+AC12+AC14</f>
        <v>#REF!</v>
      </c>
      <c r="AD9" s="105" t="e">
        <f aca="false">AD10+AD12+AD14</f>
        <v>#REF!</v>
      </c>
      <c r="AE9" s="105" t="e">
        <f aca="false">AE10+AE12+AE14</f>
        <v>#REF!</v>
      </c>
      <c r="AF9" s="105"/>
      <c r="AG9" s="105" t="e">
        <f aca="false">AG10+AG12+AG14</f>
        <v>#REF!</v>
      </c>
      <c r="AH9" s="105" t="e">
        <f aca="false">AH10+AH12+AH14</f>
        <v>#REF!</v>
      </c>
      <c r="AI9" s="105"/>
      <c r="AJ9" s="105" t="e">
        <f aca="false">AJ10+AJ12+AJ14</f>
        <v>#REF!</v>
      </c>
      <c r="AK9" s="107" t="e">
        <f aca="false">AK10+AK12+AK14</f>
        <v>#REF!</v>
      </c>
      <c r="AL9" s="107" t="e">
        <f aca="false">AL10+AL12+AL14</f>
        <v>#REF!</v>
      </c>
      <c r="AM9" s="105" t="e">
        <f aca="false">AM10+AM12+AM14</f>
        <v>#REF!</v>
      </c>
      <c r="AN9" s="105" t="e">
        <f aca="false">AN10+AN12+AN14</f>
        <v>#REF!</v>
      </c>
      <c r="AO9" s="107" t="e">
        <f aca="false">AO10+AO12+AO14</f>
        <v>#REF!</v>
      </c>
      <c r="AP9" s="105" t="e">
        <f aca="false">AP10+AP12+AP14</f>
        <v>#REF!</v>
      </c>
      <c r="AQ9" s="103" t="e">
        <f aca="false">AQ10+AQ12+AQ14</f>
        <v>#REF!</v>
      </c>
      <c r="AR9" s="105" t="e">
        <f aca="false">AR10+AR12+AR14</f>
        <v>#REF!</v>
      </c>
      <c r="AS9" s="103" t="e">
        <f aca="false">AS10+AS12+AS14</f>
        <v>#REF!</v>
      </c>
      <c r="AT9" s="105" t="e">
        <f aca="false">AT10+AT12+AT14</f>
        <v>#REF!</v>
      </c>
      <c r="AU9" s="108"/>
      <c r="AV9" s="108"/>
      <c r="AW9" s="108"/>
      <c r="AX9" s="105" t="e">
        <f aca="false">AX10+AX12+AX14</f>
        <v>#REF!</v>
      </c>
      <c r="AY9" s="105" t="e">
        <f aca="false">AY10+AY12+AY14</f>
        <v>#REF!</v>
      </c>
      <c r="AZ9" s="92"/>
      <c r="BA9" s="92"/>
      <c r="BB9" s="105" t="e">
        <f aca="false">BB10+BB12+BB14</f>
        <v>#REF!</v>
      </c>
      <c r="BC9" s="105" t="e">
        <f aca="false">BC10+BC12+BC14</f>
        <v>#REF!</v>
      </c>
      <c r="BD9" s="105" t="e">
        <f aca="false">BD10+BD12+BD14</f>
        <v>#REF!</v>
      </c>
      <c r="BE9" s="105" t="e">
        <f aca="false">BE10+BE12+BE14</f>
        <v>#REF!</v>
      </c>
      <c r="BF9" s="105" t="e">
        <f aca="false">BF10+BF12+BF14</f>
        <v>#REF!</v>
      </c>
      <c r="BG9" s="105" t="e">
        <f aca="false">BG10+BG12+BG14</f>
        <v>#REF!</v>
      </c>
      <c r="BH9" s="105" t="e">
        <f aca="false">BH10+BH12+BH14</f>
        <v>#REF!</v>
      </c>
      <c r="BI9" s="105" t="e">
        <f aca="false">BI10+BI12+BI14</f>
        <v>#REF!</v>
      </c>
      <c r="BJ9" s="105" t="e">
        <f aca="false">BJ10+BJ12+BJ14</f>
        <v>#REF!</v>
      </c>
      <c r="BK9" s="105" t="e">
        <f aca="false">BK10+BK12+BK14</f>
        <v>#REF!</v>
      </c>
      <c r="BL9" s="105" t="e">
        <f aca="false">BL10+BL12+BL14</f>
        <v>#REF!</v>
      </c>
      <c r="BM9" s="107" t="e">
        <f aca="false">BM10+BM12+BM14</f>
        <v>#REF!</v>
      </c>
      <c r="BN9" s="105" t="e">
        <f aca="false">BN10+BN12+BN14</f>
        <v>#REF!</v>
      </c>
      <c r="BO9" s="103" t="e">
        <f aca="false">BO10+BO12+BO14</f>
        <v>#REF!</v>
      </c>
      <c r="BP9" s="105" t="e">
        <f aca="false">BP10+BP12+BP14</f>
        <v>#REF!</v>
      </c>
      <c r="BQ9" s="103" t="e">
        <f aca="false">BQ10+BQ12+BQ14</f>
        <v>#REF!</v>
      </c>
      <c r="BR9" s="105" t="e">
        <f aca="false">BR10+BR12+BR14</f>
        <v>#REF!</v>
      </c>
      <c r="BS9" s="105"/>
      <c r="BT9" s="105" t="e">
        <f aca="false">BT10+BT12+BT14</f>
        <v>#REF!</v>
      </c>
      <c r="BU9" s="107" t="e">
        <f aca="false">BU10+BU12+BU14</f>
        <v>#VALUE!</v>
      </c>
      <c r="BV9" s="105" t="e">
        <f aca="false">BV10+BV12+BV14</f>
        <v>#VALUE!</v>
      </c>
      <c r="BW9" s="105" t="e">
        <f aca="false">BW10+BW12+BW14</f>
        <v>#VALUE!</v>
      </c>
      <c r="BX9" s="92"/>
      <c r="BY9" s="109"/>
      <c r="BZ9" s="105" t="e">
        <f aca="false">BZ10+BZ12+BZ14</f>
        <v>#VALUE!</v>
      </c>
      <c r="CA9" s="105" t="e">
        <f aca="false">CA10+CA12+CA14</f>
        <v>#VALUE!</v>
      </c>
      <c r="CB9" s="92"/>
      <c r="CC9" s="109"/>
      <c r="CD9" s="105" t="e">
        <f aca="false">CD10+CD12+CD14</f>
        <v>#VALUE!</v>
      </c>
      <c r="CE9" s="105" t="e">
        <f aca="false">CE10+CE12+CE14</f>
        <v>#VALUE!</v>
      </c>
      <c r="CF9" s="92"/>
      <c r="CG9" s="109"/>
      <c r="CH9" s="105" t="e">
        <f aca="false">CH10+CH12+CH14</f>
        <v>#VALUE!</v>
      </c>
      <c r="CI9" s="105" t="e">
        <f aca="false">CI10+CI12+CI14</f>
        <v>#VALUE!</v>
      </c>
      <c r="CJ9" s="92"/>
      <c r="CK9" s="109"/>
      <c r="CL9" s="105" t="e">
        <f aca="false">CL10+CL12+CL14</f>
        <v>#VALUE!</v>
      </c>
      <c r="CM9" s="105" t="e">
        <f aca="false">CM10+CM12+CM14</f>
        <v>#VALUE!</v>
      </c>
      <c r="CN9" s="92"/>
      <c r="CO9" s="109"/>
      <c r="CP9" s="105" t="e">
        <f aca="false">CP10+CP12+CP14</f>
        <v>#VALUE!</v>
      </c>
      <c r="CQ9" s="105" t="e">
        <f aca="false">CQ10+CQ12+CQ14</f>
        <v>#VALUE!</v>
      </c>
      <c r="CR9" s="92"/>
      <c r="CS9" s="109"/>
      <c r="CT9" s="105" t="e">
        <f aca="false">CT10+CT12+CT14</f>
        <v>#VALUE!</v>
      </c>
      <c r="CU9" s="105" t="e">
        <f aca="false">CU10+CU12+CU14</f>
        <v>#VALUE!</v>
      </c>
      <c r="CV9" s="92"/>
      <c r="CW9" s="109"/>
      <c r="CX9" s="107" t="e">
        <f aca="false">CX10+CX12+CX14</f>
        <v>#VALUE!</v>
      </c>
      <c r="CY9" s="105" t="e">
        <f aca="false">CY10+CY12+CY14</f>
        <v>#VALUE!</v>
      </c>
      <c r="CZ9" s="92"/>
      <c r="DA9" s="109"/>
      <c r="DB9" s="107" t="n">
        <f aca="false">DB10+DB12+DB14</f>
        <v>78917</v>
      </c>
      <c r="DC9" s="105" t="n">
        <f aca="false">DC10+DC12+DC14</f>
        <v>79196</v>
      </c>
      <c r="DD9" s="105" t="n">
        <f aca="false">DD10+DD12+DD14</f>
        <v>0</v>
      </c>
      <c r="DE9" s="105" t="n">
        <f aca="false">DE10+DE12+DE14</f>
        <v>0</v>
      </c>
      <c r="DF9" s="103" t="n">
        <f aca="false">DF10+DF12+DF14</f>
        <v>0</v>
      </c>
      <c r="DG9" s="105" t="n">
        <f aca="false">DG10+DG12+DG14</f>
        <v>0</v>
      </c>
      <c r="DH9" s="106" t="n">
        <f aca="false">DH10+DH12+DH14</f>
        <v>0</v>
      </c>
      <c r="DI9" s="105" t="n">
        <f aca="false">DI10+DI12+DI14</f>
        <v>79196</v>
      </c>
      <c r="DJ9" s="105" t="n">
        <f aca="false">DJ10+DJ12+DJ14</f>
        <v>0</v>
      </c>
      <c r="DK9" s="110" t="n">
        <f aca="false">DK10+DK12+DK14</f>
        <v>-465</v>
      </c>
      <c r="DL9" s="110" t="n">
        <f aca="false">DL10+DL12+DL14</f>
        <v>0</v>
      </c>
      <c r="DM9" s="110" t="n">
        <f aca="false">DM10+DM12+DM14</f>
        <v>0</v>
      </c>
      <c r="DN9" s="110" t="n">
        <f aca="false">DN10+DN12+DN14</f>
        <v>0</v>
      </c>
      <c r="DO9" s="105" t="n">
        <f aca="false">DO10+DO12+DO14</f>
        <v>78731</v>
      </c>
      <c r="DP9" s="105" t="n">
        <f aca="false">DP10+DP12+DP14</f>
        <v>0</v>
      </c>
      <c r="DQ9" s="110" t="n">
        <f aca="false">DQ10+DQ12+DQ14</f>
        <v>0</v>
      </c>
      <c r="DR9" s="110" t="n">
        <f aca="false">DR10+DR12+DR14</f>
        <v>0</v>
      </c>
      <c r="DS9" s="110" t="n">
        <f aca="false">DS10+DS12+DS14</f>
        <v>0</v>
      </c>
      <c r="DT9" s="110" t="n">
        <f aca="false">DT10+DT12+DT14</f>
        <v>0</v>
      </c>
      <c r="DU9" s="105" t="n">
        <f aca="false">DU10+DU12+DU14</f>
        <v>78731</v>
      </c>
      <c r="DV9" s="105" t="n">
        <f aca="false">DV10+DV12+DV14</f>
        <v>0</v>
      </c>
      <c r="DW9" s="110" t="n">
        <f aca="false">DW10+DW12+DW14</f>
        <v>161</v>
      </c>
      <c r="DX9" s="110" t="n">
        <f aca="false">DX10+DX12+DX14</f>
        <v>0</v>
      </c>
      <c r="DY9" s="110" t="n">
        <f aca="false">DY10+DY12+DY14</f>
        <v>0</v>
      </c>
      <c r="DZ9" s="110" t="n">
        <f aca="false">DZ10+DZ12+DZ14</f>
        <v>-195</v>
      </c>
      <c r="EA9" s="105" t="n">
        <f aca="false">EA10+EA12+EA14</f>
        <v>78697</v>
      </c>
      <c r="EB9" s="105" t="n">
        <f aca="false">EB10+EB12+EB14</f>
        <v>0</v>
      </c>
      <c r="EC9" s="110" t="n">
        <f aca="false">EC10+EC12+EC14</f>
        <v>0</v>
      </c>
      <c r="ED9" s="110" t="n">
        <f aca="false">ED10+ED12+ED14</f>
        <v>0</v>
      </c>
      <c r="EE9" s="110" t="n">
        <f aca="false">EE10+EE12+EE14</f>
        <v>0</v>
      </c>
      <c r="EF9" s="110" t="n">
        <f aca="false">EF10+EF12+EF14</f>
        <v>0</v>
      </c>
      <c r="EG9" s="105" t="n">
        <f aca="false">EG10+EG12+EG14</f>
        <v>78697</v>
      </c>
      <c r="EH9" s="105" t="n">
        <f aca="false">EH10+EH12+EH14</f>
        <v>0</v>
      </c>
      <c r="EI9" s="110" t="n">
        <f aca="false">EI10+EI12+EI14</f>
        <v>0</v>
      </c>
      <c r="EJ9" s="110" t="n">
        <f aca="false">EJ10+EJ12+EJ14</f>
        <v>0</v>
      </c>
      <c r="EK9" s="110" t="n">
        <f aca="false">EK10+EK12+EK14</f>
        <v>0</v>
      </c>
      <c r="EL9" s="110" t="n">
        <f aca="false">EL10+EL12+EL14</f>
        <v>0</v>
      </c>
      <c r="EM9" s="105" t="n">
        <f aca="false">EM10+EM12+EM14</f>
        <v>78697</v>
      </c>
      <c r="EN9" s="105" t="n">
        <f aca="false">EN10+EN12+EN14</f>
        <v>0</v>
      </c>
      <c r="EO9" s="110" t="n">
        <f aca="false">EO10+EO12+EO14</f>
        <v>0</v>
      </c>
      <c r="EP9" s="110" t="n">
        <f aca="false">EP10+EP12+EP14</f>
        <v>0</v>
      </c>
      <c r="EQ9" s="110" t="n">
        <f aca="false">EQ10+EQ12+EQ14</f>
        <v>0</v>
      </c>
      <c r="ER9" s="110" t="n">
        <f aca="false">ER10+ER12+ER14</f>
        <v>-206</v>
      </c>
      <c r="ES9" s="105" t="n">
        <f aca="false">ES10+ES12+ES14</f>
        <v>78491</v>
      </c>
      <c r="ET9" s="105" t="n">
        <f aca="false">ET10+ET12+ET14</f>
        <v>0</v>
      </c>
      <c r="EU9" s="110" t="n">
        <f aca="false">EU10+EU12+EU14</f>
        <v>0</v>
      </c>
      <c r="EV9" s="110" t="n">
        <f aca="false">EV10+EV12+EV14</f>
        <v>0</v>
      </c>
      <c r="EW9" s="110" t="n">
        <f aca="false">EW10+EW12+EW14</f>
        <v>0</v>
      </c>
      <c r="EX9" s="110" t="n">
        <f aca="false">EX10+EX12+EX14</f>
        <v>-26</v>
      </c>
      <c r="EY9" s="105" t="n">
        <f aca="false">EY10+EY12+EY14</f>
        <v>78465</v>
      </c>
      <c r="EZ9" s="105" t="n">
        <f aca="false">EZ10+EZ12+EZ14</f>
        <v>0</v>
      </c>
      <c r="FA9" s="110" t="n">
        <f aca="false">FA10+FA12+FA14</f>
        <v>363</v>
      </c>
      <c r="FB9" s="110" t="n">
        <f aca="false">FB10+FB12+FB14</f>
        <v>0</v>
      </c>
      <c r="FC9" s="110" t="n">
        <f aca="false">FC10+FC12+FC14</f>
        <v>0</v>
      </c>
      <c r="FD9" s="110" t="n">
        <f aca="false">FD10+FD12+FD14</f>
        <v>0</v>
      </c>
      <c r="FE9" s="105" t="n">
        <f aca="false">FE10+FE12+FE14</f>
        <v>78828</v>
      </c>
      <c r="FF9" s="105" t="n">
        <f aca="false">FF10+FF12+FF14</f>
        <v>0</v>
      </c>
      <c r="FG9" s="111" t="n">
        <f aca="false">FG10+FG12+FG14</f>
        <v>291</v>
      </c>
      <c r="FH9" s="110" t="n">
        <f aca="false">FH10+FH12+FH14</f>
        <v>0</v>
      </c>
      <c r="FI9" s="110" t="n">
        <f aca="false">FI10+FI12+FI14</f>
        <v>0</v>
      </c>
      <c r="FJ9" s="110" t="n">
        <f aca="false">FJ10+FJ12+FJ14</f>
        <v>0</v>
      </c>
      <c r="FK9" s="105" t="n">
        <f aca="false">FK10+FK12+FK14</f>
        <v>79119</v>
      </c>
      <c r="FL9" s="105" t="n">
        <f aca="false">FL10+FL12+FL14</f>
        <v>0</v>
      </c>
      <c r="FM9" s="105" t="n">
        <f aca="false">FM10+FM12+FM14+FM16</f>
        <v>79485</v>
      </c>
      <c r="FN9" s="107" t="n">
        <f aca="false">FN10+FN12+FN14+FN16</f>
        <v>720</v>
      </c>
      <c r="FO9" s="112" t="n">
        <f aca="false">FM9/FK9*100</f>
        <v>100.462594319948</v>
      </c>
      <c r="FP9" s="113"/>
    </row>
    <row r="10" customFormat="false" ht="69" hidden="false" customHeight="true" outlineLevel="0" collapsed="false">
      <c r="A10" s="115"/>
      <c r="B10" s="116" t="s">
        <v>49</v>
      </c>
      <c r="C10" s="117" t="s">
        <v>47</v>
      </c>
      <c r="D10" s="117" t="s">
        <v>48</v>
      </c>
      <c r="E10" s="118" t="s">
        <v>50</v>
      </c>
      <c r="F10" s="117"/>
      <c r="G10" s="119" t="e">
        <f aca="false">#REF!</f>
        <v>#REF!</v>
      </c>
      <c r="H10" s="119" t="e">
        <f aca="false">#REF!</f>
        <v>#REF!</v>
      </c>
      <c r="I10" s="119" t="e">
        <f aca="false">#REF!</f>
        <v>#REF!</v>
      </c>
      <c r="J10" s="119" t="e">
        <f aca="false">#REF!</f>
        <v>#REF!</v>
      </c>
      <c r="K10" s="119" t="e">
        <f aca="false">#REF!</f>
        <v>#REF!</v>
      </c>
      <c r="L10" s="119" t="e">
        <f aca="false">#REF!</f>
        <v>#REF!</v>
      </c>
      <c r="M10" s="119"/>
      <c r="N10" s="119" t="e">
        <f aca="false">#REF!</f>
        <v>#REF!</v>
      </c>
      <c r="O10" s="120"/>
      <c r="P10" s="119" t="e">
        <f aca="false">#REF!</f>
        <v>#REF!</v>
      </c>
      <c r="Q10" s="119" t="e">
        <f aca="false">#REF!</f>
        <v>#REF!</v>
      </c>
      <c r="R10" s="119" t="e">
        <f aca="false">#REF!</f>
        <v>#REF!</v>
      </c>
      <c r="S10" s="121" t="e">
        <f aca="false">#REF!</f>
        <v>#REF!</v>
      </c>
      <c r="T10" s="121" t="e">
        <f aca="false">#REF!</f>
        <v>#REF!</v>
      </c>
      <c r="U10" s="119" t="e">
        <f aca="false">#REF!</f>
        <v>#REF!</v>
      </c>
      <c r="V10" s="122" t="e">
        <f aca="false">#REF!</f>
        <v>#REF!</v>
      </c>
      <c r="W10" s="121" t="e">
        <f aca="false">#REF!</f>
        <v>#REF!</v>
      </c>
      <c r="X10" s="121" t="e">
        <f aca="false">#REF!</f>
        <v>#REF!</v>
      </c>
      <c r="Y10" s="121" t="e">
        <f aca="false">#REF!</f>
        <v>#REF!</v>
      </c>
      <c r="Z10" s="121" t="e">
        <f aca="false">#REF!</f>
        <v>#REF!</v>
      </c>
      <c r="AA10" s="121" t="e">
        <f aca="false">#REF!</f>
        <v>#REF!</v>
      </c>
      <c r="AB10" s="121" t="e">
        <f aca="false">#REF!</f>
        <v>#REF!</v>
      </c>
      <c r="AC10" s="121" t="e">
        <f aca="false">#REF!</f>
        <v>#REF!</v>
      </c>
      <c r="AD10" s="121" t="e">
        <f aca="false">#REF!</f>
        <v>#REF!</v>
      </c>
      <c r="AE10" s="121" t="e">
        <f aca="false">#REF!</f>
        <v>#REF!</v>
      </c>
      <c r="AF10" s="121"/>
      <c r="AG10" s="121" t="e">
        <f aca="false">#REF!</f>
        <v>#REF!</v>
      </c>
      <c r="AH10" s="121" t="e">
        <f aca="false">#REF!</f>
        <v>#REF!</v>
      </c>
      <c r="AI10" s="121"/>
      <c r="AJ10" s="121" t="e">
        <f aca="false">#REF!</f>
        <v>#REF!</v>
      </c>
      <c r="AK10" s="123" t="e">
        <f aca="false">#REF!</f>
        <v>#REF!</v>
      </c>
      <c r="AL10" s="123" t="e">
        <f aca="false">#REF!</f>
        <v>#REF!</v>
      </c>
      <c r="AM10" s="121" t="e">
        <f aca="false">#REF!</f>
        <v>#REF!</v>
      </c>
      <c r="AN10" s="121" t="e">
        <f aca="false">#REF!</f>
        <v>#REF!</v>
      </c>
      <c r="AO10" s="123" t="e">
        <f aca="false">#REF!</f>
        <v>#REF!</v>
      </c>
      <c r="AP10" s="121" t="e">
        <f aca="false">#REF!</f>
        <v>#REF!</v>
      </c>
      <c r="AQ10" s="119" t="e">
        <f aca="false">#REF!</f>
        <v>#REF!</v>
      </c>
      <c r="AR10" s="121" t="e">
        <f aca="false">#REF!</f>
        <v>#REF!</v>
      </c>
      <c r="AS10" s="119" t="e">
        <f aca="false">#REF!</f>
        <v>#REF!</v>
      </c>
      <c r="AT10" s="121" t="e">
        <f aca="false">#REF!</f>
        <v>#REF!</v>
      </c>
      <c r="AU10" s="108"/>
      <c r="AV10" s="108"/>
      <c r="AW10" s="108"/>
      <c r="AX10" s="121" t="e">
        <f aca="false">#REF!</f>
        <v>#REF!</v>
      </c>
      <c r="AY10" s="121" t="e">
        <f aca="false">#REF!</f>
        <v>#REF!</v>
      </c>
      <c r="AZ10" s="92"/>
      <c r="BA10" s="92"/>
      <c r="BB10" s="121" t="e">
        <f aca="false">#REF!</f>
        <v>#REF!</v>
      </c>
      <c r="BC10" s="121" t="e">
        <f aca="false">#REF!</f>
        <v>#REF!</v>
      </c>
      <c r="BD10" s="121" t="e">
        <f aca="false">#REF!</f>
        <v>#REF!</v>
      </c>
      <c r="BE10" s="121" t="e">
        <f aca="false">#REF!</f>
        <v>#REF!</v>
      </c>
      <c r="BF10" s="121" t="e">
        <f aca="false">#REF!</f>
        <v>#REF!</v>
      </c>
      <c r="BG10" s="121" t="e">
        <f aca="false">#REF!</f>
        <v>#REF!</v>
      </c>
      <c r="BH10" s="121" t="e">
        <f aca="false">#REF!</f>
        <v>#REF!</v>
      </c>
      <c r="BI10" s="121" t="e">
        <f aca="false">#REF!</f>
        <v>#REF!</v>
      </c>
      <c r="BJ10" s="121" t="e">
        <f aca="false">#REF!</f>
        <v>#REF!</v>
      </c>
      <c r="BK10" s="121" t="e">
        <f aca="false">#REF!</f>
        <v>#REF!</v>
      </c>
      <c r="BL10" s="121" t="e">
        <f aca="false">#REF!</f>
        <v>#REF!</v>
      </c>
      <c r="BM10" s="123" t="e">
        <f aca="false">#REF!</f>
        <v>#REF!</v>
      </c>
      <c r="BN10" s="121" t="e">
        <f aca="false">#REF!</f>
        <v>#REF!</v>
      </c>
      <c r="BO10" s="119" t="e">
        <f aca="false">#REF!</f>
        <v>#REF!</v>
      </c>
      <c r="BP10" s="121" t="e">
        <f aca="false">#REF!</f>
        <v>#REF!</v>
      </c>
      <c r="BQ10" s="119" t="e">
        <f aca="false">#REF!</f>
        <v>#REF!</v>
      </c>
      <c r="BR10" s="121" t="e">
        <f aca="false">#REF!</f>
        <v>#REF!</v>
      </c>
      <c r="BS10" s="121"/>
      <c r="BT10" s="121" t="e">
        <f aca="false">#REF!</f>
        <v>#REF!</v>
      </c>
      <c r="BU10" s="123" t="e">
        <f aca="false">#REF!+BU11</f>
        <v>#VALUE!</v>
      </c>
      <c r="BV10" s="123" t="e">
        <f aca="false">#REF!+BV11</f>
        <v>#VALUE!</v>
      </c>
      <c r="BW10" s="121" t="e">
        <f aca="false">#REF!+BW11</f>
        <v>#VALUE!</v>
      </c>
      <c r="BX10" s="92"/>
      <c r="BY10" s="109"/>
      <c r="BZ10" s="123" t="e">
        <f aca="false">#REF!+BZ11</f>
        <v>#VALUE!</v>
      </c>
      <c r="CA10" s="121" t="e">
        <f aca="false">#REF!+CA11</f>
        <v>#VALUE!</v>
      </c>
      <c r="CB10" s="92"/>
      <c r="CC10" s="109"/>
      <c r="CD10" s="123" t="e">
        <f aca="false">#REF!+CD11</f>
        <v>#VALUE!</v>
      </c>
      <c r="CE10" s="121" t="e">
        <f aca="false">#REF!+CE11</f>
        <v>#VALUE!</v>
      </c>
      <c r="CF10" s="92"/>
      <c r="CG10" s="109"/>
      <c r="CH10" s="123" t="e">
        <f aca="false">#REF!+CH11</f>
        <v>#VALUE!</v>
      </c>
      <c r="CI10" s="121" t="e">
        <f aca="false">#REF!+CI11</f>
        <v>#VALUE!</v>
      </c>
      <c r="CJ10" s="92"/>
      <c r="CK10" s="109"/>
      <c r="CL10" s="123" t="e">
        <f aca="false">#REF!+CL11</f>
        <v>#VALUE!</v>
      </c>
      <c r="CM10" s="121" t="e">
        <f aca="false">#REF!+CM11</f>
        <v>#VALUE!</v>
      </c>
      <c r="CN10" s="92"/>
      <c r="CO10" s="109"/>
      <c r="CP10" s="123" t="e">
        <f aca="false">#REF!+CP11</f>
        <v>#VALUE!</v>
      </c>
      <c r="CQ10" s="121" t="e">
        <f aca="false">#REF!+CQ11</f>
        <v>#VALUE!</v>
      </c>
      <c r="CR10" s="92"/>
      <c r="CS10" s="109"/>
      <c r="CT10" s="123" t="e">
        <f aca="false">#REF!+CT11</f>
        <v>#VALUE!</v>
      </c>
      <c r="CU10" s="121" t="e">
        <f aca="false">#REF!+CU11</f>
        <v>#VALUE!</v>
      </c>
      <c r="CV10" s="92"/>
      <c r="CW10" s="109"/>
      <c r="CX10" s="123" t="e">
        <f aca="false">#REF!+CX11</f>
        <v>#VALUE!</v>
      </c>
      <c r="CY10" s="121" t="e">
        <f aca="false">#REF!+CY11</f>
        <v>#VALUE!</v>
      </c>
      <c r="CZ10" s="92"/>
      <c r="DA10" s="109"/>
      <c r="DB10" s="123" t="n">
        <f aca="false">DB11</f>
        <v>76743</v>
      </c>
      <c r="DC10" s="121" t="n">
        <f aca="false">DC11</f>
        <v>77100</v>
      </c>
      <c r="DD10" s="121" t="n">
        <f aca="false">DD11</f>
        <v>0</v>
      </c>
      <c r="DE10" s="121" t="n">
        <f aca="false">DE11</f>
        <v>0</v>
      </c>
      <c r="DF10" s="119" t="n">
        <f aca="false">DF11</f>
        <v>0</v>
      </c>
      <c r="DG10" s="121" t="n">
        <f aca="false">DG11</f>
        <v>0</v>
      </c>
      <c r="DH10" s="122" t="n">
        <f aca="false">DH11</f>
        <v>0</v>
      </c>
      <c r="DI10" s="121" t="n">
        <f aca="false">DI11</f>
        <v>77100</v>
      </c>
      <c r="DJ10" s="121" t="n">
        <f aca="false">DJ11</f>
        <v>0</v>
      </c>
      <c r="DK10" s="122" t="n">
        <f aca="false">DK11</f>
        <v>-465</v>
      </c>
      <c r="DL10" s="122" t="n">
        <f aca="false">DL11</f>
        <v>0</v>
      </c>
      <c r="DM10" s="122" t="n">
        <f aca="false">DM11</f>
        <v>0</v>
      </c>
      <c r="DN10" s="122" t="n">
        <f aca="false">DN11</f>
        <v>0</v>
      </c>
      <c r="DO10" s="121" t="n">
        <f aca="false">DO11</f>
        <v>76635</v>
      </c>
      <c r="DP10" s="121" t="n">
        <f aca="false">DP11</f>
        <v>0</v>
      </c>
      <c r="DQ10" s="122" t="n">
        <f aca="false">DQ11</f>
        <v>0</v>
      </c>
      <c r="DR10" s="122" t="n">
        <f aca="false">DR11</f>
        <v>0</v>
      </c>
      <c r="DS10" s="122" t="n">
        <f aca="false">DS11</f>
        <v>0</v>
      </c>
      <c r="DT10" s="122" t="n">
        <f aca="false">DT11</f>
        <v>0</v>
      </c>
      <c r="DU10" s="121" t="n">
        <f aca="false">DU11</f>
        <v>76635</v>
      </c>
      <c r="DV10" s="121" t="n">
        <f aca="false">DV11</f>
        <v>0</v>
      </c>
      <c r="DW10" s="122" t="n">
        <f aca="false">DW11</f>
        <v>161</v>
      </c>
      <c r="DX10" s="122" t="n">
        <f aca="false">DX11</f>
        <v>0</v>
      </c>
      <c r="DY10" s="122" t="n">
        <f aca="false">DY11</f>
        <v>0</v>
      </c>
      <c r="DZ10" s="122" t="n">
        <f aca="false">DZ11</f>
        <v>-195</v>
      </c>
      <c r="EA10" s="121" t="n">
        <f aca="false">EA11</f>
        <v>76601</v>
      </c>
      <c r="EB10" s="121" t="n">
        <f aca="false">EB11</f>
        <v>0</v>
      </c>
      <c r="EC10" s="122" t="n">
        <f aca="false">EC11</f>
        <v>0</v>
      </c>
      <c r="ED10" s="122" t="n">
        <f aca="false">ED11</f>
        <v>0</v>
      </c>
      <c r="EE10" s="122" t="n">
        <f aca="false">EE11</f>
        <v>0</v>
      </c>
      <c r="EF10" s="122" t="n">
        <f aca="false">EF11</f>
        <v>0</v>
      </c>
      <c r="EG10" s="121" t="n">
        <f aca="false">EG11</f>
        <v>76601</v>
      </c>
      <c r="EH10" s="121" t="n">
        <f aca="false">EH11</f>
        <v>0</v>
      </c>
      <c r="EI10" s="122" t="n">
        <f aca="false">EI11</f>
        <v>0</v>
      </c>
      <c r="EJ10" s="122" t="n">
        <f aca="false">EJ11</f>
        <v>0</v>
      </c>
      <c r="EK10" s="122" t="n">
        <f aca="false">EK11</f>
        <v>0</v>
      </c>
      <c r="EL10" s="122" t="n">
        <f aca="false">EL11</f>
        <v>0</v>
      </c>
      <c r="EM10" s="121" t="n">
        <f aca="false">EM11</f>
        <v>76601</v>
      </c>
      <c r="EN10" s="121" t="n">
        <f aca="false">EN11</f>
        <v>0</v>
      </c>
      <c r="EO10" s="122" t="n">
        <f aca="false">EO11</f>
        <v>0</v>
      </c>
      <c r="EP10" s="122" t="n">
        <f aca="false">EP11</f>
        <v>0</v>
      </c>
      <c r="EQ10" s="122" t="n">
        <f aca="false">EQ11</f>
        <v>0</v>
      </c>
      <c r="ER10" s="122" t="n">
        <f aca="false">ER11</f>
        <v>-206</v>
      </c>
      <c r="ES10" s="121" t="n">
        <f aca="false">ES11</f>
        <v>76395</v>
      </c>
      <c r="ET10" s="121" t="n">
        <f aca="false">ET11</f>
        <v>0</v>
      </c>
      <c r="EU10" s="122" t="n">
        <f aca="false">EU11</f>
        <v>0</v>
      </c>
      <c r="EV10" s="122" t="n">
        <f aca="false">EV11</f>
        <v>0</v>
      </c>
      <c r="EW10" s="122" t="n">
        <f aca="false">EW11</f>
        <v>0</v>
      </c>
      <c r="EX10" s="122" t="n">
        <f aca="false">EX11</f>
        <v>0</v>
      </c>
      <c r="EY10" s="121" t="n">
        <f aca="false">EY11</f>
        <v>76395</v>
      </c>
      <c r="EZ10" s="121" t="n">
        <f aca="false">EZ11</f>
        <v>0</v>
      </c>
      <c r="FA10" s="122" t="n">
        <f aca="false">FA11</f>
        <v>637</v>
      </c>
      <c r="FB10" s="122" t="n">
        <f aca="false">FB11</f>
        <v>0</v>
      </c>
      <c r="FC10" s="122" t="n">
        <f aca="false">FC11</f>
        <v>0</v>
      </c>
      <c r="FD10" s="122" t="n">
        <f aca="false">FD11</f>
        <v>0</v>
      </c>
      <c r="FE10" s="121" t="n">
        <f aca="false">FE11</f>
        <v>77032</v>
      </c>
      <c r="FF10" s="121" t="n">
        <f aca="false">FF11</f>
        <v>0</v>
      </c>
      <c r="FG10" s="124" t="n">
        <f aca="false">FG11</f>
        <v>280</v>
      </c>
      <c r="FH10" s="122" t="n">
        <f aca="false">FH11</f>
        <v>0</v>
      </c>
      <c r="FI10" s="122" t="n">
        <f aca="false">FI11</f>
        <v>0</v>
      </c>
      <c r="FJ10" s="122" t="n">
        <f aca="false">FJ11</f>
        <v>0</v>
      </c>
      <c r="FK10" s="121" t="n">
        <f aca="false">FK11</f>
        <v>77312</v>
      </c>
      <c r="FL10" s="121" t="n">
        <f aca="false">FL11</f>
        <v>0</v>
      </c>
      <c r="FM10" s="121" t="n">
        <f aca="false">FM11</f>
        <v>77019</v>
      </c>
      <c r="FN10" s="125"/>
      <c r="FO10" s="126" t="n">
        <f aca="false">FM10/FK10*100</f>
        <v>99.6210161423841</v>
      </c>
      <c r="FP10" s="126"/>
    </row>
    <row r="11" customFormat="false" ht="22.5" hidden="false" customHeight="true" outlineLevel="0" collapsed="false">
      <c r="A11" s="127"/>
      <c r="B11" s="116" t="s">
        <v>51</v>
      </c>
      <c r="C11" s="117" t="s">
        <v>47</v>
      </c>
      <c r="D11" s="117" t="s">
        <v>48</v>
      </c>
      <c r="E11" s="118" t="s">
        <v>50</v>
      </c>
      <c r="F11" s="117" t="s">
        <v>52</v>
      </c>
      <c r="G11" s="9"/>
      <c r="H11" s="9"/>
      <c r="I11" s="9"/>
      <c r="J11" s="9"/>
      <c r="K11" s="9"/>
      <c r="L11" s="9"/>
      <c r="M11" s="9"/>
      <c r="N11" s="9"/>
      <c r="O11" s="120"/>
      <c r="P11" s="9"/>
      <c r="Q11" s="9"/>
      <c r="R11" s="9"/>
      <c r="S11" s="109"/>
      <c r="T11" s="109"/>
      <c r="U11" s="9"/>
      <c r="V11" s="128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29"/>
      <c r="AL11" s="129"/>
      <c r="AM11" s="109"/>
      <c r="AN11" s="109"/>
      <c r="AO11" s="92"/>
      <c r="AP11" s="109"/>
      <c r="AQ11" s="9"/>
      <c r="AR11" s="109"/>
      <c r="AS11" s="9"/>
      <c r="AT11" s="109"/>
      <c r="AU11" s="108"/>
      <c r="AV11" s="108"/>
      <c r="AW11" s="108"/>
      <c r="AX11" s="109"/>
      <c r="AY11" s="109"/>
      <c r="AZ11" s="92"/>
      <c r="BA11" s="92"/>
      <c r="BB11" s="109"/>
      <c r="BC11" s="109"/>
      <c r="BD11" s="129"/>
      <c r="BE11" s="130"/>
      <c r="BF11" s="109"/>
      <c r="BG11" s="109"/>
      <c r="BH11" s="129"/>
      <c r="BI11" s="130"/>
      <c r="BJ11" s="109"/>
      <c r="BK11" s="109"/>
      <c r="BL11" s="129"/>
      <c r="BM11" s="131"/>
      <c r="BN11" s="109"/>
      <c r="BO11" s="9"/>
      <c r="BP11" s="130"/>
      <c r="BQ11" s="11"/>
      <c r="BR11" s="121"/>
      <c r="BS11" s="121"/>
      <c r="BT11" s="121"/>
      <c r="BU11" s="92" t="n">
        <f aca="false">BV11-BT11</f>
        <v>76743</v>
      </c>
      <c r="BV11" s="109" t="n">
        <v>76743</v>
      </c>
      <c r="BW11" s="109" t="n">
        <v>76743</v>
      </c>
      <c r="BX11" s="92"/>
      <c r="BY11" s="109"/>
      <c r="BZ11" s="109" t="n">
        <f aca="false">BV11+BX11</f>
        <v>76743</v>
      </c>
      <c r="CA11" s="109" t="n">
        <f aca="false">BY11+BW11</f>
        <v>76743</v>
      </c>
      <c r="CB11" s="92"/>
      <c r="CC11" s="109"/>
      <c r="CD11" s="109" t="n">
        <f aca="false">BZ11+CB11</f>
        <v>76743</v>
      </c>
      <c r="CE11" s="109" t="n">
        <f aca="false">CC11+CA11</f>
        <v>76743</v>
      </c>
      <c r="CF11" s="92"/>
      <c r="CG11" s="109"/>
      <c r="CH11" s="109" t="n">
        <f aca="false">CD11+CF11</f>
        <v>76743</v>
      </c>
      <c r="CI11" s="109" t="n">
        <f aca="false">CG11+CE11</f>
        <v>76743</v>
      </c>
      <c r="CJ11" s="92"/>
      <c r="CK11" s="109"/>
      <c r="CL11" s="109" t="n">
        <f aca="false">CH11+CJ11</f>
        <v>76743</v>
      </c>
      <c r="CM11" s="109" t="n">
        <f aca="false">CK11+CI11</f>
        <v>76743</v>
      </c>
      <c r="CN11" s="92"/>
      <c r="CO11" s="109"/>
      <c r="CP11" s="109" t="n">
        <f aca="false">CL11+CN11</f>
        <v>76743</v>
      </c>
      <c r="CQ11" s="109" t="n">
        <f aca="false">CO11+CM11</f>
        <v>76743</v>
      </c>
      <c r="CR11" s="92"/>
      <c r="CS11" s="109"/>
      <c r="CT11" s="109" t="n">
        <f aca="false">CP11+CR11</f>
        <v>76743</v>
      </c>
      <c r="CU11" s="109" t="n">
        <f aca="false">CS11+CQ11</f>
        <v>76743</v>
      </c>
      <c r="CV11" s="92"/>
      <c r="CW11" s="109"/>
      <c r="CX11" s="92" t="n">
        <f aca="false">CT11+CV11</f>
        <v>76743</v>
      </c>
      <c r="CY11" s="109" t="n">
        <f aca="false">CW11+CU11</f>
        <v>76743</v>
      </c>
      <c r="CZ11" s="92"/>
      <c r="DA11" s="109"/>
      <c r="DB11" s="92" t="n">
        <v>76743</v>
      </c>
      <c r="DC11" s="109" t="n">
        <v>77100</v>
      </c>
      <c r="DD11" s="132"/>
      <c r="DE11" s="132"/>
      <c r="DF11" s="133"/>
      <c r="DG11" s="132"/>
      <c r="DH11" s="134"/>
      <c r="DI11" s="109" t="n">
        <f aca="false">DH11+DG11+DF11+DE11+DC11</f>
        <v>77100</v>
      </c>
      <c r="DJ11" s="132" t="n">
        <f aca="false">DD11+DF11</f>
        <v>0</v>
      </c>
      <c r="DK11" s="122" t="n">
        <v>-465</v>
      </c>
      <c r="DL11" s="135"/>
      <c r="DM11" s="122"/>
      <c r="DN11" s="122"/>
      <c r="DO11" s="109" t="n">
        <f aca="false">DN11+DM11+DL11+DK11+DI11</f>
        <v>76635</v>
      </c>
      <c r="DP11" s="109" t="n">
        <f aca="false">DJ11+DL11</f>
        <v>0</v>
      </c>
      <c r="DQ11" s="122"/>
      <c r="DR11" s="122"/>
      <c r="DS11" s="122"/>
      <c r="DT11" s="122"/>
      <c r="DU11" s="109" t="n">
        <f aca="false">DT11+DS11+DR11+DQ11+DO11</f>
        <v>76635</v>
      </c>
      <c r="DV11" s="109" t="n">
        <f aca="false">DP11+DR11</f>
        <v>0</v>
      </c>
      <c r="DW11" s="122" t="n">
        <v>161</v>
      </c>
      <c r="DX11" s="122"/>
      <c r="DY11" s="122"/>
      <c r="DZ11" s="122" t="n">
        <v>-195</v>
      </c>
      <c r="EA11" s="109" t="n">
        <f aca="false">DZ11+DY11+DX11+DW11+DU11</f>
        <v>76601</v>
      </c>
      <c r="EB11" s="109" t="n">
        <f aca="false">DV11+DX11</f>
        <v>0</v>
      </c>
      <c r="EC11" s="122"/>
      <c r="ED11" s="122"/>
      <c r="EE11" s="122"/>
      <c r="EF11" s="122"/>
      <c r="EG11" s="109" t="n">
        <f aca="false">EF11+EE11+ED11+EC11+EA11</f>
        <v>76601</v>
      </c>
      <c r="EH11" s="109" t="n">
        <f aca="false">EB11+ED11</f>
        <v>0</v>
      </c>
      <c r="EI11" s="122"/>
      <c r="EJ11" s="122"/>
      <c r="EK11" s="122"/>
      <c r="EL11" s="122"/>
      <c r="EM11" s="109" t="n">
        <f aca="false">EL11+EK11+EJ11+EI11+EG11</f>
        <v>76601</v>
      </c>
      <c r="EN11" s="109" t="n">
        <f aca="false">EH11+EJ11</f>
        <v>0</v>
      </c>
      <c r="EO11" s="122"/>
      <c r="EP11" s="122"/>
      <c r="EQ11" s="122"/>
      <c r="ER11" s="122" t="n">
        <v>-206</v>
      </c>
      <c r="ES11" s="109" t="n">
        <f aca="false">ER11+EQ11+EP11+EO11+EM11</f>
        <v>76395</v>
      </c>
      <c r="ET11" s="109" t="n">
        <f aca="false">EN11+EP11</f>
        <v>0</v>
      </c>
      <c r="EU11" s="122"/>
      <c r="EV11" s="122"/>
      <c r="EW11" s="122"/>
      <c r="EX11" s="122"/>
      <c r="EY11" s="109" t="n">
        <f aca="false">EX11+EW11+EV11+EU11+ES11</f>
        <v>76395</v>
      </c>
      <c r="EZ11" s="109" t="n">
        <f aca="false">ET11+EV11</f>
        <v>0</v>
      </c>
      <c r="FA11" s="122" t="n">
        <f aca="false">363+300-26</f>
        <v>637</v>
      </c>
      <c r="FB11" s="122"/>
      <c r="FC11" s="122"/>
      <c r="FD11" s="122"/>
      <c r="FE11" s="109" t="n">
        <f aca="false">FD11+FC11+FB11+FA11+EY11</f>
        <v>77032</v>
      </c>
      <c r="FF11" s="109" t="n">
        <f aca="false">EZ11+FB11</f>
        <v>0</v>
      </c>
      <c r="FG11" s="124" t="n">
        <v>280</v>
      </c>
      <c r="FH11" s="122"/>
      <c r="FI11" s="122"/>
      <c r="FJ11" s="122"/>
      <c r="FK11" s="109" t="n">
        <f aca="false">FJ11+FI11+FH11+FG11+FE11</f>
        <v>77312</v>
      </c>
      <c r="FL11" s="109" t="n">
        <f aca="false">FF11+FH11</f>
        <v>0</v>
      </c>
      <c r="FM11" s="136" t="n">
        <v>77019</v>
      </c>
      <c r="FN11" s="136"/>
      <c r="FO11" s="126" t="n">
        <f aca="false">FM11/FK11*100</f>
        <v>99.6210161423841</v>
      </c>
      <c r="FP11" s="126"/>
    </row>
    <row r="12" customFormat="false" ht="38.25" hidden="false" customHeight="true" outlineLevel="0" collapsed="false">
      <c r="A12" s="115"/>
      <c r="B12" s="116" t="s">
        <v>53</v>
      </c>
      <c r="C12" s="117" t="s">
        <v>47</v>
      </c>
      <c r="D12" s="117" t="s">
        <v>48</v>
      </c>
      <c r="E12" s="118" t="s">
        <v>50</v>
      </c>
      <c r="F12" s="117"/>
      <c r="G12" s="9" t="e">
        <f aca="false">#REF!</f>
        <v>#REF!</v>
      </c>
      <c r="H12" s="9" t="e">
        <f aca="false">#REF!</f>
        <v>#REF!</v>
      </c>
      <c r="I12" s="9" t="e">
        <f aca="false">#REF!</f>
        <v>#REF!</v>
      </c>
      <c r="J12" s="9" t="e">
        <f aca="false">#REF!</f>
        <v>#REF!</v>
      </c>
      <c r="K12" s="9" t="e">
        <f aca="false">#REF!</f>
        <v>#REF!</v>
      </c>
      <c r="L12" s="9" t="e">
        <f aca="false">#REF!</f>
        <v>#REF!</v>
      </c>
      <c r="M12" s="9"/>
      <c r="N12" s="9" t="e">
        <f aca="false">#REF!</f>
        <v>#REF!</v>
      </c>
      <c r="O12" s="9" t="e">
        <f aca="false">#REF!</f>
        <v>#REF!</v>
      </c>
      <c r="P12" s="9" t="e">
        <f aca="false">#REF!</f>
        <v>#REF!</v>
      </c>
      <c r="Q12" s="9" t="e">
        <f aca="false">#REF!</f>
        <v>#REF!</v>
      </c>
      <c r="R12" s="9" t="e">
        <f aca="false">#REF!</f>
        <v>#REF!</v>
      </c>
      <c r="S12" s="109" t="e">
        <f aca="false">#REF!</f>
        <v>#REF!</v>
      </c>
      <c r="T12" s="109" t="e">
        <f aca="false">#REF!</f>
        <v>#REF!</v>
      </c>
      <c r="U12" s="9" t="e">
        <f aca="false">#REF!</f>
        <v>#REF!</v>
      </c>
      <c r="V12" s="128" t="e">
        <f aca="false">#REF!</f>
        <v>#REF!</v>
      </c>
      <c r="W12" s="109" t="e">
        <f aca="false">#REF!</f>
        <v>#REF!</v>
      </c>
      <c r="X12" s="109" t="e">
        <f aca="false">#REF!</f>
        <v>#REF!</v>
      </c>
      <c r="Y12" s="109" t="e">
        <f aca="false">#REF!</f>
        <v>#REF!</v>
      </c>
      <c r="Z12" s="109" t="e">
        <f aca="false">#REF!</f>
        <v>#REF!</v>
      </c>
      <c r="AA12" s="109" t="e">
        <f aca="false">#REF!</f>
        <v>#REF!</v>
      </c>
      <c r="AB12" s="109" t="e">
        <f aca="false">#REF!</f>
        <v>#REF!</v>
      </c>
      <c r="AC12" s="109" t="e">
        <f aca="false">#REF!</f>
        <v>#REF!</v>
      </c>
      <c r="AD12" s="109" t="e">
        <f aca="false">#REF!</f>
        <v>#REF!</v>
      </c>
      <c r="AE12" s="109" t="e">
        <f aca="false">#REF!</f>
        <v>#REF!</v>
      </c>
      <c r="AF12" s="109"/>
      <c r="AG12" s="109" t="e">
        <f aca="false">#REF!</f>
        <v>#REF!</v>
      </c>
      <c r="AH12" s="109" t="e">
        <f aca="false">#REF!</f>
        <v>#REF!</v>
      </c>
      <c r="AI12" s="109"/>
      <c r="AJ12" s="109" t="e">
        <f aca="false">#REF!</f>
        <v>#REF!</v>
      </c>
      <c r="AK12" s="92" t="e">
        <f aca="false">#REF!</f>
        <v>#REF!</v>
      </c>
      <c r="AL12" s="92" t="e">
        <f aca="false">#REF!</f>
        <v>#REF!</v>
      </c>
      <c r="AM12" s="109" t="e">
        <f aca="false">#REF!</f>
        <v>#REF!</v>
      </c>
      <c r="AN12" s="109" t="e">
        <f aca="false">#REF!</f>
        <v>#REF!</v>
      </c>
      <c r="AO12" s="92" t="e">
        <f aca="false">#REF!</f>
        <v>#REF!</v>
      </c>
      <c r="AP12" s="109" t="e">
        <f aca="false">#REF!</f>
        <v>#REF!</v>
      </c>
      <c r="AQ12" s="9" t="e">
        <f aca="false">#REF!</f>
        <v>#REF!</v>
      </c>
      <c r="AR12" s="109" t="e">
        <f aca="false">#REF!</f>
        <v>#REF!</v>
      </c>
      <c r="AS12" s="9" t="e">
        <f aca="false">#REF!</f>
        <v>#REF!</v>
      </c>
      <c r="AT12" s="109" t="e">
        <f aca="false">#REF!</f>
        <v>#REF!</v>
      </c>
      <c r="AU12" s="108"/>
      <c r="AV12" s="108"/>
      <c r="AW12" s="108"/>
      <c r="AX12" s="109" t="e">
        <f aca="false">#REF!</f>
        <v>#REF!</v>
      </c>
      <c r="AY12" s="109" t="e">
        <f aca="false">#REF!</f>
        <v>#REF!</v>
      </c>
      <c r="AZ12" s="92"/>
      <c r="BA12" s="92"/>
      <c r="BB12" s="109" t="e">
        <f aca="false">#REF!</f>
        <v>#REF!</v>
      </c>
      <c r="BC12" s="109" t="e">
        <f aca="false">#REF!</f>
        <v>#REF!</v>
      </c>
      <c r="BD12" s="109" t="e">
        <f aca="false">#REF!</f>
        <v>#REF!</v>
      </c>
      <c r="BE12" s="109" t="e">
        <f aca="false">#REF!</f>
        <v>#REF!</v>
      </c>
      <c r="BF12" s="109" t="e">
        <f aca="false">#REF!</f>
        <v>#REF!</v>
      </c>
      <c r="BG12" s="109" t="e">
        <f aca="false">#REF!</f>
        <v>#REF!</v>
      </c>
      <c r="BH12" s="109" t="e">
        <f aca="false">#REF!</f>
        <v>#REF!</v>
      </c>
      <c r="BI12" s="109" t="e">
        <f aca="false">#REF!</f>
        <v>#REF!</v>
      </c>
      <c r="BJ12" s="109" t="e">
        <f aca="false">#REF!</f>
        <v>#REF!</v>
      </c>
      <c r="BK12" s="109" t="e">
        <f aca="false">#REF!</f>
        <v>#REF!</v>
      </c>
      <c r="BL12" s="109" t="e">
        <f aca="false">#REF!</f>
        <v>#REF!</v>
      </c>
      <c r="BM12" s="92" t="e">
        <f aca="false">#REF!</f>
        <v>#REF!</v>
      </c>
      <c r="BN12" s="109" t="e">
        <f aca="false">#REF!</f>
        <v>#REF!</v>
      </c>
      <c r="BO12" s="9" t="e">
        <f aca="false">#REF!</f>
        <v>#REF!</v>
      </c>
      <c r="BP12" s="109" t="e">
        <f aca="false">#REF!</f>
        <v>#REF!</v>
      </c>
      <c r="BQ12" s="9" t="e">
        <f aca="false">#REF!</f>
        <v>#REF!</v>
      </c>
      <c r="BR12" s="109" t="e">
        <f aca="false">#REF!</f>
        <v>#REF!</v>
      </c>
      <c r="BS12" s="109"/>
      <c r="BT12" s="109" t="e">
        <f aca="false">#REF!</f>
        <v>#REF!</v>
      </c>
      <c r="BU12" s="92" t="e">
        <f aca="false">#REF!+BU13</f>
        <v>#VALUE!</v>
      </c>
      <c r="BV12" s="92" t="e">
        <f aca="false">#REF!+BV13</f>
        <v>#VALUE!</v>
      </c>
      <c r="BW12" s="109" t="e">
        <f aca="false">#REF!+BW13</f>
        <v>#VALUE!</v>
      </c>
      <c r="BX12" s="92"/>
      <c r="BY12" s="109"/>
      <c r="BZ12" s="92" t="e">
        <f aca="false">#REF!+BZ13</f>
        <v>#VALUE!</v>
      </c>
      <c r="CA12" s="109" t="e">
        <f aca="false">#REF!+CA13</f>
        <v>#VALUE!</v>
      </c>
      <c r="CB12" s="92"/>
      <c r="CC12" s="109"/>
      <c r="CD12" s="92" t="e">
        <f aca="false">#REF!+CD13</f>
        <v>#VALUE!</v>
      </c>
      <c r="CE12" s="109" t="e">
        <f aca="false">#REF!+CE13</f>
        <v>#VALUE!</v>
      </c>
      <c r="CF12" s="92"/>
      <c r="CG12" s="109"/>
      <c r="CH12" s="92" t="e">
        <f aca="false">#REF!+CH13</f>
        <v>#VALUE!</v>
      </c>
      <c r="CI12" s="109" t="e">
        <f aca="false">#REF!+CI13</f>
        <v>#VALUE!</v>
      </c>
      <c r="CJ12" s="92"/>
      <c r="CK12" s="109"/>
      <c r="CL12" s="92" t="e">
        <f aca="false">#REF!+CL13</f>
        <v>#VALUE!</v>
      </c>
      <c r="CM12" s="109" t="e">
        <f aca="false">#REF!+CM13</f>
        <v>#VALUE!</v>
      </c>
      <c r="CN12" s="92"/>
      <c r="CO12" s="109"/>
      <c r="CP12" s="92" t="e">
        <f aca="false">#REF!+CP13</f>
        <v>#VALUE!</v>
      </c>
      <c r="CQ12" s="109" t="e">
        <f aca="false">#REF!+CQ13</f>
        <v>#VALUE!</v>
      </c>
      <c r="CR12" s="92"/>
      <c r="CS12" s="109"/>
      <c r="CT12" s="92" t="e">
        <f aca="false">#REF!+CT13</f>
        <v>#VALUE!</v>
      </c>
      <c r="CU12" s="109" t="e">
        <f aca="false">#REF!+CU13</f>
        <v>#VALUE!</v>
      </c>
      <c r="CV12" s="92"/>
      <c r="CW12" s="109"/>
      <c r="CX12" s="92" t="e">
        <f aca="false">#REF!+CX13</f>
        <v>#VALUE!</v>
      </c>
      <c r="CY12" s="109" t="e">
        <f aca="false">#REF!+CY13</f>
        <v>#VALUE!</v>
      </c>
      <c r="CZ12" s="92"/>
      <c r="DA12" s="109"/>
      <c r="DB12" s="92" t="n">
        <f aca="false">DB13</f>
        <v>776</v>
      </c>
      <c r="DC12" s="109" t="n">
        <f aca="false">DC13</f>
        <v>776</v>
      </c>
      <c r="DD12" s="109" t="n">
        <f aca="false">DD13</f>
        <v>0</v>
      </c>
      <c r="DE12" s="109" t="n">
        <f aca="false">DE13</f>
        <v>0</v>
      </c>
      <c r="DF12" s="9" t="n">
        <f aca="false">DF13</f>
        <v>0</v>
      </c>
      <c r="DG12" s="109" t="n">
        <f aca="false">DG13</f>
        <v>0</v>
      </c>
      <c r="DH12" s="128" t="n">
        <f aca="false">DH13</f>
        <v>0</v>
      </c>
      <c r="DI12" s="109" t="n">
        <f aca="false">DI13</f>
        <v>776</v>
      </c>
      <c r="DJ12" s="109" t="n">
        <f aca="false">DJ13</f>
        <v>0</v>
      </c>
      <c r="DK12" s="122" t="n">
        <f aca="false">DK13</f>
        <v>0</v>
      </c>
      <c r="DL12" s="128" t="n">
        <f aca="false">DL13</f>
        <v>0</v>
      </c>
      <c r="DM12" s="122" t="n">
        <f aca="false">DM13</f>
        <v>0</v>
      </c>
      <c r="DN12" s="128" t="n">
        <f aca="false">DN13</f>
        <v>0</v>
      </c>
      <c r="DO12" s="109" t="n">
        <f aca="false">DO13</f>
        <v>776</v>
      </c>
      <c r="DP12" s="109" t="n">
        <f aca="false">DP13</f>
        <v>0</v>
      </c>
      <c r="DQ12" s="128" t="n">
        <f aca="false">DQ13</f>
        <v>0</v>
      </c>
      <c r="DR12" s="128" t="n">
        <f aca="false">DR13</f>
        <v>0</v>
      </c>
      <c r="DS12" s="128" t="n">
        <f aca="false">DS13</f>
        <v>0</v>
      </c>
      <c r="DT12" s="128" t="n">
        <f aca="false">DT13</f>
        <v>0</v>
      </c>
      <c r="DU12" s="109" t="n">
        <f aca="false">DU13</f>
        <v>776</v>
      </c>
      <c r="DV12" s="109" t="n">
        <f aca="false">DV13</f>
        <v>0</v>
      </c>
      <c r="DW12" s="128" t="n">
        <f aca="false">DW13</f>
        <v>0</v>
      </c>
      <c r="DX12" s="128" t="n">
        <f aca="false">DX13</f>
        <v>0</v>
      </c>
      <c r="DY12" s="128" t="n">
        <f aca="false">DY13</f>
        <v>0</v>
      </c>
      <c r="DZ12" s="128" t="n">
        <f aca="false">DZ13</f>
        <v>0</v>
      </c>
      <c r="EA12" s="109" t="n">
        <f aca="false">EA13</f>
        <v>776</v>
      </c>
      <c r="EB12" s="109" t="n">
        <f aca="false">EB13</f>
        <v>0</v>
      </c>
      <c r="EC12" s="128" t="n">
        <f aca="false">EC13</f>
        <v>0</v>
      </c>
      <c r="ED12" s="128" t="n">
        <f aca="false">ED13</f>
        <v>0</v>
      </c>
      <c r="EE12" s="128" t="n">
        <f aca="false">EE13</f>
        <v>0</v>
      </c>
      <c r="EF12" s="128" t="n">
        <f aca="false">EF13</f>
        <v>0</v>
      </c>
      <c r="EG12" s="109" t="n">
        <f aca="false">EG13</f>
        <v>776</v>
      </c>
      <c r="EH12" s="109" t="n">
        <f aca="false">EH13</f>
        <v>0</v>
      </c>
      <c r="EI12" s="128" t="n">
        <f aca="false">EI13</f>
        <v>0</v>
      </c>
      <c r="EJ12" s="128" t="n">
        <f aca="false">EJ13</f>
        <v>0</v>
      </c>
      <c r="EK12" s="128" t="n">
        <f aca="false">EK13</f>
        <v>0</v>
      </c>
      <c r="EL12" s="128" t="n">
        <f aca="false">EL13</f>
        <v>0</v>
      </c>
      <c r="EM12" s="109" t="n">
        <f aca="false">EM13</f>
        <v>776</v>
      </c>
      <c r="EN12" s="109" t="n">
        <f aca="false">EN13</f>
        <v>0</v>
      </c>
      <c r="EO12" s="128" t="n">
        <f aca="false">EO13</f>
        <v>0</v>
      </c>
      <c r="EP12" s="128" t="n">
        <f aca="false">EP13</f>
        <v>0</v>
      </c>
      <c r="EQ12" s="128" t="n">
        <f aca="false">EQ13</f>
        <v>0</v>
      </c>
      <c r="ER12" s="128" t="n">
        <f aca="false">ER13</f>
        <v>0</v>
      </c>
      <c r="ES12" s="109" t="n">
        <f aca="false">ES13</f>
        <v>776</v>
      </c>
      <c r="ET12" s="109" t="n">
        <f aca="false">ET13</f>
        <v>0</v>
      </c>
      <c r="EU12" s="128" t="n">
        <f aca="false">EU13</f>
        <v>0</v>
      </c>
      <c r="EV12" s="128" t="n">
        <f aca="false">EV13</f>
        <v>0</v>
      </c>
      <c r="EW12" s="128" t="n">
        <f aca="false">EW13</f>
        <v>0</v>
      </c>
      <c r="EX12" s="128" t="n">
        <f aca="false">EX13</f>
        <v>0</v>
      </c>
      <c r="EY12" s="109" t="n">
        <f aca="false">EY13</f>
        <v>776</v>
      </c>
      <c r="EZ12" s="109" t="n">
        <f aca="false">EZ13</f>
        <v>0</v>
      </c>
      <c r="FA12" s="128" t="n">
        <f aca="false">FA13</f>
        <v>40</v>
      </c>
      <c r="FB12" s="128" t="n">
        <f aca="false">FB13</f>
        <v>0</v>
      </c>
      <c r="FC12" s="128" t="n">
        <f aca="false">FC13</f>
        <v>0</v>
      </c>
      <c r="FD12" s="128" t="n">
        <f aca="false">FD13</f>
        <v>0</v>
      </c>
      <c r="FE12" s="109" t="n">
        <f aca="false">FE13</f>
        <v>816</v>
      </c>
      <c r="FF12" s="109" t="n">
        <f aca="false">FF13</f>
        <v>0</v>
      </c>
      <c r="FG12" s="137" t="n">
        <f aca="false">FG13</f>
        <v>4</v>
      </c>
      <c r="FH12" s="128" t="n">
        <f aca="false">FH13</f>
        <v>0</v>
      </c>
      <c r="FI12" s="128" t="n">
        <f aca="false">FI13</f>
        <v>0</v>
      </c>
      <c r="FJ12" s="128" t="n">
        <f aca="false">FJ13</f>
        <v>0</v>
      </c>
      <c r="FK12" s="109" t="n">
        <f aca="false">FK13</f>
        <v>820</v>
      </c>
      <c r="FL12" s="109" t="n">
        <f aca="false">FL13</f>
        <v>0</v>
      </c>
      <c r="FM12" s="109" t="n">
        <f aca="false">FM13</f>
        <v>768</v>
      </c>
      <c r="FN12" s="92" t="n">
        <f aca="false">FN13</f>
        <v>0</v>
      </c>
      <c r="FO12" s="126" t="n">
        <f aca="false">FM12/FK12*100</f>
        <v>93.6585365853659</v>
      </c>
      <c r="FP12" s="126"/>
    </row>
    <row r="13" customFormat="false" ht="24.75" hidden="false" customHeight="true" outlineLevel="0" collapsed="false">
      <c r="A13" s="127"/>
      <c r="B13" s="116" t="s">
        <v>51</v>
      </c>
      <c r="C13" s="117" t="s">
        <v>47</v>
      </c>
      <c r="D13" s="117" t="s">
        <v>48</v>
      </c>
      <c r="E13" s="118" t="s">
        <v>50</v>
      </c>
      <c r="F13" s="117" t="s">
        <v>52</v>
      </c>
      <c r="G13" s="9"/>
      <c r="H13" s="9"/>
      <c r="I13" s="9"/>
      <c r="J13" s="9"/>
      <c r="K13" s="9"/>
      <c r="L13" s="9"/>
      <c r="M13" s="9"/>
      <c r="N13" s="9"/>
      <c r="O13" s="120"/>
      <c r="P13" s="9"/>
      <c r="Q13" s="9"/>
      <c r="R13" s="9"/>
      <c r="S13" s="109"/>
      <c r="T13" s="109"/>
      <c r="U13" s="9"/>
      <c r="V13" s="128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29"/>
      <c r="AL13" s="129"/>
      <c r="AM13" s="109"/>
      <c r="AN13" s="109"/>
      <c r="AO13" s="92"/>
      <c r="AP13" s="109"/>
      <c r="AQ13" s="9"/>
      <c r="AR13" s="109"/>
      <c r="AS13" s="9"/>
      <c r="AT13" s="109"/>
      <c r="AU13" s="108"/>
      <c r="AV13" s="108"/>
      <c r="AW13" s="108"/>
      <c r="AX13" s="109"/>
      <c r="AY13" s="109"/>
      <c r="AZ13" s="92"/>
      <c r="BA13" s="92"/>
      <c r="BB13" s="109"/>
      <c r="BC13" s="109"/>
      <c r="BD13" s="129"/>
      <c r="BE13" s="130"/>
      <c r="BF13" s="109"/>
      <c r="BG13" s="109"/>
      <c r="BH13" s="129"/>
      <c r="BI13" s="130"/>
      <c r="BJ13" s="109"/>
      <c r="BK13" s="109"/>
      <c r="BL13" s="129"/>
      <c r="BM13" s="131"/>
      <c r="BN13" s="109"/>
      <c r="BO13" s="9"/>
      <c r="BP13" s="130"/>
      <c r="BQ13" s="11"/>
      <c r="BR13" s="121"/>
      <c r="BS13" s="121"/>
      <c r="BT13" s="121"/>
      <c r="BU13" s="92" t="n">
        <f aca="false">BV13-BT13</f>
        <v>776</v>
      </c>
      <c r="BV13" s="109" t="n">
        <v>776</v>
      </c>
      <c r="BW13" s="109" t="n">
        <v>776</v>
      </c>
      <c r="BX13" s="92"/>
      <c r="BY13" s="109"/>
      <c r="BZ13" s="109" t="n">
        <f aca="false">BV13+BX13</f>
        <v>776</v>
      </c>
      <c r="CA13" s="109" t="n">
        <f aca="false">BY13+BW13</f>
        <v>776</v>
      </c>
      <c r="CB13" s="92"/>
      <c r="CC13" s="109"/>
      <c r="CD13" s="109" t="n">
        <f aca="false">BZ13+CB13</f>
        <v>776</v>
      </c>
      <c r="CE13" s="109" t="n">
        <f aca="false">CC13+CA13</f>
        <v>776</v>
      </c>
      <c r="CF13" s="92"/>
      <c r="CG13" s="109"/>
      <c r="CH13" s="109" t="n">
        <f aca="false">CD13+CF13</f>
        <v>776</v>
      </c>
      <c r="CI13" s="109" t="n">
        <f aca="false">CG13+CE13</f>
        <v>776</v>
      </c>
      <c r="CJ13" s="92"/>
      <c r="CK13" s="109"/>
      <c r="CL13" s="109" t="n">
        <f aca="false">CH13+CJ13</f>
        <v>776</v>
      </c>
      <c r="CM13" s="109" t="n">
        <f aca="false">CK13+CI13</f>
        <v>776</v>
      </c>
      <c r="CN13" s="92"/>
      <c r="CO13" s="109"/>
      <c r="CP13" s="109" t="n">
        <f aca="false">CL13+CN13</f>
        <v>776</v>
      </c>
      <c r="CQ13" s="109" t="n">
        <f aca="false">CO13+CM13</f>
        <v>776</v>
      </c>
      <c r="CR13" s="92"/>
      <c r="CS13" s="109"/>
      <c r="CT13" s="109" t="n">
        <f aca="false">CP13+CR13</f>
        <v>776</v>
      </c>
      <c r="CU13" s="109" t="n">
        <f aca="false">CS13+CQ13</f>
        <v>776</v>
      </c>
      <c r="CV13" s="92"/>
      <c r="CW13" s="109"/>
      <c r="CX13" s="92" t="n">
        <f aca="false">CT13+CV13</f>
        <v>776</v>
      </c>
      <c r="CY13" s="109" t="n">
        <f aca="false">CW13+CU13</f>
        <v>776</v>
      </c>
      <c r="CZ13" s="92"/>
      <c r="DA13" s="109"/>
      <c r="DB13" s="92" t="n">
        <v>776</v>
      </c>
      <c r="DC13" s="109" t="n">
        <v>776</v>
      </c>
      <c r="DD13" s="132"/>
      <c r="DE13" s="132"/>
      <c r="DF13" s="133"/>
      <c r="DG13" s="132"/>
      <c r="DH13" s="134"/>
      <c r="DI13" s="109" t="n">
        <f aca="false">DH13+DG13+DF13+DE13+DC13</f>
        <v>776</v>
      </c>
      <c r="DJ13" s="132" t="n">
        <f aca="false">DD13+DF13</f>
        <v>0</v>
      </c>
      <c r="DK13" s="122"/>
      <c r="DL13" s="135"/>
      <c r="DM13" s="122"/>
      <c r="DN13" s="128"/>
      <c r="DO13" s="109" t="n">
        <f aca="false">DN13+DM13+DL13+DK13+DI13</f>
        <v>776</v>
      </c>
      <c r="DP13" s="109" t="n">
        <f aca="false">DJ13+DL13</f>
        <v>0</v>
      </c>
      <c r="DQ13" s="128"/>
      <c r="DR13" s="128"/>
      <c r="DS13" s="128"/>
      <c r="DT13" s="128"/>
      <c r="DU13" s="109" t="n">
        <f aca="false">DT13+DS13+DR13+DQ13+DO13</f>
        <v>776</v>
      </c>
      <c r="DV13" s="109" t="n">
        <f aca="false">DP13+DR13</f>
        <v>0</v>
      </c>
      <c r="DW13" s="128"/>
      <c r="DX13" s="128"/>
      <c r="DY13" s="128"/>
      <c r="DZ13" s="128"/>
      <c r="EA13" s="109" t="n">
        <f aca="false">DZ13+DY13+DX13+DW13+DU13</f>
        <v>776</v>
      </c>
      <c r="EB13" s="109" t="n">
        <f aca="false">DV13+DX13</f>
        <v>0</v>
      </c>
      <c r="EC13" s="128"/>
      <c r="ED13" s="128"/>
      <c r="EE13" s="128"/>
      <c r="EF13" s="128"/>
      <c r="EG13" s="109" t="n">
        <f aca="false">EF13+EE13+ED13+EC13+EA13</f>
        <v>776</v>
      </c>
      <c r="EH13" s="109" t="n">
        <f aca="false">EB13+ED13</f>
        <v>0</v>
      </c>
      <c r="EI13" s="128"/>
      <c r="EJ13" s="128"/>
      <c r="EK13" s="128"/>
      <c r="EL13" s="128"/>
      <c r="EM13" s="109" t="n">
        <f aca="false">EL13+EK13+EJ13+EI13+EG13</f>
        <v>776</v>
      </c>
      <c r="EN13" s="109" t="n">
        <f aca="false">EH13+EJ13</f>
        <v>0</v>
      </c>
      <c r="EO13" s="128"/>
      <c r="EP13" s="128"/>
      <c r="EQ13" s="128"/>
      <c r="ER13" s="128"/>
      <c r="ES13" s="109" t="n">
        <f aca="false">ER13+EQ13+EP13+EO13+EM13</f>
        <v>776</v>
      </c>
      <c r="ET13" s="109" t="n">
        <f aca="false">EN13+EP13</f>
        <v>0</v>
      </c>
      <c r="EU13" s="128"/>
      <c r="EV13" s="128"/>
      <c r="EW13" s="128"/>
      <c r="EX13" s="128"/>
      <c r="EY13" s="109" t="n">
        <f aca="false">EX13+EW13+EV13+EU13+ES13</f>
        <v>776</v>
      </c>
      <c r="EZ13" s="109" t="n">
        <f aca="false">ET13+EV13</f>
        <v>0</v>
      </c>
      <c r="FA13" s="128" t="n">
        <v>40</v>
      </c>
      <c r="FB13" s="128"/>
      <c r="FC13" s="128"/>
      <c r="FD13" s="128"/>
      <c r="FE13" s="109" t="n">
        <f aca="false">FD13+FC13+FB13+FA13+EY13</f>
        <v>816</v>
      </c>
      <c r="FF13" s="109" t="n">
        <f aca="false">EZ13+FB13</f>
        <v>0</v>
      </c>
      <c r="FG13" s="137" t="n">
        <v>4</v>
      </c>
      <c r="FH13" s="128"/>
      <c r="FI13" s="128"/>
      <c r="FJ13" s="128"/>
      <c r="FK13" s="109" t="n">
        <f aca="false">FJ13+FI13+FH13+FG13+FE13</f>
        <v>820</v>
      </c>
      <c r="FL13" s="109" t="n">
        <f aca="false">FF13+FH13</f>
        <v>0</v>
      </c>
      <c r="FM13" s="136" t="n">
        <v>768</v>
      </c>
      <c r="FN13" s="136"/>
      <c r="FO13" s="126" t="n">
        <f aca="false">FM13/FK13*100</f>
        <v>93.6585365853659</v>
      </c>
      <c r="FP13" s="126"/>
    </row>
    <row r="14" customFormat="false" ht="33" hidden="false" customHeight="false" outlineLevel="0" collapsed="false">
      <c r="A14" s="127"/>
      <c r="B14" s="116" t="s">
        <v>54</v>
      </c>
      <c r="C14" s="117" t="s">
        <v>47</v>
      </c>
      <c r="D14" s="117" t="s">
        <v>48</v>
      </c>
      <c r="E14" s="118" t="s">
        <v>50</v>
      </c>
      <c r="F14" s="117"/>
      <c r="G14" s="9" t="e">
        <f aca="false">#REF!</f>
        <v>#REF!</v>
      </c>
      <c r="H14" s="9" t="e">
        <f aca="false">#REF!</f>
        <v>#REF!</v>
      </c>
      <c r="I14" s="9" t="e">
        <f aca="false">#REF!</f>
        <v>#REF!</v>
      </c>
      <c r="J14" s="9" t="e">
        <f aca="false">#REF!</f>
        <v>#REF!</v>
      </c>
      <c r="K14" s="9" t="e">
        <f aca="false">#REF!</f>
        <v>#REF!</v>
      </c>
      <c r="L14" s="9" t="e">
        <f aca="false">#REF!</f>
        <v>#REF!</v>
      </c>
      <c r="M14" s="9"/>
      <c r="N14" s="9" t="e">
        <f aca="false">#REF!</f>
        <v>#REF!</v>
      </c>
      <c r="O14" s="9" t="e">
        <f aca="false">#REF!</f>
        <v>#REF!</v>
      </c>
      <c r="P14" s="9" t="e">
        <f aca="false">#REF!</f>
        <v>#REF!</v>
      </c>
      <c r="Q14" s="9" t="e">
        <f aca="false">#REF!</f>
        <v>#REF!</v>
      </c>
      <c r="R14" s="9" t="e">
        <f aca="false">#REF!</f>
        <v>#REF!</v>
      </c>
      <c r="S14" s="109" t="e">
        <f aca="false">#REF!</f>
        <v>#REF!</v>
      </c>
      <c r="T14" s="109" t="e">
        <f aca="false">#REF!</f>
        <v>#REF!</v>
      </c>
      <c r="U14" s="9" t="e">
        <f aca="false">#REF!</f>
        <v>#REF!</v>
      </c>
      <c r="V14" s="128" t="e">
        <f aca="false">#REF!</f>
        <v>#REF!</v>
      </c>
      <c r="W14" s="109" t="e">
        <f aca="false">#REF!</f>
        <v>#REF!</v>
      </c>
      <c r="X14" s="109" t="e">
        <f aca="false">#REF!</f>
        <v>#REF!</v>
      </c>
      <c r="Y14" s="109" t="e">
        <f aca="false">#REF!</f>
        <v>#REF!</v>
      </c>
      <c r="Z14" s="109" t="e">
        <f aca="false">#REF!</f>
        <v>#REF!</v>
      </c>
      <c r="AA14" s="109" t="e">
        <f aca="false">#REF!</f>
        <v>#REF!</v>
      </c>
      <c r="AB14" s="109" t="e">
        <f aca="false">#REF!</f>
        <v>#REF!</v>
      </c>
      <c r="AC14" s="109" t="e">
        <f aca="false">#REF!</f>
        <v>#REF!</v>
      </c>
      <c r="AD14" s="109" t="e">
        <f aca="false">#REF!</f>
        <v>#REF!</v>
      </c>
      <c r="AE14" s="109" t="e">
        <f aca="false">#REF!</f>
        <v>#REF!</v>
      </c>
      <c r="AF14" s="109"/>
      <c r="AG14" s="109" t="e">
        <f aca="false">#REF!</f>
        <v>#REF!</v>
      </c>
      <c r="AH14" s="109" t="e">
        <f aca="false">#REF!</f>
        <v>#REF!</v>
      </c>
      <c r="AI14" s="109"/>
      <c r="AJ14" s="109" t="e">
        <f aca="false">#REF!</f>
        <v>#REF!</v>
      </c>
      <c r="AK14" s="92" t="e">
        <f aca="false">#REF!</f>
        <v>#REF!</v>
      </c>
      <c r="AL14" s="92" t="e">
        <f aca="false">#REF!</f>
        <v>#REF!</v>
      </c>
      <c r="AM14" s="109" t="e">
        <f aca="false">#REF!</f>
        <v>#REF!</v>
      </c>
      <c r="AN14" s="109" t="e">
        <f aca="false">#REF!</f>
        <v>#REF!</v>
      </c>
      <c r="AO14" s="92" t="e">
        <f aca="false">#REF!</f>
        <v>#REF!</v>
      </c>
      <c r="AP14" s="109" t="e">
        <f aca="false">#REF!</f>
        <v>#REF!</v>
      </c>
      <c r="AQ14" s="9" t="e">
        <f aca="false">#REF!</f>
        <v>#REF!</v>
      </c>
      <c r="AR14" s="109" t="e">
        <f aca="false">#REF!</f>
        <v>#REF!</v>
      </c>
      <c r="AS14" s="9" t="e">
        <f aca="false">#REF!</f>
        <v>#REF!</v>
      </c>
      <c r="AT14" s="109" t="e">
        <f aca="false">#REF!</f>
        <v>#REF!</v>
      </c>
      <c r="AU14" s="108"/>
      <c r="AV14" s="108"/>
      <c r="AW14" s="108"/>
      <c r="AX14" s="109" t="e">
        <f aca="false">#REF!</f>
        <v>#REF!</v>
      </c>
      <c r="AY14" s="109" t="e">
        <f aca="false">#REF!</f>
        <v>#REF!</v>
      </c>
      <c r="AZ14" s="92"/>
      <c r="BA14" s="92"/>
      <c r="BB14" s="109" t="e">
        <f aca="false">#REF!</f>
        <v>#REF!</v>
      </c>
      <c r="BC14" s="109" t="e">
        <f aca="false">#REF!</f>
        <v>#REF!</v>
      </c>
      <c r="BD14" s="109" t="e">
        <f aca="false">#REF!</f>
        <v>#REF!</v>
      </c>
      <c r="BE14" s="109" t="e">
        <f aca="false">#REF!</f>
        <v>#REF!</v>
      </c>
      <c r="BF14" s="109" t="e">
        <f aca="false">#REF!</f>
        <v>#REF!</v>
      </c>
      <c r="BG14" s="109" t="e">
        <f aca="false">#REF!</f>
        <v>#REF!</v>
      </c>
      <c r="BH14" s="109" t="e">
        <f aca="false">#REF!</f>
        <v>#REF!</v>
      </c>
      <c r="BI14" s="109" t="e">
        <f aca="false">#REF!</f>
        <v>#REF!</v>
      </c>
      <c r="BJ14" s="109" t="e">
        <f aca="false">#REF!</f>
        <v>#REF!</v>
      </c>
      <c r="BK14" s="109" t="e">
        <f aca="false">#REF!</f>
        <v>#REF!</v>
      </c>
      <c r="BL14" s="109" t="e">
        <f aca="false">#REF!</f>
        <v>#REF!</v>
      </c>
      <c r="BM14" s="92" t="e">
        <f aca="false">#REF!</f>
        <v>#REF!</v>
      </c>
      <c r="BN14" s="109" t="e">
        <f aca="false">#REF!</f>
        <v>#REF!</v>
      </c>
      <c r="BO14" s="9" t="e">
        <f aca="false">#REF!</f>
        <v>#REF!</v>
      </c>
      <c r="BP14" s="109" t="e">
        <f aca="false">#REF!</f>
        <v>#REF!</v>
      </c>
      <c r="BQ14" s="9" t="e">
        <f aca="false">#REF!</f>
        <v>#REF!</v>
      </c>
      <c r="BR14" s="109" t="e">
        <f aca="false">#REF!</f>
        <v>#REF!</v>
      </c>
      <c r="BS14" s="109"/>
      <c r="BT14" s="109" t="e">
        <f aca="false">#REF!</f>
        <v>#REF!</v>
      </c>
      <c r="BU14" s="92" t="e">
        <f aca="false">#REF!+BU15</f>
        <v>#VALUE!</v>
      </c>
      <c r="BV14" s="92" t="e">
        <f aca="false">#REF!+BV15</f>
        <v>#VALUE!</v>
      </c>
      <c r="BW14" s="109" t="e">
        <f aca="false">#REF!+BW15</f>
        <v>#VALUE!</v>
      </c>
      <c r="BX14" s="92"/>
      <c r="BY14" s="109"/>
      <c r="BZ14" s="92" t="e">
        <f aca="false">#REF!+BZ15</f>
        <v>#VALUE!</v>
      </c>
      <c r="CA14" s="109" t="e">
        <f aca="false">#REF!+CA15</f>
        <v>#VALUE!</v>
      </c>
      <c r="CB14" s="92"/>
      <c r="CC14" s="109"/>
      <c r="CD14" s="92" t="e">
        <f aca="false">#REF!+CD15</f>
        <v>#VALUE!</v>
      </c>
      <c r="CE14" s="109" t="e">
        <f aca="false">#REF!+CE15</f>
        <v>#VALUE!</v>
      </c>
      <c r="CF14" s="92"/>
      <c r="CG14" s="109"/>
      <c r="CH14" s="92" t="e">
        <f aca="false">#REF!+CH15</f>
        <v>#VALUE!</v>
      </c>
      <c r="CI14" s="109" t="e">
        <f aca="false">#REF!+CI15</f>
        <v>#VALUE!</v>
      </c>
      <c r="CJ14" s="92"/>
      <c r="CK14" s="109"/>
      <c r="CL14" s="92" t="e">
        <f aca="false">#REF!+CL15</f>
        <v>#VALUE!</v>
      </c>
      <c r="CM14" s="109" t="e">
        <f aca="false">#REF!+CM15</f>
        <v>#VALUE!</v>
      </c>
      <c r="CN14" s="92"/>
      <c r="CO14" s="109"/>
      <c r="CP14" s="92" t="e">
        <f aca="false">#REF!+CP15</f>
        <v>#VALUE!</v>
      </c>
      <c r="CQ14" s="109" t="e">
        <f aca="false">#REF!+CQ15</f>
        <v>#VALUE!</v>
      </c>
      <c r="CR14" s="92"/>
      <c r="CS14" s="109"/>
      <c r="CT14" s="92" t="e">
        <f aca="false">#REF!+CT15</f>
        <v>#VALUE!</v>
      </c>
      <c r="CU14" s="109" t="e">
        <f aca="false">#REF!+CU15</f>
        <v>#VALUE!</v>
      </c>
      <c r="CV14" s="92"/>
      <c r="CW14" s="109"/>
      <c r="CX14" s="92" t="e">
        <f aca="false">#REF!+CX15</f>
        <v>#VALUE!</v>
      </c>
      <c r="CY14" s="109" t="e">
        <f aca="false">#REF!+CY15</f>
        <v>#VALUE!</v>
      </c>
      <c r="CZ14" s="92"/>
      <c r="DA14" s="109"/>
      <c r="DB14" s="92" t="n">
        <f aca="false">DB15</f>
        <v>1398</v>
      </c>
      <c r="DC14" s="109" t="n">
        <f aca="false">DC15</f>
        <v>1320</v>
      </c>
      <c r="DD14" s="109" t="n">
        <f aca="false">DD15</f>
        <v>0</v>
      </c>
      <c r="DE14" s="109" t="n">
        <f aca="false">DE15</f>
        <v>0</v>
      </c>
      <c r="DF14" s="9" t="n">
        <f aca="false">DF15</f>
        <v>0</v>
      </c>
      <c r="DG14" s="109" t="n">
        <f aca="false">DG15</f>
        <v>0</v>
      </c>
      <c r="DH14" s="128" t="n">
        <f aca="false">DH15</f>
        <v>0</v>
      </c>
      <c r="DI14" s="109" t="n">
        <f aca="false">DI15</f>
        <v>1320</v>
      </c>
      <c r="DJ14" s="109" t="n">
        <f aca="false">DJ15</f>
        <v>0</v>
      </c>
      <c r="DK14" s="122" t="n">
        <f aca="false">DK15</f>
        <v>0</v>
      </c>
      <c r="DL14" s="128" t="n">
        <f aca="false">DL15</f>
        <v>0</v>
      </c>
      <c r="DM14" s="122" t="n">
        <f aca="false">DM15</f>
        <v>0</v>
      </c>
      <c r="DN14" s="128" t="n">
        <f aca="false">DN15</f>
        <v>0</v>
      </c>
      <c r="DO14" s="109" t="n">
        <f aca="false">DO15</f>
        <v>1320</v>
      </c>
      <c r="DP14" s="109" t="n">
        <f aca="false">DP15</f>
        <v>0</v>
      </c>
      <c r="DQ14" s="128" t="n">
        <f aca="false">DQ15</f>
        <v>0</v>
      </c>
      <c r="DR14" s="128" t="n">
        <f aca="false">DR15</f>
        <v>0</v>
      </c>
      <c r="DS14" s="128" t="n">
        <f aca="false">DS15</f>
        <v>0</v>
      </c>
      <c r="DT14" s="128" t="n">
        <f aca="false">DT15</f>
        <v>0</v>
      </c>
      <c r="DU14" s="109" t="n">
        <f aca="false">DU15</f>
        <v>1320</v>
      </c>
      <c r="DV14" s="109" t="n">
        <f aca="false">DV15</f>
        <v>0</v>
      </c>
      <c r="DW14" s="128" t="n">
        <f aca="false">DW15</f>
        <v>0</v>
      </c>
      <c r="DX14" s="128" t="n">
        <f aca="false">DX15</f>
        <v>0</v>
      </c>
      <c r="DY14" s="128" t="n">
        <f aca="false">DY15</f>
        <v>0</v>
      </c>
      <c r="DZ14" s="128" t="n">
        <f aca="false">DZ15</f>
        <v>0</v>
      </c>
      <c r="EA14" s="109" t="n">
        <f aca="false">EA15</f>
        <v>1320</v>
      </c>
      <c r="EB14" s="109" t="n">
        <f aca="false">EB15</f>
        <v>0</v>
      </c>
      <c r="EC14" s="128" t="n">
        <f aca="false">EC15</f>
        <v>0</v>
      </c>
      <c r="ED14" s="128" t="n">
        <f aca="false">ED15</f>
        <v>0</v>
      </c>
      <c r="EE14" s="128" t="n">
        <f aca="false">EE15</f>
        <v>0</v>
      </c>
      <c r="EF14" s="128" t="n">
        <f aca="false">EF15</f>
        <v>0</v>
      </c>
      <c r="EG14" s="109" t="n">
        <f aca="false">EG15</f>
        <v>1320</v>
      </c>
      <c r="EH14" s="109" t="n">
        <f aca="false">EH15</f>
        <v>0</v>
      </c>
      <c r="EI14" s="128" t="n">
        <f aca="false">EI15</f>
        <v>0</v>
      </c>
      <c r="EJ14" s="128" t="n">
        <f aca="false">EJ15</f>
        <v>0</v>
      </c>
      <c r="EK14" s="128" t="n">
        <f aca="false">EK15</f>
        <v>0</v>
      </c>
      <c r="EL14" s="128" t="n">
        <f aca="false">EL15</f>
        <v>0</v>
      </c>
      <c r="EM14" s="109" t="n">
        <f aca="false">EM15</f>
        <v>1320</v>
      </c>
      <c r="EN14" s="109" t="n">
        <f aca="false">EN15</f>
        <v>0</v>
      </c>
      <c r="EO14" s="128" t="n">
        <f aca="false">EO15</f>
        <v>0</v>
      </c>
      <c r="EP14" s="128" t="n">
        <f aca="false">EP15</f>
        <v>0</v>
      </c>
      <c r="EQ14" s="128" t="n">
        <f aca="false">EQ15</f>
        <v>0</v>
      </c>
      <c r="ER14" s="128" t="n">
        <f aca="false">ER15</f>
        <v>0</v>
      </c>
      <c r="ES14" s="109" t="n">
        <f aca="false">ES15</f>
        <v>1320</v>
      </c>
      <c r="ET14" s="109" t="n">
        <f aca="false">ET15</f>
        <v>0</v>
      </c>
      <c r="EU14" s="128" t="n">
        <f aca="false">EU15</f>
        <v>0</v>
      </c>
      <c r="EV14" s="128" t="n">
        <f aca="false">EV15</f>
        <v>0</v>
      </c>
      <c r="EW14" s="128" t="n">
        <f aca="false">EW15</f>
        <v>0</v>
      </c>
      <c r="EX14" s="128" t="n">
        <f aca="false">EX15</f>
        <v>-26</v>
      </c>
      <c r="EY14" s="109" t="n">
        <f aca="false">EY15</f>
        <v>1294</v>
      </c>
      <c r="EZ14" s="109" t="n">
        <f aca="false">EZ15</f>
        <v>0</v>
      </c>
      <c r="FA14" s="128" t="n">
        <f aca="false">FA15</f>
        <v>-314</v>
      </c>
      <c r="FB14" s="128" t="n">
        <f aca="false">FB15</f>
        <v>0</v>
      </c>
      <c r="FC14" s="128" t="n">
        <f aca="false">FC15</f>
        <v>0</v>
      </c>
      <c r="FD14" s="128" t="n">
        <f aca="false">FD15</f>
        <v>0</v>
      </c>
      <c r="FE14" s="109" t="n">
        <f aca="false">FE15</f>
        <v>980</v>
      </c>
      <c r="FF14" s="109" t="n">
        <f aca="false">FF15</f>
        <v>0</v>
      </c>
      <c r="FG14" s="137" t="n">
        <f aca="false">FG15</f>
        <v>7</v>
      </c>
      <c r="FH14" s="128" t="n">
        <f aca="false">FH15</f>
        <v>0</v>
      </c>
      <c r="FI14" s="128" t="n">
        <f aca="false">FI15</f>
        <v>0</v>
      </c>
      <c r="FJ14" s="128" t="n">
        <f aca="false">FJ15</f>
        <v>0</v>
      </c>
      <c r="FK14" s="109" t="n">
        <f aca="false">FK15</f>
        <v>987</v>
      </c>
      <c r="FL14" s="109" t="n">
        <f aca="false">FL15</f>
        <v>0</v>
      </c>
      <c r="FM14" s="109" t="n">
        <f aca="false">FM15</f>
        <v>978</v>
      </c>
      <c r="FN14" s="92" t="n">
        <f aca="false">FN15</f>
        <v>0</v>
      </c>
      <c r="FO14" s="126" t="n">
        <f aca="false">FM14/FK14*100</f>
        <v>99.0881458966565</v>
      </c>
      <c r="FP14" s="126"/>
    </row>
    <row r="15" customFormat="false" ht="23.25" hidden="false" customHeight="true" outlineLevel="0" collapsed="false">
      <c r="A15" s="127"/>
      <c r="B15" s="116" t="s">
        <v>51</v>
      </c>
      <c r="C15" s="117" t="s">
        <v>47</v>
      </c>
      <c r="D15" s="117" t="s">
        <v>48</v>
      </c>
      <c r="E15" s="118" t="s">
        <v>50</v>
      </c>
      <c r="F15" s="117" t="s">
        <v>52</v>
      </c>
      <c r="G15" s="9"/>
      <c r="H15" s="9"/>
      <c r="I15" s="9"/>
      <c r="J15" s="9"/>
      <c r="K15" s="9"/>
      <c r="L15" s="9"/>
      <c r="M15" s="9"/>
      <c r="N15" s="9"/>
      <c r="O15" s="120"/>
      <c r="P15" s="9"/>
      <c r="Q15" s="9"/>
      <c r="R15" s="9"/>
      <c r="S15" s="109"/>
      <c r="T15" s="109"/>
      <c r="U15" s="9"/>
      <c r="V15" s="128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29"/>
      <c r="AL15" s="129"/>
      <c r="AM15" s="109"/>
      <c r="AN15" s="109"/>
      <c r="AO15" s="92"/>
      <c r="AP15" s="109"/>
      <c r="AQ15" s="9"/>
      <c r="AR15" s="109"/>
      <c r="AS15" s="9"/>
      <c r="AT15" s="109"/>
      <c r="AU15" s="108"/>
      <c r="AV15" s="108"/>
      <c r="AW15" s="108"/>
      <c r="AX15" s="109"/>
      <c r="AY15" s="109"/>
      <c r="AZ15" s="92"/>
      <c r="BA15" s="92"/>
      <c r="BB15" s="109"/>
      <c r="BC15" s="109"/>
      <c r="BD15" s="129"/>
      <c r="BE15" s="130"/>
      <c r="BF15" s="109"/>
      <c r="BG15" s="109"/>
      <c r="BH15" s="129"/>
      <c r="BI15" s="130"/>
      <c r="BJ15" s="109"/>
      <c r="BK15" s="109"/>
      <c r="BL15" s="129"/>
      <c r="BM15" s="131"/>
      <c r="BN15" s="109"/>
      <c r="BO15" s="9"/>
      <c r="BP15" s="130"/>
      <c r="BQ15" s="11"/>
      <c r="BR15" s="121"/>
      <c r="BS15" s="121"/>
      <c r="BT15" s="121"/>
      <c r="BU15" s="92" t="n">
        <f aca="false">BV15-BT15</f>
        <v>1398</v>
      </c>
      <c r="BV15" s="109" t="n">
        <v>1398</v>
      </c>
      <c r="BW15" s="109" t="n">
        <v>1398</v>
      </c>
      <c r="BX15" s="92"/>
      <c r="BY15" s="109"/>
      <c r="BZ15" s="109" t="n">
        <f aca="false">BV15+BX15</f>
        <v>1398</v>
      </c>
      <c r="CA15" s="109" t="n">
        <f aca="false">BY15+BW15</f>
        <v>1398</v>
      </c>
      <c r="CB15" s="92"/>
      <c r="CC15" s="109"/>
      <c r="CD15" s="109" t="n">
        <f aca="false">BZ15+CB15</f>
        <v>1398</v>
      </c>
      <c r="CE15" s="109" t="n">
        <f aca="false">CC15+CA15</f>
        <v>1398</v>
      </c>
      <c r="CF15" s="92"/>
      <c r="CG15" s="109"/>
      <c r="CH15" s="109" t="n">
        <f aca="false">CD15+CF15</f>
        <v>1398</v>
      </c>
      <c r="CI15" s="109" t="n">
        <f aca="false">CG15+CE15</f>
        <v>1398</v>
      </c>
      <c r="CJ15" s="92"/>
      <c r="CK15" s="109"/>
      <c r="CL15" s="109" t="n">
        <f aca="false">CH15+CJ15</f>
        <v>1398</v>
      </c>
      <c r="CM15" s="109" t="n">
        <f aca="false">CK15+CI15</f>
        <v>1398</v>
      </c>
      <c r="CN15" s="92"/>
      <c r="CO15" s="109"/>
      <c r="CP15" s="109" t="n">
        <f aca="false">CL15+CN15</f>
        <v>1398</v>
      </c>
      <c r="CQ15" s="109" t="n">
        <f aca="false">CO15+CM15</f>
        <v>1398</v>
      </c>
      <c r="CR15" s="92"/>
      <c r="CS15" s="109"/>
      <c r="CT15" s="109" t="n">
        <f aca="false">CP15+CR15</f>
        <v>1398</v>
      </c>
      <c r="CU15" s="109" t="n">
        <f aca="false">CS15+CQ15</f>
        <v>1398</v>
      </c>
      <c r="CV15" s="92"/>
      <c r="CW15" s="109"/>
      <c r="CX15" s="92" t="n">
        <f aca="false">CT15+CV15</f>
        <v>1398</v>
      </c>
      <c r="CY15" s="109" t="n">
        <f aca="false">CW15+CU15</f>
        <v>1398</v>
      </c>
      <c r="CZ15" s="92"/>
      <c r="DA15" s="109"/>
      <c r="DB15" s="92" t="n">
        <v>1398</v>
      </c>
      <c r="DC15" s="109" t="n">
        <v>1320</v>
      </c>
      <c r="DD15" s="132"/>
      <c r="DE15" s="132"/>
      <c r="DF15" s="133"/>
      <c r="DG15" s="132"/>
      <c r="DH15" s="134"/>
      <c r="DI15" s="109" t="n">
        <f aca="false">DH15+DG15+DF15+DE15+DC15</f>
        <v>1320</v>
      </c>
      <c r="DJ15" s="132" t="n">
        <f aca="false">DD15+DF15</f>
        <v>0</v>
      </c>
      <c r="DK15" s="122"/>
      <c r="DL15" s="135"/>
      <c r="DM15" s="122"/>
      <c r="DN15" s="128"/>
      <c r="DO15" s="109" t="n">
        <f aca="false">DN15+DM15+DL15+DK15+DI15</f>
        <v>1320</v>
      </c>
      <c r="DP15" s="109" t="n">
        <f aca="false">DJ15+DL15</f>
        <v>0</v>
      </c>
      <c r="DQ15" s="128"/>
      <c r="DR15" s="128"/>
      <c r="DS15" s="128"/>
      <c r="DT15" s="128"/>
      <c r="DU15" s="109" t="n">
        <f aca="false">DT15+DS15+DR15+DQ15+DO15</f>
        <v>1320</v>
      </c>
      <c r="DV15" s="109" t="n">
        <f aca="false">DP15+DR15</f>
        <v>0</v>
      </c>
      <c r="DW15" s="128"/>
      <c r="DX15" s="128"/>
      <c r="DY15" s="128"/>
      <c r="DZ15" s="128"/>
      <c r="EA15" s="109" t="n">
        <f aca="false">DZ15+DY15+DX15+DW15+DU15</f>
        <v>1320</v>
      </c>
      <c r="EB15" s="109" t="n">
        <f aca="false">DV15+DX15</f>
        <v>0</v>
      </c>
      <c r="EC15" s="128"/>
      <c r="ED15" s="128"/>
      <c r="EE15" s="128"/>
      <c r="EF15" s="128"/>
      <c r="EG15" s="109" t="n">
        <f aca="false">EF15+EE15+ED15+EC15+EA15</f>
        <v>1320</v>
      </c>
      <c r="EH15" s="109" t="n">
        <f aca="false">EB15+ED15</f>
        <v>0</v>
      </c>
      <c r="EI15" s="128"/>
      <c r="EJ15" s="128"/>
      <c r="EK15" s="128"/>
      <c r="EL15" s="128"/>
      <c r="EM15" s="109" t="n">
        <f aca="false">EL15+EK15+EJ15+EI15+EG15</f>
        <v>1320</v>
      </c>
      <c r="EN15" s="109" t="n">
        <f aca="false">EH15+EJ15</f>
        <v>0</v>
      </c>
      <c r="EO15" s="128"/>
      <c r="EP15" s="128"/>
      <c r="EQ15" s="128"/>
      <c r="ER15" s="128"/>
      <c r="ES15" s="109" t="n">
        <f aca="false">ER15+EQ15+EP15+EO15+EM15</f>
        <v>1320</v>
      </c>
      <c r="ET15" s="109" t="n">
        <f aca="false">EN15+EP15</f>
        <v>0</v>
      </c>
      <c r="EU15" s="128"/>
      <c r="EV15" s="128"/>
      <c r="EW15" s="128"/>
      <c r="EX15" s="128" t="n">
        <v>-26</v>
      </c>
      <c r="EY15" s="109" t="n">
        <f aca="false">EX15+EW15+EV15+EU15+ES15</f>
        <v>1294</v>
      </c>
      <c r="EZ15" s="109" t="n">
        <f aca="false">ET15+EV15</f>
        <v>0</v>
      </c>
      <c r="FA15" s="128" t="n">
        <f aca="false">-340+26</f>
        <v>-314</v>
      </c>
      <c r="FB15" s="128"/>
      <c r="FC15" s="128"/>
      <c r="FD15" s="128"/>
      <c r="FE15" s="109" t="n">
        <f aca="false">FD15+FC15+FB15+FA15+EY15</f>
        <v>980</v>
      </c>
      <c r="FF15" s="109" t="n">
        <f aca="false">EZ15+FB15</f>
        <v>0</v>
      </c>
      <c r="FG15" s="137" t="n">
        <v>7</v>
      </c>
      <c r="FH15" s="128"/>
      <c r="FI15" s="128"/>
      <c r="FJ15" s="128"/>
      <c r="FK15" s="109" t="n">
        <f aca="false">FJ15+FI15+FH15+FG15+FE15</f>
        <v>987</v>
      </c>
      <c r="FL15" s="109" t="n">
        <f aca="false">FF15+FH15</f>
        <v>0</v>
      </c>
      <c r="FM15" s="136" t="n">
        <v>978</v>
      </c>
      <c r="FN15" s="136"/>
      <c r="FO15" s="126" t="n">
        <f aca="false">FM15/FK15*100</f>
        <v>99.0881458966565</v>
      </c>
      <c r="FP15" s="126"/>
    </row>
    <row r="16" customFormat="false" ht="62.25" hidden="false" customHeight="true" outlineLevel="0" collapsed="false">
      <c r="A16" s="127"/>
      <c r="B16" s="116" t="s">
        <v>55</v>
      </c>
      <c r="C16" s="117" t="s">
        <v>47</v>
      </c>
      <c r="D16" s="117" t="s">
        <v>48</v>
      </c>
      <c r="E16" s="118" t="s">
        <v>56</v>
      </c>
      <c r="F16" s="117"/>
      <c r="G16" s="9"/>
      <c r="H16" s="9"/>
      <c r="I16" s="9"/>
      <c r="J16" s="9"/>
      <c r="K16" s="9"/>
      <c r="L16" s="9"/>
      <c r="M16" s="9"/>
      <c r="N16" s="9"/>
      <c r="O16" s="120"/>
      <c r="P16" s="9"/>
      <c r="Q16" s="9"/>
      <c r="R16" s="9"/>
      <c r="S16" s="109"/>
      <c r="T16" s="109"/>
      <c r="U16" s="9"/>
      <c r="V16" s="128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29"/>
      <c r="AL16" s="129"/>
      <c r="AM16" s="109"/>
      <c r="AN16" s="109"/>
      <c r="AO16" s="92"/>
      <c r="AP16" s="109"/>
      <c r="AQ16" s="9"/>
      <c r="AR16" s="109"/>
      <c r="AS16" s="9"/>
      <c r="AT16" s="109"/>
      <c r="AU16" s="108"/>
      <c r="AV16" s="108"/>
      <c r="AW16" s="108"/>
      <c r="AX16" s="109"/>
      <c r="AY16" s="109"/>
      <c r="AZ16" s="92"/>
      <c r="BA16" s="92"/>
      <c r="BB16" s="109"/>
      <c r="BC16" s="109"/>
      <c r="BD16" s="129"/>
      <c r="BE16" s="130"/>
      <c r="BF16" s="109"/>
      <c r="BG16" s="109"/>
      <c r="BH16" s="129"/>
      <c r="BI16" s="130"/>
      <c r="BJ16" s="109"/>
      <c r="BK16" s="109"/>
      <c r="BL16" s="129"/>
      <c r="BM16" s="131"/>
      <c r="BN16" s="109"/>
      <c r="BO16" s="9"/>
      <c r="BP16" s="130"/>
      <c r="BQ16" s="11"/>
      <c r="BR16" s="121"/>
      <c r="BS16" s="121"/>
      <c r="BT16" s="121"/>
      <c r="BU16" s="92"/>
      <c r="BV16" s="109"/>
      <c r="BW16" s="109"/>
      <c r="BX16" s="92"/>
      <c r="BY16" s="109"/>
      <c r="BZ16" s="109"/>
      <c r="CA16" s="109"/>
      <c r="CB16" s="92"/>
      <c r="CC16" s="109"/>
      <c r="CD16" s="109"/>
      <c r="CE16" s="109"/>
      <c r="CF16" s="92"/>
      <c r="CG16" s="109"/>
      <c r="CH16" s="109"/>
      <c r="CI16" s="109"/>
      <c r="CJ16" s="92"/>
      <c r="CK16" s="109"/>
      <c r="CL16" s="109"/>
      <c r="CM16" s="109"/>
      <c r="CN16" s="92"/>
      <c r="CO16" s="109"/>
      <c r="CP16" s="109"/>
      <c r="CQ16" s="109"/>
      <c r="CR16" s="92"/>
      <c r="CS16" s="109"/>
      <c r="CT16" s="109"/>
      <c r="CU16" s="109"/>
      <c r="CV16" s="92"/>
      <c r="CW16" s="109"/>
      <c r="CX16" s="92"/>
      <c r="CY16" s="109"/>
      <c r="CZ16" s="92"/>
      <c r="DA16" s="109"/>
      <c r="DB16" s="92"/>
      <c r="DC16" s="109"/>
      <c r="DD16" s="132"/>
      <c r="DE16" s="132"/>
      <c r="DF16" s="133"/>
      <c r="DG16" s="132"/>
      <c r="DH16" s="134"/>
      <c r="DI16" s="109"/>
      <c r="DJ16" s="132"/>
      <c r="DK16" s="122"/>
      <c r="DL16" s="135"/>
      <c r="DM16" s="122"/>
      <c r="DN16" s="128"/>
      <c r="DO16" s="109"/>
      <c r="DP16" s="109"/>
      <c r="DQ16" s="128"/>
      <c r="DR16" s="128"/>
      <c r="DS16" s="128"/>
      <c r="DT16" s="128"/>
      <c r="DU16" s="109"/>
      <c r="DV16" s="109"/>
      <c r="DW16" s="128"/>
      <c r="DX16" s="128"/>
      <c r="DY16" s="128"/>
      <c r="DZ16" s="128"/>
      <c r="EA16" s="109"/>
      <c r="EB16" s="109"/>
      <c r="EC16" s="128"/>
      <c r="ED16" s="128"/>
      <c r="EE16" s="128"/>
      <c r="EF16" s="128"/>
      <c r="EG16" s="109"/>
      <c r="EH16" s="109"/>
      <c r="EI16" s="128"/>
      <c r="EJ16" s="128"/>
      <c r="EK16" s="128"/>
      <c r="EL16" s="128"/>
      <c r="EM16" s="109"/>
      <c r="EN16" s="109"/>
      <c r="EO16" s="128"/>
      <c r="EP16" s="128"/>
      <c r="EQ16" s="128"/>
      <c r="ER16" s="128"/>
      <c r="ES16" s="109"/>
      <c r="ET16" s="109"/>
      <c r="EU16" s="128"/>
      <c r="EV16" s="128"/>
      <c r="EW16" s="128"/>
      <c r="EX16" s="128"/>
      <c r="EY16" s="109"/>
      <c r="EZ16" s="109"/>
      <c r="FA16" s="128"/>
      <c r="FB16" s="128"/>
      <c r="FC16" s="128"/>
      <c r="FD16" s="128"/>
      <c r="FE16" s="109"/>
      <c r="FF16" s="109"/>
      <c r="FG16" s="137"/>
      <c r="FH16" s="128"/>
      <c r="FI16" s="128"/>
      <c r="FJ16" s="128"/>
      <c r="FK16" s="109"/>
      <c r="FL16" s="109"/>
      <c r="FM16" s="136" t="n">
        <f aca="false">FM17</f>
        <v>720</v>
      </c>
      <c r="FN16" s="136" t="n">
        <v>720</v>
      </c>
      <c r="FO16" s="126"/>
      <c r="FP16" s="126"/>
    </row>
    <row r="17" customFormat="false" ht="27.75" hidden="false" customHeight="true" outlineLevel="0" collapsed="false">
      <c r="A17" s="127"/>
      <c r="B17" s="116" t="s">
        <v>51</v>
      </c>
      <c r="C17" s="117" t="s">
        <v>47</v>
      </c>
      <c r="D17" s="117" t="s">
        <v>48</v>
      </c>
      <c r="E17" s="118" t="s">
        <v>56</v>
      </c>
      <c r="F17" s="117" t="s">
        <v>52</v>
      </c>
      <c r="G17" s="9"/>
      <c r="H17" s="9"/>
      <c r="I17" s="9"/>
      <c r="J17" s="9"/>
      <c r="K17" s="9"/>
      <c r="L17" s="9"/>
      <c r="M17" s="9"/>
      <c r="N17" s="9"/>
      <c r="O17" s="120"/>
      <c r="P17" s="9"/>
      <c r="Q17" s="9"/>
      <c r="R17" s="9"/>
      <c r="S17" s="109"/>
      <c r="T17" s="109"/>
      <c r="U17" s="9"/>
      <c r="V17" s="128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29"/>
      <c r="AL17" s="129"/>
      <c r="AM17" s="109"/>
      <c r="AN17" s="109"/>
      <c r="AO17" s="92"/>
      <c r="AP17" s="109"/>
      <c r="AQ17" s="9"/>
      <c r="AR17" s="109"/>
      <c r="AS17" s="9"/>
      <c r="AT17" s="109"/>
      <c r="AU17" s="108"/>
      <c r="AV17" s="108"/>
      <c r="AW17" s="108"/>
      <c r="AX17" s="109"/>
      <c r="AY17" s="109"/>
      <c r="AZ17" s="92"/>
      <c r="BA17" s="92"/>
      <c r="BB17" s="109"/>
      <c r="BC17" s="109"/>
      <c r="BD17" s="129"/>
      <c r="BE17" s="130"/>
      <c r="BF17" s="109"/>
      <c r="BG17" s="109"/>
      <c r="BH17" s="129"/>
      <c r="BI17" s="130"/>
      <c r="BJ17" s="109"/>
      <c r="BK17" s="109"/>
      <c r="BL17" s="129"/>
      <c r="BM17" s="131"/>
      <c r="BN17" s="109"/>
      <c r="BO17" s="9"/>
      <c r="BP17" s="130"/>
      <c r="BQ17" s="11"/>
      <c r="BR17" s="121"/>
      <c r="BS17" s="121"/>
      <c r="BT17" s="121"/>
      <c r="BU17" s="92"/>
      <c r="BV17" s="109"/>
      <c r="BW17" s="109"/>
      <c r="BX17" s="92"/>
      <c r="BY17" s="109"/>
      <c r="BZ17" s="109"/>
      <c r="CA17" s="109"/>
      <c r="CB17" s="92"/>
      <c r="CC17" s="109"/>
      <c r="CD17" s="109"/>
      <c r="CE17" s="109"/>
      <c r="CF17" s="92"/>
      <c r="CG17" s="109"/>
      <c r="CH17" s="109"/>
      <c r="CI17" s="109"/>
      <c r="CJ17" s="92"/>
      <c r="CK17" s="109"/>
      <c r="CL17" s="109"/>
      <c r="CM17" s="109"/>
      <c r="CN17" s="92"/>
      <c r="CO17" s="109"/>
      <c r="CP17" s="109"/>
      <c r="CQ17" s="109"/>
      <c r="CR17" s="92"/>
      <c r="CS17" s="109"/>
      <c r="CT17" s="109"/>
      <c r="CU17" s="109"/>
      <c r="CV17" s="92"/>
      <c r="CW17" s="109"/>
      <c r="CX17" s="92"/>
      <c r="CY17" s="109"/>
      <c r="CZ17" s="92"/>
      <c r="DA17" s="109"/>
      <c r="DB17" s="92"/>
      <c r="DC17" s="109"/>
      <c r="DD17" s="132"/>
      <c r="DE17" s="132"/>
      <c r="DF17" s="133"/>
      <c r="DG17" s="132"/>
      <c r="DH17" s="134"/>
      <c r="DI17" s="109"/>
      <c r="DJ17" s="132"/>
      <c r="DK17" s="122"/>
      <c r="DL17" s="135"/>
      <c r="DM17" s="122"/>
      <c r="DN17" s="128"/>
      <c r="DO17" s="109"/>
      <c r="DP17" s="109"/>
      <c r="DQ17" s="128"/>
      <c r="DR17" s="128"/>
      <c r="DS17" s="128"/>
      <c r="DT17" s="128"/>
      <c r="DU17" s="109"/>
      <c r="DV17" s="109"/>
      <c r="DW17" s="128"/>
      <c r="DX17" s="128"/>
      <c r="DY17" s="128"/>
      <c r="DZ17" s="128"/>
      <c r="EA17" s="109"/>
      <c r="EB17" s="109"/>
      <c r="EC17" s="128"/>
      <c r="ED17" s="128"/>
      <c r="EE17" s="128"/>
      <c r="EF17" s="128"/>
      <c r="EG17" s="109"/>
      <c r="EH17" s="109"/>
      <c r="EI17" s="128"/>
      <c r="EJ17" s="128"/>
      <c r="EK17" s="128"/>
      <c r="EL17" s="128"/>
      <c r="EM17" s="109"/>
      <c r="EN17" s="109"/>
      <c r="EO17" s="128"/>
      <c r="EP17" s="128"/>
      <c r="EQ17" s="128"/>
      <c r="ER17" s="128"/>
      <c r="ES17" s="109"/>
      <c r="ET17" s="109"/>
      <c r="EU17" s="128"/>
      <c r="EV17" s="128"/>
      <c r="EW17" s="128"/>
      <c r="EX17" s="128"/>
      <c r="EY17" s="109"/>
      <c r="EZ17" s="109"/>
      <c r="FA17" s="128"/>
      <c r="FB17" s="128"/>
      <c r="FC17" s="128"/>
      <c r="FD17" s="128"/>
      <c r="FE17" s="109"/>
      <c r="FF17" s="109"/>
      <c r="FG17" s="137"/>
      <c r="FH17" s="128"/>
      <c r="FI17" s="128"/>
      <c r="FJ17" s="128"/>
      <c r="FK17" s="109"/>
      <c r="FL17" s="109"/>
      <c r="FM17" s="136" t="n">
        <v>720</v>
      </c>
      <c r="FN17" s="136" t="n">
        <v>720</v>
      </c>
      <c r="FO17" s="126"/>
      <c r="FP17" s="126"/>
    </row>
    <row r="18" customFormat="false" ht="22.5" hidden="false" customHeight="true" outlineLevel="0" collapsed="false">
      <c r="A18" s="127"/>
      <c r="B18" s="100" t="s">
        <v>57</v>
      </c>
      <c r="C18" s="101" t="s">
        <v>47</v>
      </c>
      <c r="D18" s="101" t="s">
        <v>58</v>
      </c>
      <c r="E18" s="102"/>
      <c r="F18" s="101"/>
      <c r="G18" s="9"/>
      <c r="H18" s="9"/>
      <c r="I18" s="9"/>
      <c r="J18" s="9"/>
      <c r="K18" s="9"/>
      <c r="L18" s="9"/>
      <c r="M18" s="9"/>
      <c r="N18" s="9"/>
      <c r="O18" s="120"/>
      <c r="P18" s="9"/>
      <c r="Q18" s="9"/>
      <c r="R18" s="9"/>
      <c r="S18" s="109"/>
      <c r="T18" s="109"/>
      <c r="U18" s="9"/>
      <c r="V18" s="128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29"/>
      <c r="AL18" s="129"/>
      <c r="AM18" s="109"/>
      <c r="AN18" s="109"/>
      <c r="AO18" s="92"/>
      <c r="AP18" s="138" t="n">
        <f aca="false">AP19</f>
        <v>32739</v>
      </c>
      <c r="AQ18" s="138" t="n">
        <f aca="false">AQ19</f>
        <v>0</v>
      </c>
      <c r="AR18" s="138" t="n">
        <f aca="false">AR19</f>
        <v>32739</v>
      </c>
      <c r="AS18" s="138" t="n">
        <f aca="false">AS19</f>
        <v>0</v>
      </c>
      <c r="AT18" s="138" t="n">
        <f aca="false">AT19</f>
        <v>32739</v>
      </c>
      <c r="AU18" s="108"/>
      <c r="AV18" s="108"/>
      <c r="AW18" s="108"/>
      <c r="AX18" s="138" t="n">
        <f aca="false">AX19</f>
        <v>32739</v>
      </c>
      <c r="AY18" s="138" t="n">
        <f aca="false">AY19</f>
        <v>32739</v>
      </c>
      <c r="AZ18" s="92"/>
      <c r="BA18" s="92"/>
      <c r="BB18" s="138" t="n">
        <f aca="false">BB19</f>
        <v>32739</v>
      </c>
      <c r="BC18" s="138" t="n">
        <f aca="false">BC19</f>
        <v>32739</v>
      </c>
      <c r="BD18" s="138" t="n">
        <f aca="false">BD19</f>
        <v>0</v>
      </c>
      <c r="BE18" s="138" t="n">
        <f aca="false">BE19</f>
        <v>0</v>
      </c>
      <c r="BF18" s="138" t="n">
        <f aca="false">BF19</f>
        <v>32739</v>
      </c>
      <c r="BG18" s="138" t="n">
        <f aca="false">BG19</f>
        <v>32739</v>
      </c>
      <c r="BH18" s="138" t="n">
        <f aca="false">BH19</f>
        <v>0</v>
      </c>
      <c r="BI18" s="138" t="n">
        <f aca="false">BI19</f>
        <v>0</v>
      </c>
      <c r="BJ18" s="138" t="n">
        <f aca="false">BJ19</f>
        <v>32739</v>
      </c>
      <c r="BK18" s="138" t="n">
        <f aca="false">BK19</f>
        <v>32739</v>
      </c>
      <c r="BL18" s="138" t="n">
        <f aca="false">BL19</f>
        <v>0</v>
      </c>
      <c r="BM18" s="139" t="n">
        <f aca="false">BM19</f>
        <v>0</v>
      </c>
      <c r="BN18" s="138" t="n">
        <f aca="false">BN19</f>
        <v>32739</v>
      </c>
      <c r="BO18" s="140" t="n">
        <f aca="false">BO19</f>
        <v>32739</v>
      </c>
      <c r="BP18" s="138" t="n">
        <f aca="false">BP19</f>
        <v>0</v>
      </c>
      <c r="BQ18" s="140" t="n">
        <f aca="false">BQ19</f>
        <v>0</v>
      </c>
      <c r="BR18" s="138" t="n">
        <f aca="false">BR19</f>
        <v>32739</v>
      </c>
      <c r="BS18" s="138"/>
      <c r="BT18" s="138" t="n">
        <f aca="false">BT19</f>
        <v>32739</v>
      </c>
      <c r="BU18" s="139" t="n">
        <f aca="false">BU19+BU21</f>
        <v>-45</v>
      </c>
      <c r="BV18" s="138" t="n">
        <f aca="false">BV19+BV21</f>
        <v>32694</v>
      </c>
      <c r="BW18" s="138" t="n">
        <f aca="false">BW19+BW21</f>
        <v>32731</v>
      </c>
      <c r="BX18" s="92"/>
      <c r="BY18" s="109"/>
      <c r="BZ18" s="138" t="n">
        <f aca="false">BZ19+BZ21</f>
        <v>32694</v>
      </c>
      <c r="CA18" s="138" t="n">
        <f aca="false">CA19+CA21</f>
        <v>32731</v>
      </c>
      <c r="CB18" s="92"/>
      <c r="CC18" s="109"/>
      <c r="CD18" s="138" t="n">
        <f aca="false">CD19+CD21</f>
        <v>32694</v>
      </c>
      <c r="CE18" s="138" t="n">
        <f aca="false">CE19+CE21</f>
        <v>32731</v>
      </c>
      <c r="CF18" s="92"/>
      <c r="CG18" s="109"/>
      <c r="CH18" s="138" t="n">
        <f aca="false">CH19+CH21</f>
        <v>32694</v>
      </c>
      <c r="CI18" s="138" t="n">
        <f aca="false">CI19+CI21</f>
        <v>32731</v>
      </c>
      <c r="CJ18" s="92"/>
      <c r="CK18" s="109"/>
      <c r="CL18" s="138" t="n">
        <f aca="false">CL19+CL21</f>
        <v>32694</v>
      </c>
      <c r="CM18" s="138" t="n">
        <f aca="false">CM19+CM21</f>
        <v>32731</v>
      </c>
      <c r="CN18" s="92"/>
      <c r="CO18" s="109"/>
      <c r="CP18" s="138" t="n">
        <f aca="false">CP19+CP21</f>
        <v>32694</v>
      </c>
      <c r="CQ18" s="138" t="n">
        <f aca="false">CQ19+CQ21</f>
        <v>32731</v>
      </c>
      <c r="CR18" s="92"/>
      <c r="CS18" s="109"/>
      <c r="CT18" s="138" t="n">
        <f aca="false">CT19+CT21</f>
        <v>32694</v>
      </c>
      <c r="CU18" s="138" t="n">
        <f aca="false">CU19+CU21</f>
        <v>32731</v>
      </c>
      <c r="CV18" s="92"/>
      <c r="CW18" s="109"/>
      <c r="CX18" s="139" t="n">
        <f aca="false">CX19+CX21</f>
        <v>32694</v>
      </c>
      <c r="CY18" s="138" t="n">
        <f aca="false">CY19+CY21</f>
        <v>32731</v>
      </c>
      <c r="CZ18" s="92"/>
      <c r="DA18" s="109"/>
      <c r="DB18" s="139" t="n">
        <f aca="false">DB19+DB21</f>
        <v>32694</v>
      </c>
      <c r="DC18" s="138" t="n">
        <f aca="false">DC19+DC21</f>
        <v>37961</v>
      </c>
      <c r="DD18" s="138" t="n">
        <f aca="false">DD19+DD21</f>
        <v>0</v>
      </c>
      <c r="DE18" s="132"/>
      <c r="DF18" s="133"/>
      <c r="DG18" s="132"/>
      <c r="DH18" s="134"/>
      <c r="DI18" s="138" t="n">
        <f aca="false">DI19+DI21</f>
        <v>37961</v>
      </c>
      <c r="DJ18" s="138" t="n">
        <f aca="false">DJ19+DJ21</f>
        <v>0</v>
      </c>
      <c r="DK18" s="138" t="n">
        <f aca="false">DK19+DK21</f>
        <v>-54</v>
      </c>
      <c r="DL18" s="138" t="n">
        <f aca="false">DL19+DL21</f>
        <v>0</v>
      </c>
      <c r="DM18" s="138" t="n">
        <f aca="false">DM19+DM21</f>
        <v>0</v>
      </c>
      <c r="DN18" s="138" t="n">
        <f aca="false">DN19+DN21</f>
        <v>0</v>
      </c>
      <c r="DO18" s="138" t="n">
        <f aca="false">DO19+DO21</f>
        <v>37907</v>
      </c>
      <c r="DP18" s="138" t="n">
        <f aca="false">DP19+DP21</f>
        <v>0</v>
      </c>
      <c r="DQ18" s="138" t="n">
        <f aca="false">DQ19+DQ21</f>
        <v>0</v>
      </c>
      <c r="DR18" s="138" t="n">
        <f aca="false">DR19+DR21</f>
        <v>0</v>
      </c>
      <c r="DS18" s="138" t="n">
        <f aca="false">DS19+DS21</f>
        <v>0</v>
      </c>
      <c r="DT18" s="138" t="n">
        <f aca="false">DT19+DT21</f>
        <v>0</v>
      </c>
      <c r="DU18" s="138" t="n">
        <f aca="false">DU19+DU21</f>
        <v>37907</v>
      </c>
      <c r="DV18" s="138" t="n">
        <f aca="false">DV19+DV21</f>
        <v>0</v>
      </c>
      <c r="DW18" s="138" t="n">
        <f aca="false">DW19+DW21</f>
        <v>-161</v>
      </c>
      <c r="DX18" s="138" t="n">
        <f aca="false">DX19+DX21</f>
        <v>0</v>
      </c>
      <c r="DY18" s="138" t="n">
        <f aca="false">DY19+DY21</f>
        <v>0</v>
      </c>
      <c r="DZ18" s="138" t="n">
        <f aca="false">DZ19+DZ21</f>
        <v>-412</v>
      </c>
      <c r="EA18" s="138" t="n">
        <f aca="false">EA19+EA21</f>
        <v>37334</v>
      </c>
      <c r="EB18" s="138" t="n">
        <f aca="false">EB19+EB21</f>
        <v>0</v>
      </c>
      <c r="EC18" s="138" t="n">
        <f aca="false">EC19+EC21</f>
        <v>0</v>
      </c>
      <c r="ED18" s="138" t="n">
        <f aca="false">ED19+ED21</f>
        <v>0</v>
      </c>
      <c r="EE18" s="138" t="n">
        <f aca="false">EE19+EE21</f>
        <v>0</v>
      </c>
      <c r="EF18" s="138" t="n">
        <f aca="false">EF19+EF21</f>
        <v>0</v>
      </c>
      <c r="EG18" s="138" t="n">
        <f aca="false">EG19+EG21</f>
        <v>37334</v>
      </c>
      <c r="EH18" s="138" t="n">
        <f aca="false">EH19+EH21</f>
        <v>0</v>
      </c>
      <c r="EI18" s="138" t="n">
        <f aca="false">EI19+EI21</f>
        <v>0</v>
      </c>
      <c r="EJ18" s="138" t="n">
        <f aca="false">EJ19+EJ21</f>
        <v>0</v>
      </c>
      <c r="EK18" s="138" t="n">
        <f aca="false">EK19+EK21</f>
        <v>0</v>
      </c>
      <c r="EL18" s="138" t="n">
        <f aca="false">EL19+EL21</f>
        <v>0</v>
      </c>
      <c r="EM18" s="138" t="n">
        <f aca="false">EM19+EM21</f>
        <v>37334</v>
      </c>
      <c r="EN18" s="138" t="n">
        <f aca="false">EN19+EN21</f>
        <v>0</v>
      </c>
      <c r="EO18" s="138" t="n">
        <f aca="false">EO19+EO21</f>
        <v>0</v>
      </c>
      <c r="EP18" s="138" t="n">
        <f aca="false">EP19+EP21</f>
        <v>0</v>
      </c>
      <c r="EQ18" s="138" t="n">
        <f aca="false">EQ19+EQ21</f>
        <v>0</v>
      </c>
      <c r="ER18" s="138" t="n">
        <f aca="false">ER19+ER21</f>
        <v>-106</v>
      </c>
      <c r="ES18" s="138" t="n">
        <f aca="false">ES19+ES21</f>
        <v>37228</v>
      </c>
      <c r="ET18" s="138" t="n">
        <f aca="false">ET19+ET21</f>
        <v>0</v>
      </c>
      <c r="EU18" s="138" t="n">
        <f aca="false">EU19+EU21</f>
        <v>0</v>
      </c>
      <c r="EV18" s="138" t="n">
        <f aca="false">EV19+EV21</f>
        <v>0</v>
      </c>
      <c r="EW18" s="138" t="n">
        <f aca="false">EW19+EW21</f>
        <v>0</v>
      </c>
      <c r="EX18" s="138" t="n">
        <f aca="false">EX19+EX21</f>
        <v>0</v>
      </c>
      <c r="EY18" s="138" t="n">
        <f aca="false">EY19+EY21</f>
        <v>37228</v>
      </c>
      <c r="EZ18" s="138" t="n">
        <f aca="false">EZ19+EZ21</f>
        <v>0</v>
      </c>
      <c r="FA18" s="138" t="n">
        <f aca="false">FA19+FA21</f>
        <v>-63</v>
      </c>
      <c r="FB18" s="138" t="n">
        <f aca="false">FB19+FB21</f>
        <v>0</v>
      </c>
      <c r="FC18" s="138" t="n">
        <f aca="false">FC19+FC21</f>
        <v>0</v>
      </c>
      <c r="FD18" s="138" t="n">
        <f aca="false">FD19+FD21</f>
        <v>0</v>
      </c>
      <c r="FE18" s="138" t="n">
        <f aca="false">FE19+FE21</f>
        <v>37165</v>
      </c>
      <c r="FF18" s="138" t="n">
        <f aca="false">FF19+FF21</f>
        <v>0</v>
      </c>
      <c r="FG18" s="141" t="n">
        <f aca="false">FG19+FG21</f>
        <v>125</v>
      </c>
      <c r="FH18" s="138" t="n">
        <f aca="false">FH19+FH21</f>
        <v>0</v>
      </c>
      <c r="FI18" s="138" t="n">
        <f aca="false">FI19+FI21</f>
        <v>0</v>
      </c>
      <c r="FJ18" s="138" t="n">
        <f aca="false">FJ19+FJ21</f>
        <v>0</v>
      </c>
      <c r="FK18" s="138" t="n">
        <f aca="false">FK19+FK21</f>
        <v>37290</v>
      </c>
      <c r="FL18" s="138" t="n">
        <f aca="false">FL19+FL21</f>
        <v>0</v>
      </c>
      <c r="FM18" s="138" t="n">
        <f aca="false">FM19+FM21</f>
        <v>36367</v>
      </c>
      <c r="FN18" s="139" t="n">
        <f aca="false">FN19+FN21</f>
        <v>0</v>
      </c>
      <c r="FO18" s="112" t="n">
        <f aca="false">FM18/FK18*100</f>
        <v>97.5248055779029</v>
      </c>
      <c r="FP18" s="113"/>
    </row>
    <row r="19" customFormat="false" ht="40.5" hidden="false" customHeight="true" outlineLevel="0" collapsed="false">
      <c r="A19" s="127"/>
      <c r="B19" s="116" t="s">
        <v>59</v>
      </c>
      <c r="C19" s="117" t="s">
        <v>47</v>
      </c>
      <c r="D19" s="117" t="s">
        <v>58</v>
      </c>
      <c r="E19" s="118" t="s">
        <v>60</v>
      </c>
      <c r="F19" s="117"/>
      <c r="G19" s="9"/>
      <c r="H19" s="9"/>
      <c r="I19" s="9"/>
      <c r="J19" s="9"/>
      <c r="K19" s="9"/>
      <c r="L19" s="9"/>
      <c r="M19" s="9"/>
      <c r="N19" s="9"/>
      <c r="O19" s="120"/>
      <c r="P19" s="9"/>
      <c r="Q19" s="9"/>
      <c r="R19" s="9"/>
      <c r="S19" s="109"/>
      <c r="T19" s="109"/>
      <c r="U19" s="9"/>
      <c r="V19" s="128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29"/>
      <c r="AL19" s="129"/>
      <c r="AM19" s="109"/>
      <c r="AN19" s="109"/>
      <c r="AO19" s="92"/>
      <c r="AP19" s="109" t="n">
        <f aca="false">AP20</f>
        <v>32739</v>
      </c>
      <c r="AQ19" s="109" t="n">
        <f aca="false">AQ20</f>
        <v>0</v>
      </c>
      <c r="AR19" s="109" t="n">
        <f aca="false">AR20</f>
        <v>32739</v>
      </c>
      <c r="AS19" s="109" t="n">
        <f aca="false">AS20</f>
        <v>0</v>
      </c>
      <c r="AT19" s="109" t="n">
        <f aca="false">AT20</f>
        <v>32739</v>
      </c>
      <c r="AU19" s="108"/>
      <c r="AV19" s="108"/>
      <c r="AW19" s="108"/>
      <c r="AX19" s="109" t="n">
        <f aca="false">AX20</f>
        <v>32739</v>
      </c>
      <c r="AY19" s="109" t="n">
        <f aca="false">AY20</f>
        <v>32739</v>
      </c>
      <c r="AZ19" s="92"/>
      <c r="BA19" s="92"/>
      <c r="BB19" s="109" t="n">
        <f aca="false">BB20</f>
        <v>32739</v>
      </c>
      <c r="BC19" s="109" t="n">
        <f aca="false">BC20</f>
        <v>32739</v>
      </c>
      <c r="BD19" s="109" t="n">
        <f aca="false">BD20</f>
        <v>0</v>
      </c>
      <c r="BE19" s="109" t="n">
        <f aca="false">BE20</f>
        <v>0</v>
      </c>
      <c r="BF19" s="109" t="n">
        <f aca="false">BF20</f>
        <v>32739</v>
      </c>
      <c r="BG19" s="109" t="n">
        <f aca="false">BG20</f>
        <v>32739</v>
      </c>
      <c r="BH19" s="109" t="n">
        <f aca="false">BH20</f>
        <v>0</v>
      </c>
      <c r="BI19" s="109" t="n">
        <f aca="false">BI20</f>
        <v>0</v>
      </c>
      <c r="BJ19" s="109" t="n">
        <f aca="false">BJ20</f>
        <v>32739</v>
      </c>
      <c r="BK19" s="109" t="n">
        <f aca="false">BK20</f>
        <v>32739</v>
      </c>
      <c r="BL19" s="109" t="n">
        <f aca="false">BL20</f>
        <v>0</v>
      </c>
      <c r="BM19" s="92" t="n">
        <f aca="false">BM20</f>
        <v>0</v>
      </c>
      <c r="BN19" s="109" t="n">
        <f aca="false">BN20</f>
        <v>32739</v>
      </c>
      <c r="BO19" s="9" t="n">
        <f aca="false">BO20</f>
        <v>32739</v>
      </c>
      <c r="BP19" s="109" t="n">
        <f aca="false">BP20</f>
        <v>0</v>
      </c>
      <c r="BQ19" s="9" t="n">
        <f aca="false">BQ20</f>
        <v>0</v>
      </c>
      <c r="BR19" s="109" t="n">
        <f aca="false">BR20</f>
        <v>32739</v>
      </c>
      <c r="BS19" s="109"/>
      <c r="BT19" s="109" t="n">
        <f aca="false">BT20</f>
        <v>32739</v>
      </c>
      <c r="BU19" s="92" t="n">
        <f aca="false">BU20</f>
        <v>-194</v>
      </c>
      <c r="BV19" s="109" t="n">
        <f aca="false">BV20</f>
        <v>32545</v>
      </c>
      <c r="BW19" s="109" t="n">
        <f aca="false">BW20</f>
        <v>32545</v>
      </c>
      <c r="BX19" s="92"/>
      <c r="BY19" s="109"/>
      <c r="BZ19" s="109" t="n">
        <f aca="false">BZ20</f>
        <v>32545</v>
      </c>
      <c r="CA19" s="109" t="n">
        <f aca="false">CA20</f>
        <v>32545</v>
      </c>
      <c r="CB19" s="92"/>
      <c r="CC19" s="109"/>
      <c r="CD19" s="109" t="n">
        <f aca="false">CD20</f>
        <v>32545</v>
      </c>
      <c r="CE19" s="109" t="n">
        <f aca="false">CE20</f>
        <v>32545</v>
      </c>
      <c r="CF19" s="92"/>
      <c r="CG19" s="109"/>
      <c r="CH19" s="109" t="n">
        <f aca="false">CH20</f>
        <v>32545</v>
      </c>
      <c r="CI19" s="109" t="n">
        <f aca="false">CI20</f>
        <v>32545</v>
      </c>
      <c r="CJ19" s="92"/>
      <c r="CK19" s="109"/>
      <c r="CL19" s="109" t="n">
        <f aca="false">CL20</f>
        <v>32545</v>
      </c>
      <c r="CM19" s="109" t="n">
        <f aca="false">CM20</f>
        <v>32545</v>
      </c>
      <c r="CN19" s="92"/>
      <c r="CO19" s="109"/>
      <c r="CP19" s="109" t="n">
        <f aca="false">CP20</f>
        <v>32545</v>
      </c>
      <c r="CQ19" s="109" t="n">
        <f aca="false">CQ20</f>
        <v>32545</v>
      </c>
      <c r="CR19" s="92"/>
      <c r="CS19" s="109"/>
      <c r="CT19" s="109" t="n">
        <f aca="false">CT20</f>
        <v>32545</v>
      </c>
      <c r="CU19" s="109" t="n">
        <f aca="false">CU20</f>
        <v>32545</v>
      </c>
      <c r="CV19" s="92"/>
      <c r="CW19" s="109"/>
      <c r="CX19" s="92" t="n">
        <f aca="false">CX20</f>
        <v>32545</v>
      </c>
      <c r="CY19" s="109" t="n">
        <f aca="false">CY20</f>
        <v>32545</v>
      </c>
      <c r="CZ19" s="92"/>
      <c r="DA19" s="109"/>
      <c r="DB19" s="92" t="n">
        <f aca="false">DB20</f>
        <v>32545</v>
      </c>
      <c r="DC19" s="109" t="n">
        <f aca="false">DC20</f>
        <v>37812</v>
      </c>
      <c r="DD19" s="109" t="n">
        <f aca="false">DD20</f>
        <v>0</v>
      </c>
      <c r="DE19" s="109" t="n">
        <f aca="false">DE20</f>
        <v>0</v>
      </c>
      <c r="DF19" s="9" t="n">
        <f aca="false">DF20</f>
        <v>0</v>
      </c>
      <c r="DG19" s="109" t="n">
        <f aca="false">DG20</f>
        <v>0</v>
      </c>
      <c r="DH19" s="128" t="n">
        <f aca="false">DH20</f>
        <v>0</v>
      </c>
      <c r="DI19" s="109" t="n">
        <f aca="false">DI20</f>
        <v>37812</v>
      </c>
      <c r="DJ19" s="109" t="n">
        <f aca="false">DJ20</f>
        <v>0</v>
      </c>
      <c r="DK19" s="128" t="n">
        <f aca="false">DK20</f>
        <v>-54</v>
      </c>
      <c r="DL19" s="128" t="n">
        <f aca="false">DL20</f>
        <v>0</v>
      </c>
      <c r="DM19" s="128" t="n">
        <f aca="false">DM20</f>
        <v>0</v>
      </c>
      <c r="DN19" s="128" t="n">
        <f aca="false">DN20</f>
        <v>0</v>
      </c>
      <c r="DO19" s="109" t="n">
        <f aca="false">DO20</f>
        <v>37758</v>
      </c>
      <c r="DP19" s="109" t="n">
        <f aca="false">DP20</f>
        <v>0</v>
      </c>
      <c r="DQ19" s="128" t="n">
        <f aca="false">DQ20</f>
        <v>0</v>
      </c>
      <c r="DR19" s="128" t="n">
        <f aca="false">DR20</f>
        <v>0</v>
      </c>
      <c r="DS19" s="128" t="n">
        <f aca="false">DS20</f>
        <v>0</v>
      </c>
      <c r="DT19" s="128" t="n">
        <f aca="false">DT20</f>
        <v>0</v>
      </c>
      <c r="DU19" s="109" t="n">
        <f aca="false">DU20</f>
        <v>37758</v>
      </c>
      <c r="DV19" s="109" t="n">
        <f aca="false">DV20</f>
        <v>0</v>
      </c>
      <c r="DW19" s="128" t="n">
        <f aca="false">DW20</f>
        <v>-161</v>
      </c>
      <c r="DX19" s="128" t="n">
        <f aca="false">DX20</f>
        <v>0</v>
      </c>
      <c r="DY19" s="128" t="n">
        <f aca="false">DY20</f>
        <v>0</v>
      </c>
      <c r="DZ19" s="128" t="n">
        <f aca="false">DZ20</f>
        <v>-412</v>
      </c>
      <c r="EA19" s="109" t="n">
        <f aca="false">EA20</f>
        <v>37185</v>
      </c>
      <c r="EB19" s="109" t="n">
        <f aca="false">EB20</f>
        <v>0</v>
      </c>
      <c r="EC19" s="128" t="n">
        <f aca="false">EC20</f>
        <v>0</v>
      </c>
      <c r="ED19" s="128" t="n">
        <f aca="false">ED20</f>
        <v>0</v>
      </c>
      <c r="EE19" s="128" t="n">
        <f aca="false">EE20</f>
        <v>0</v>
      </c>
      <c r="EF19" s="128" t="n">
        <f aca="false">EF20</f>
        <v>0</v>
      </c>
      <c r="EG19" s="109" t="n">
        <f aca="false">EG20</f>
        <v>37185</v>
      </c>
      <c r="EH19" s="109" t="n">
        <f aca="false">EH20</f>
        <v>0</v>
      </c>
      <c r="EI19" s="128" t="n">
        <f aca="false">EI20</f>
        <v>0</v>
      </c>
      <c r="EJ19" s="128" t="n">
        <f aca="false">EJ20</f>
        <v>0</v>
      </c>
      <c r="EK19" s="128" t="n">
        <f aca="false">EK20</f>
        <v>0</v>
      </c>
      <c r="EL19" s="128" t="n">
        <f aca="false">EL20</f>
        <v>0</v>
      </c>
      <c r="EM19" s="109" t="n">
        <f aca="false">EM20</f>
        <v>37185</v>
      </c>
      <c r="EN19" s="109" t="n">
        <f aca="false">EN20</f>
        <v>0</v>
      </c>
      <c r="EO19" s="128" t="n">
        <f aca="false">EO20</f>
        <v>0</v>
      </c>
      <c r="EP19" s="128" t="n">
        <f aca="false">EP20</f>
        <v>0</v>
      </c>
      <c r="EQ19" s="128" t="n">
        <f aca="false">EQ20</f>
        <v>0</v>
      </c>
      <c r="ER19" s="128" t="n">
        <f aca="false">ER20</f>
        <v>-106</v>
      </c>
      <c r="ES19" s="109" t="n">
        <f aca="false">ES20</f>
        <v>37079</v>
      </c>
      <c r="ET19" s="109" t="n">
        <f aca="false">ET20</f>
        <v>0</v>
      </c>
      <c r="EU19" s="128" t="n">
        <f aca="false">EU20</f>
        <v>0</v>
      </c>
      <c r="EV19" s="128" t="n">
        <f aca="false">EV20</f>
        <v>0</v>
      </c>
      <c r="EW19" s="128" t="n">
        <f aca="false">EW20</f>
        <v>0</v>
      </c>
      <c r="EX19" s="128" t="n">
        <f aca="false">EX20</f>
        <v>0</v>
      </c>
      <c r="EY19" s="109" t="n">
        <f aca="false">EY20</f>
        <v>37079</v>
      </c>
      <c r="EZ19" s="109" t="n">
        <f aca="false">EZ20</f>
        <v>0</v>
      </c>
      <c r="FA19" s="128" t="n">
        <f aca="false">FA20</f>
        <v>-63</v>
      </c>
      <c r="FB19" s="128" t="n">
        <f aca="false">FB20</f>
        <v>0</v>
      </c>
      <c r="FC19" s="128" t="n">
        <f aca="false">FC20</f>
        <v>0</v>
      </c>
      <c r="FD19" s="128" t="n">
        <f aca="false">FD20</f>
        <v>0</v>
      </c>
      <c r="FE19" s="109" t="n">
        <f aca="false">FE20</f>
        <v>37016</v>
      </c>
      <c r="FF19" s="109" t="n">
        <f aca="false">FF20</f>
        <v>0</v>
      </c>
      <c r="FG19" s="137" t="n">
        <f aca="false">FG20</f>
        <v>125</v>
      </c>
      <c r="FH19" s="128" t="n">
        <f aca="false">FH20</f>
        <v>0</v>
      </c>
      <c r="FI19" s="128" t="n">
        <f aca="false">FI20</f>
        <v>0</v>
      </c>
      <c r="FJ19" s="128" t="n">
        <f aca="false">FJ20</f>
        <v>0</v>
      </c>
      <c r="FK19" s="109" t="n">
        <f aca="false">FK20</f>
        <v>37141</v>
      </c>
      <c r="FL19" s="109" t="n">
        <f aca="false">FL20</f>
        <v>0</v>
      </c>
      <c r="FM19" s="109" t="n">
        <f aca="false">FM20</f>
        <v>36222</v>
      </c>
      <c r="FN19" s="92" t="n">
        <f aca="false">FN20</f>
        <v>0</v>
      </c>
      <c r="FO19" s="113" t="n">
        <f aca="false">FM19/FK19*100</f>
        <v>97.5256455130449</v>
      </c>
      <c r="FP19" s="113"/>
    </row>
    <row r="20" customFormat="false" ht="53.25" hidden="false" customHeight="true" outlineLevel="0" collapsed="false">
      <c r="A20" s="127"/>
      <c r="B20" s="116" t="s">
        <v>61</v>
      </c>
      <c r="C20" s="117" t="s">
        <v>47</v>
      </c>
      <c r="D20" s="117" t="s">
        <v>58</v>
      </c>
      <c r="E20" s="118" t="s">
        <v>60</v>
      </c>
      <c r="F20" s="117" t="s">
        <v>62</v>
      </c>
      <c r="G20" s="9"/>
      <c r="H20" s="9"/>
      <c r="I20" s="9"/>
      <c r="J20" s="9"/>
      <c r="K20" s="9"/>
      <c r="L20" s="9"/>
      <c r="M20" s="9"/>
      <c r="N20" s="9"/>
      <c r="O20" s="120"/>
      <c r="P20" s="9"/>
      <c r="Q20" s="9"/>
      <c r="R20" s="9"/>
      <c r="S20" s="109"/>
      <c r="T20" s="109"/>
      <c r="U20" s="9"/>
      <c r="V20" s="128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29"/>
      <c r="AL20" s="129"/>
      <c r="AM20" s="109"/>
      <c r="AN20" s="109"/>
      <c r="AO20" s="92"/>
      <c r="AP20" s="109" t="n">
        <f aca="false">AR20-AO20</f>
        <v>32739</v>
      </c>
      <c r="AQ20" s="9"/>
      <c r="AR20" s="109" t="n">
        <v>32739</v>
      </c>
      <c r="AS20" s="9"/>
      <c r="AT20" s="109" t="n">
        <v>32739</v>
      </c>
      <c r="AU20" s="108"/>
      <c r="AV20" s="108"/>
      <c r="AW20" s="108"/>
      <c r="AX20" s="109" t="n">
        <v>32739</v>
      </c>
      <c r="AY20" s="109" t="n">
        <v>32739</v>
      </c>
      <c r="AZ20" s="92"/>
      <c r="BA20" s="92"/>
      <c r="BB20" s="109" t="n">
        <v>32739</v>
      </c>
      <c r="BC20" s="109" t="n">
        <v>32739</v>
      </c>
      <c r="BD20" s="129"/>
      <c r="BE20" s="130"/>
      <c r="BF20" s="109" t="n">
        <f aca="false">BD20+BB20</f>
        <v>32739</v>
      </c>
      <c r="BG20" s="109" t="n">
        <f aca="false">BE20+BC20</f>
        <v>32739</v>
      </c>
      <c r="BH20" s="129"/>
      <c r="BI20" s="130"/>
      <c r="BJ20" s="109" t="n">
        <f aca="false">BH20+BF20</f>
        <v>32739</v>
      </c>
      <c r="BK20" s="109" t="n">
        <f aca="false">BI20+BG20</f>
        <v>32739</v>
      </c>
      <c r="BL20" s="129"/>
      <c r="BM20" s="131"/>
      <c r="BN20" s="109" t="n">
        <f aca="false">BL20+BJ20</f>
        <v>32739</v>
      </c>
      <c r="BO20" s="9" t="n">
        <f aca="false">BM20+BK20</f>
        <v>32739</v>
      </c>
      <c r="BP20" s="130"/>
      <c r="BQ20" s="11"/>
      <c r="BR20" s="121" t="n">
        <f aca="false">BN20+BP20</f>
        <v>32739</v>
      </c>
      <c r="BS20" s="121"/>
      <c r="BT20" s="121" t="n">
        <f aca="false">BO20+BQ20</f>
        <v>32739</v>
      </c>
      <c r="BU20" s="92" t="n">
        <f aca="false">BV20-BT20</f>
        <v>-194</v>
      </c>
      <c r="BV20" s="109" t="n">
        <v>32545</v>
      </c>
      <c r="BW20" s="109" t="n">
        <v>32545</v>
      </c>
      <c r="BX20" s="92"/>
      <c r="BY20" s="109"/>
      <c r="BZ20" s="109" t="n">
        <f aca="false">BV20+BX20</f>
        <v>32545</v>
      </c>
      <c r="CA20" s="109" t="n">
        <f aca="false">BY20+BW20</f>
        <v>32545</v>
      </c>
      <c r="CB20" s="92"/>
      <c r="CC20" s="109"/>
      <c r="CD20" s="109" t="n">
        <f aca="false">BZ20+CB20</f>
        <v>32545</v>
      </c>
      <c r="CE20" s="109" t="n">
        <f aca="false">CC20+CA20</f>
        <v>32545</v>
      </c>
      <c r="CF20" s="92"/>
      <c r="CG20" s="109"/>
      <c r="CH20" s="109" t="n">
        <f aca="false">CD20+CF20</f>
        <v>32545</v>
      </c>
      <c r="CI20" s="109" t="n">
        <f aca="false">CG20+CE20</f>
        <v>32545</v>
      </c>
      <c r="CJ20" s="92"/>
      <c r="CK20" s="109"/>
      <c r="CL20" s="109" t="n">
        <f aca="false">CH20+CJ20</f>
        <v>32545</v>
      </c>
      <c r="CM20" s="109" t="n">
        <f aca="false">CK20+CI20</f>
        <v>32545</v>
      </c>
      <c r="CN20" s="92"/>
      <c r="CO20" s="109"/>
      <c r="CP20" s="109" t="n">
        <f aca="false">CL20+CN20</f>
        <v>32545</v>
      </c>
      <c r="CQ20" s="109" t="n">
        <f aca="false">CO20+CM20</f>
        <v>32545</v>
      </c>
      <c r="CR20" s="92"/>
      <c r="CS20" s="109"/>
      <c r="CT20" s="109" t="n">
        <f aca="false">CP20+CR20</f>
        <v>32545</v>
      </c>
      <c r="CU20" s="109" t="n">
        <f aca="false">CS20+CQ20</f>
        <v>32545</v>
      </c>
      <c r="CV20" s="92"/>
      <c r="CW20" s="109"/>
      <c r="CX20" s="92" t="n">
        <f aca="false">CT20+CV20</f>
        <v>32545</v>
      </c>
      <c r="CY20" s="109" t="n">
        <f aca="false">CW20+CU20</f>
        <v>32545</v>
      </c>
      <c r="CZ20" s="92"/>
      <c r="DA20" s="109"/>
      <c r="DB20" s="92" t="n">
        <v>32545</v>
      </c>
      <c r="DC20" s="109" t="n">
        <v>37812</v>
      </c>
      <c r="DD20" s="132"/>
      <c r="DE20" s="132"/>
      <c r="DF20" s="133"/>
      <c r="DG20" s="132"/>
      <c r="DH20" s="134"/>
      <c r="DI20" s="109" t="n">
        <v>37812</v>
      </c>
      <c r="DJ20" s="132" t="n">
        <f aca="false">DD20+DF20</f>
        <v>0</v>
      </c>
      <c r="DK20" s="128" t="n">
        <f aca="false">-54</f>
        <v>-54</v>
      </c>
      <c r="DL20" s="135"/>
      <c r="DM20" s="128"/>
      <c r="DN20" s="128"/>
      <c r="DO20" s="109" t="n">
        <f aca="false">DN20+DM20+DL20+DK20+DI20</f>
        <v>37758</v>
      </c>
      <c r="DP20" s="109" t="n">
        <f aca="false">DJ20+DL20</f>
        <v>0</v>
      </c>
      <c r="DQ20" s="128"/>
      <c r="DR20" s="128"/>
      <c r="DS20" s="128"/>
      <c r="DT20" s="128"/>
      <c r="DU20" s="109" t="n">
        <f aca="false">DT20+DS20+DR20+DQ20+DO20</f>
        <v>37758</v>
      </c>
      <c r="DV20" s="109" t="n">
        <f aca="false">DP20+DR20</f>
        <v>0</v>
      </c>
      <c r="DW20" s="128" t="n">
        <v>-161</v>
      </c>
      <c r="DX20" s="128"/>
      <c r="DY20" s="128"/>
      <c r="DZ20" s="128" t="n">
        <v>-412</v>
      </c>
      <c r="EA20" s="109" t="n">
        <f aca="false">DZ20+DY20+DX20+DW20+DU20</f>
        <v>37185</v>
      </c>
      <c r="EB20" s="109" t="n">
        <f aca="false">DV20+DX20</f>
        <v>0</v>
      </c>
      <c r="EC20" s="128"/>
      <c r="ED20" s="128"/>
      <c r="EE20" s="128"/>
      <c r="EF20" s="128"/>
      <c r="EG20" s="109" t="n">
        <f aca="false">EF20+EE20+ED20+EC20+EA20</f>
        <v>37185</v>
      </c>
      <c r="EH20" s="109" t="n">
        <f aca="false">EB20+ED20</f>
        <v>0</v>
      </c>
      <c r="EI20" s="128"/>
      <c r="EJ20" s="128"/>
      <c r="EK20" s="128"/>
      <c r="EL20" s="128"/>
      <c r="EM20" s="109" t="n">
        <f aca="false">EL20+EK20+EJ20+EI20+EG20</f>
        <v>37185</v>
      </c>
      <c r="EN20" s="109" t="n">
        <f aca="false">EH20+EJ20</f>
        <v>0</v>
      </c>
      <c r="EO20" s="128"/>
      <c r="EP20" s="128"/>
      <c r="EQ20" s="128"/>
      <c r="ER20" s="128" t="n">
        <v>-106</v>
      </c>
      <c r="ES20" s="109" t="n">
        <f aca="false">ER20+EQ20+EP20+EO20+EM20</f>
        <v>37079</v>
      </c>
      <c r="ET20" s="109" t="n">
        <f aca="false">EN20+EP20</f>
        <v>0</v>
      </c>
      <c r="EU20" s="128"/>
      <c r="EV20" s="128"/>
      <c r="EW20" s="128"/>
      <c r="EX20" s="128"/>
      <c r="EY20" s="109" t="n">
        <f aca="false">EX20+EW20+EV20+EU20+ES20</f>
        <v>37079</v>
      </c>
      <c r="EZ20" s="109" t="n">
        <f aca="false">ET20+EV20</f>
        <v>0</v>
      </c>
      <c r="FA20" s="128" t="n">
        <v>-63</v>
      </c>
      <c r="FB20" s="128"/>
      <c r="FC20" s="128"/>
      <c r="FD20" s="128"/>
      <c r="FE20" s="109" t="n">
        <f aca="false">FD20+FC20+FB20+FA20+EY20</f>
        <v>37016</v>
      </c>
      <c r="FF20" s="109" t="n">
        <f aca="false">EZ20+FB20</f>
        <v>0</v>
      </c>
      <c r="FG20" s="137" t="n">
        <v>125</v>
      </c>
      <c r="FH20" s="128"/>
      <c r="FI20" s="128"/>
      <c r="FJ20" s="128"/>
      <c r="FK20" s="109" t="n">
        <f aca="false">FJ20+FI20+FH20+FG20+FE20</f>
        <v>37141</v>
      </c>
      <c r="FL20" s="109" t="n">
        <f aca="false">FF20+FH20</f>
        <v>0</v>
      </c>
      <c r="FM20" s="136" t="n">
        <v>36222</v>
      </c>
      <c r="FN20" s="136"/>
      <c r="FO20" s="126" t="n">
        <f aca="false">FM20/FK20*100</f>
        <v>97.5256455130449</v>
      </c>
      <c r="FP20" s="126"/>
    </row>
    <row r="21" customFormat="false" ht="21.75" hidden="false" customHeight="true" outlineLevel="0" collapsed="false">
      <c r="A21" s="115"/>
      <c r="B21" s="116" t="s">
        <v>63</v>
      </c>
      <c r="C21" s="117" t="s">
        <v>47</v>
      </c>
      <c r="D21" s="117" t="s">
        <v>58</v>
      </c>
      <c r="E21" s="118" t="s">
        <v>64</v>
      </c>
      <c r="F21" s="117"/>
      <c r="G21" s="9"/>
      <c r="H21" s="9"/>
      <c r="I21" s="9"/>
      <c r="J21" s="142"/>
      <c r="K21" s="142"/>
      <c r="L21" s="142"/>
      <c r="M21" s="142"/>
      <c r="N21" s="9"/>
      <c r="O21" s="120"/>
      <c r="P21" s="120"/>
      <c r="Q21" s="10"/>
      <c r="R21" s="10"/>
      <c r="S21" s="109"/>
      <c r="T21" s="143"/>
      <c r="U21" s="120"/>
      <c r="V21" s="144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29"/>
      <c r="AL21" s="129"/>
      <c r="AM21" s="145"/>
      <c r="AN21" s="145"/>
      <c r="AO21" s="129"/>
      <c r="AP21" s="143"/>
      <c r="AQ21" s="120"/>
      <c r="AR21" s="143"/>
      <c r="AS21" s="120"/>
      <c r="AT21" s="143"/>
      <c r="AU21" s="108"/>
      <c r="AV21" s="108"/>
      <c r="AW21" s="108"/>
      <c r="AX21" s="143"/>
      <c r="AY21" s="143"/>
      <c r="AZ21" s="92"/>
      <c r="BA21" s="92"/>
      <c r="BB21" s="143"/>
      <c r="BC21" s="143"/>
      <c r="BD21" s="129"/>
      <c r="BE21" s="130"/>
      <c r="BF21" s="145"/>
      <c r="BG21" s="145"/>
      <c r="BH21" s="129"/>
      <c r="BI21" s="130"/>
      <c r="BJ21" s="145"/>
      <c r="BK21" s="145"/>
      <c r="BL21" s="129"/>
      <c r="BM21" s="131"/>
      <c r="BN21" s="145"/>
      <c r="BO21" s="10"/>
      <c r="BP21" s="130"/>
      <c r="BQ21" s="11"/>
      <c r="BR21" s="130"/>
      <c r="BS21" s="130"/>
      <c r="BT21" s="130"/>
      <c r="BU21" s="92" t="n">
        <f aca="false">BU22</f>
        <v>149</v>
      </c>
      <c r="BV21" s="109" t="n">
        <f aca="false">BV22</f>
        <v>149</v>
      </c>
      <c r="BW21" s="109" t="n">
        <f aca="false">BW22</f>
        <v>186</v>
      </c>
      <c r="BX21" s="92"/>
      <c r="BY21" s="109"/>
      <c r="BZ21" s="109" t="n">
        <f aca="false">BZ22</f>
        <v>149</v>
      </c>
      <c r="CA21" s="109" t="n">
        <f aca="false">CA22</f>
        <v>186</v>
      </c>
      <c r="CB21" s="92"/>
      <c r="CC21" s="109"/>
      <c r="CD21" s="109" t="n">
        <f aca="false">CD22</f>
        <v>149</v>
      </c>
      <c r="CE21" s="109" t="n">
        <f aca="false">CE22</f>
        <v>186</v>
      </c>
      <c r="CF21" s="92"/>
      <c r="CG21" s="109"/>
      <c r="CH21" s="109" t="n">
        <f aca="false">CH22</f>
        <v>149</v>
      </c>
      <c r="CI21" s="109" t="n">
        <f aca="false">CI22</f>
        <v>186</v>
      </c>
      <c r="CJ21" s="92"/>
      <c r="CK21" s="109"/>
      <c r="CL21" s="109" t="n">
        <f aca="false">CL22</f>
        <v>149</v>
      </c>
      <c r="CM21" s="109" t="n">
        <f aca="false">CM22</f>
        <v>186</v>
      </c>
      <c r="CN21" s="92"/>
      <c r="CO21" s="109"/>
      <c r="CP21" s="109" t="n">
        <f aca="false">CP22</f>
        <v>149</v>
      </c>
      <c r="CQ21" s="109" t="n">
        <f aca="false">CQ22</f>
        <v>186</v>
      </c>
      <c r="CR21" s="92"/>
      <c r="CS21" s="109"/>
      <c r="CT21" s="109" t="n">
        <f aca="false">CT22</f>
        <v>149</v>
      </c>
      <c r="CU21" s="109" t="n">
        <f aca="false">CU22</f>
        <v>186</v>
      </c>
      <c r="CV21" s="92"/>
      <c r="CW21" s="109"/>
      <c r="CX21" s="92" t="n">
        <f aca="false">CX22</f>
        <v>149</v>
      </c>
      <c r="CY21" s="109" t="n">
        <f aca="false">CY22</f>
        <v>186</v>
      </c>
      <c r="CZ21" s="92"/>
      <c r="DA21" s="109"/>
      <c r="DB21" s="92" t="n">
        <f aca="false">DB22</f>
        <v>149</v>
      </c>
      <c r="DC21" s="109" t="n">
        <f aca="false">DC22</f>
        <v>149</v>
      </c>
      <c r="DD21" s="109" t="n">
        <f aca="false">DD22</f>
        <v>0</v>
      </c>
      <c r="DE21" s="109" t="n">
        <f aca="false">DE22</f>
        <v>0</v>
      </c>
      <c r="DF21" s="9" t="n">
        <f aca="false">DF22</f>
        <v>0</v>
      </c>
      <c r="DG21" s="109" t="n">
        <f aca="false">DG22</f>
        <v>0</v>
      </c>
      <c r="DH21" s="128" t="n">
        <f aca="false">DH22</f>
        <v>0</v>
      </c>
      <c r="DI21" s="109" t="n">
        <f aca="false">DI22</f>
        <v>149</v>
      </c>
      <c r="DJ21" s="109" t="n">
        <f aca="false">DJ22</f>
        <v>0</v>
      </c>
      <c r="DK21" s="128" t="n">
        <f aca="false">DK22</f>
        <v>0</v>
      </c>
      <c r="DL21" s="128" t="n">
        <f aca="false">DL22</f>
        <v>0</v>
      </c>
      <c r="DM21" s="128" t="n">
        <f aca="false">DM22</f>
        <v>0</v>
      </c>
      <c r="DN21" s="128" t="n">
        <f aca="false">DN22</f>
        <v>0</v>
      </c>
      <c r="DO21" s="109" t="n">
        <f aca="false">DO22</f>
        <v>149</v>
      </c>
      <c r="DP21" s="109" t="n">
        <f aca="false">DP22</f>
        <v>0</v>
      </c>
      <c r="DQ21" s="128" t="n">
        <f aca="false">DQ22</f>
        <v>0</v>
      </c>
      <c r="DR21" s="128" t="n">
        <f aca="false">DR22</f>
        <v>0</v>
      </c>
      <c r="DS21" s="128" t="n">
        <f aca="false">DS22</f>
        <v>0</v>
      </c>
      <c r="DT21" s="128" t="n">
        <f aca="false">DT22</f>
        <v>0</v>
      </c>
      <c r="DU21" s="109" t="n">
        <f aca="false">DU22</f>
        <v>149</v>
      </c>
      <c r="DV21" s="109" t="n">
        <f aca="false">DV22</f>
        <v>0</v>
      </c>
      <c r="DW21" s="128" t="n">
        <f aca="false">DW22</f>
        <v>0</v>
      </c>
      <c r="DX21" s="128" t="n">
        <f aca="false">DX22</f>
        <v>0</v>
      </c>
      <c r="DY21" s="128" t="n">
        <f aca="false">DY22</f>
        <v>0</v>
      </c>
      <c r="DZ21" s="128" t="n">
        <f aca="false">DZ22</f>
        <v>0</v>
      </c>
      <c r="EA21" s="109" t="n">
        <f aca="false">EA22</f>
        <v>149</v>
      </c>
      <c r="EB21" s="109" t="n">
        <f aca="false">EB22</f>
        <v>0</v>
      </c>
      <c r="EC21" s="128" t="n">
        <f aca="false">EC22</f>
        <v>0</v>
      </c>
      <c r="ED21" s="128" t="n">
        <f aca="false">ED22</f>
        <v>0</v>
      </c>
      <c r="EE21" s="128" t="n">
        <f aca="false">EE22</f>
        <v>0</v>
      </c>
      <c r="EF21" s="128" t="n">
        <f aca="false">EF22</f>
        <v>0</v>
      </c>
      <c r="EG21" s="109" t="n">
        <f aca="false">EG22</f>
        <v>149</v>
      </c>
      <c r="EH21" s="109" t="n">
        <f aca="false">EH22</f>
        <v>0</v>
      </c>
      <c r="EI21" s="128" t="n">
        <f aca="false">EI22</f>
        <v>0</v>
      </c>
      <c r="EJ21" s="128" t="n">
        <f aca="false">EJ22</f>
        <v>0</v>
      </c>
      <c r="EK21" s="128" t="n">
        <f aca="false">EK22</f>
        <v>0</v>
      </c>
      <c r="EL21" s="128" t="n">
        <f aca="false">EL22</f>
        <v>0</v>
      </c>
      <c r="EM21" s="109" t="n">
        <f aca="false">EM22</f>
        <v>149</v>
      </c>
      <c r="EN21" s="109" t="n">
        <f aca="false">EN22</f>
        <v>0</v>
      </c>
      <c r="EO21" s="128" t="n">
        <f aca="false">EO22</f>
        <v>0</v>
      </c>
      <c r="EP21" s="128" t="n">
        <f aca="false">EP22</f>
        <v>0</v>
      </c>
      <c r="EQ21" s="128" t="n">
        <f aca="false">EQ22</f>
        <v>0</v>
      </c>
      <c r="ER21" s="128" t="n">
        <f aca="false">ER22</f>
        <v>0</v>
      </c>
      <c r="ES21" s="109" t="n">
        <f aca="false">ES22</f>
        <v>149</v>
      </c>
      <c r="ET21" s="109" t="n">
        <f aca="false">ET22</f>
        <v>0</v>
      </c>
      <c r="EU21" s="128" t="n">
        <f aca="false">EU22</f>
        <v>0</v>
      </c>
      <c r="EV21" s="128" t="n">
        <f aca="false">EV22</f>
        <v>0</v>
      </c>
      <c r="EW21" s="128" t="n">
        <f aca="false">EW22</f>
        <v>0</v>
      </c>
      <c r="EX21" s="128" t="n">
        <f aca="false">EX22</f>
        <v>0</v>
      </c>
      <c r="EY21" s="109" t="n">
        <f aca="false">EY22</f>
        <v>149</v>
      </c>
      <c r="EZ21" s="109" t="n">
        <f aca="false">EZ22</f>
        <v>0</v>
      </c>
      <c r="FA21" s="128" t="n">
        <f aca="false">FA22</f>
        <v>0</v>
      </c>
      <c r="FB21" s="128" t="n">
        <f aca="false">FB22</f>
        <v>0</v>
      </c>
      <c r="FC21" s="128" t="n">
        <f aca="false">FC22</f>
        <v>0</v>
      </c>
      <c r="FD21" s="128" t="n">
        <f aca="false">FD22</f>
        <v>0</v>
      </c>
      <c r="FE21" s="109" t="n">
        <f aca="false">FE22</f>
        <v>149</v>
      </c>
      <c r="FF21" s="109" t="n">
        <f aca="false">FF22</f>
        <v>0</v>
      </c>
      <c r="FG21" s="137" t="n">
        <f aca="false">FG22</f>
        <v>0</v>
      </c>
      <c r="FH21" s="128" t="n">
        <f aca="false">FH22</f>
        <v>0</v>
      </c>
      <c r="FI21" s="128" t="n">
        <f aca="false">FI22</f>
        <v>0</v>
      </c>
      <c r="FJ21" s="128" t="n">
        <f aca="false">FJ22</f>
        <v>0</v>
      </c>
      <c r="FK21" s="109" t="n">
        <f aca="false">FK22</f>
        <v>149</v>
      </c>
      <c r="FL21" s="109" t="n">
        <f aca="false">FL22</f>
        <v>0</v>
      </c>
      <c r="FM21" s="109" t="n">
        <f aca="false">FM22</f>
        <v>145</v>
      </c>
      <c r="FN21" s="92" t="n">
        <f aca="false">FN22</f>
        <v>0</v>
      </c>
      <c r="FO21" s="126" t="n">
        <f aca="false">FM21/FK21*100</f>
        <v>97.3154362416107</v>
      </c>
      <c r="FP21" s="126"/>
    </row>
    <row r="22" customFormat="false" ht="54.75" hidden="false" customHeight="true" outlineLevel="0" collapsed="false">
      <c r="A22" s="115"/>
      <c r="B22" s="116" t="s">
        <v>65</v>
      </c>
      <c r="C22" s="117" t="s">
        <v>47</v>
      </c>
      <c r="D22" s="117" t="s">
        <v>58</v>
      </c>
      <c r="E22" s="118" t="s">
        <v>66</v>
      </c>
      <c r="F22" s="117"/>
      <c r="G22" s="9"/>
      <c r="H22" s="9"/>
      <c r="I22" s="9"/>
      <c r="J22" s="142"/>
      <c r="K22" s="142"/>
      <c r="L22" s="142"/>
      <c r="M22" s="142"/>
      <c r="N22" s="9"/>
      <c r="O22" s="120"/>
      <c r="P22" s="120"/>
      <c r="Q22" s="10"/>
      <c r="R22" s="10"/>
      <c r="S22" s="109"/>
      <c r="T22" s="143"/>
      <c r="U22" s="120"/>
      <c r="V22" s="144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29"/>
      <c r="AL22" s="129"/>
      <c r="AM22" s="145"/>
      <c r="AN22" s="145"/>
      <c r="AO22" s="129"/>
      <c r="AP22" s="143"/>
      <c r="AQ22" s="120"/>
      <c r="AR22" s="143"/>
      <c r="AS22" s="120"/>
      <c r="AT22" s="143"/>
      <c r="AU22" s="108"/>
      <c r="AV22" s="108"/>
      <c r="AW22" s="108"/>
      <c r="AX22" s="143"/>
      <c r="AY22" s="143"/>
      <c r="AZ22" s="92"/>
      <c r="BA22" s="92"/>
      <c r="BB22" s="143"/>
      <c r="BC22" s="143"/>
      <c r="BD22" s="129"/>
      <c r="BE22" s="130"/>
      <c r="BF22" s="145"/>
      <c r="BG22" s="145"/>
      <c r="BH22" s="129"/>
      <c r="BI22" s="130"/>
      <c r="BJ22" s="145"/>
      <c r="BK22" s="145"/>
      <c r="BL22" s="129"/>
      <c r="BM22" s="131"/>
      <c r="BN22" s="145"/>
      <c r="BO22" s="10"/>
      <c r="BP22" s="130"/>
      <c r="BQ22" s="11"/>
      <c r="BR22" s="130"/>
      <c r="BS22" s="130"/>
      <c r="BT22" s="130"/>
      <c r="BU22" s="92" t="n">
        <f aca="false">BU23</f>
        <v>149</v>
      </c>
      <c r="BV22" s="109" t="n">
        <f aca="false">BV23</f>
        <v>149</v>
      </c>
      <c r="BW22" s="109" t="n">
        <f aca="false">BW23</f>
        <v>186</v>
      </c>
      <c r="BX22" s="92"/>
      <c r="BY22" s="109"/>
      <c r="BZ22" s="109" t="n">
        <f aca="false">BZ23</f>
        <v>149</v>
      </c>
      <c r="CA22" s="109" t="n">
        <f aca="false">CA23</f>
        <v>186</v>
      </c>
      <c r="CB22" s="92"/>
      <c r="CC22" s="109"/>
      <c r="CD22" s="109" t="n">
        <f aca="false">CD23</f>
        <v>149</v>
      </c>
      <c r="CE22" s="109" t="n">
        <f aca="false">CE23</f>
        <v>186</v>
      </c>
      <c r="CF22" s="92"/>
      <c r="CG22" s="109"/>
      <c r="CH22" s="109" t="n">
        <f aca="false">CH23</f>
        <v>149</v>
      </c>
      <c r="CI22" s="109" t="n">
        <f aca="false">CI23</f>
        <v>186</v>
      </c>
      <c r="CJ22" s="92"/>
      <c r="CK22" s="109"/>
      <c r="CL22" s="109" t="n">
        <f aca="false">CL23</f>
        <v>149</v>
      </c>
      <c r="CM22" s="109" t="n">
        <f aca="false">CM23</f>
        <v>186</v>
      </c>
      <c r="CN22" s="92"/>
      <c r="CO22" s="109"/>
      <c r="CP22" s="109" t="n">
        <f aca="false">CP23</f>
        <v>149</v>
      </c>
      <c r="CQ22" s="109" t="n">
        <f aca="false">CQ23</f>
        <v>186</v>
      </c>
      <c r="CR22" s="92"/>
      <c r="CS22" s="109"/>
      <c r="CT22" s="109" t="n">
        <f aca="false">CT23</f>
        <v>149</v>
      </c>
      <c r="CU22" s="109" t="n">
        <f aca="false">CU23</f>
        <v>186</v>
      </c>
      <c r="CV22" s="92"/>
      <c r="CW22" s="109"/>
      <c r="CX22" s="92" t="n">
        <f aca="false">CX23</f>
        <v>149</v>
      </c>
      <c r="CY22" s="109" t="n">
        <f aca="false">CY23</f>
        <v>186</v>
      </c>
      <c r="CZ22" s="92"/>
      <c r="DA22" s="109"/>
      <c r="DB22" s="92" t="n">
        <f aca="false">DB23</f>
        <v>149</v>
      </c>
      <c r="DC22" s="109" t="n">
        <f aca="false">DC23</f>
        <v>149</v>
      </c>
      <c r="DD22" s="109" t="n">
        <f aca="false">DD23</f>
        <v>0</v>
      </c>
      <c r="DE22" s="109" t="n">
        <f aca="false">DE23</f>
        <v>0</v>
      </c>
      <c r="DF22" s="9" t="n">
        <f aca="false">DF23</f>
        <v>0</v>
      </c>
      <c r="DG22" s="109" t="n">
        <f aca="false">DG23</f>
        <v>0</v>
      </c>
      <c r="DH22" s="128" t="n">
        <f aca="false">DH23</f>
        <v>0</v>
      </c>
      <c r="DI22" s="109" t="n">
        <f aca="false">DI23</f>
        <v>149</v>
      </c>
      <c r="DJ22" s="109" t="n">
        <f aca="false">DJ23</f>
        <v>0</v>
      </c>
      <c r="DK22" s="128" t="n">
        <f aca="false">DK23</f>
        <v>0</v>
      </c>
      <c r="DL22" s="128" t="n">
        <f aca="false">DL23</f>
        <v>0</v>
      </c>
      <c r="DM22" s="128" t="n">
        <f aca="false">DM23</f>
        <v>0</v>
      </c>
      <c r="DN22" s="128" t="n">
        <f aca="false">DN23</f>
        <v>0</v>
      </c>
      <c r="DO22" s="109" t="n">
        <f aca="false">DO23</f>
        <v>149</v>
      </c>
      <c r="DP22" s="109" t="n">
        <f aca="false">DP23</f>
        <v>0</v>
      </c>
      <c r="DQ22" s="128" t="n">
        <f aca="false">DQ23</f>
        <v>0</v>
      </c>
      <c r="DR22" s="128" t="n">
        <f aca="false">DR23</f>
        <v>0</v>
      </c>
      <c r="DS22" s="128" t="n">
        <f aca="false">DS23</f>
        <v>0</v>
      </c>
      <c r="DT22" s="128" t="n">
        <f aca="false">DT23</f>
        <v>0</v>
      </c>
      <c r="DU22" s="109" t="n">
        <f aca="false">DU23</f>
        <v>149</v>
      </c>
      <c r="DV22" s="109" t="n">
        <f aca="false">DV23</f>
        <v>0</v>
      </c>
      <c r="DW22" s="128" t="n">
        <f aca="false">DW23</f>
        <v>0</v>
      </c>
      <c r="DX22" s="128" t="n">
        <f aca="false">DX23</f>
        <v>0</v>
      </c>
      <c r="DY22" s="128" t="n">
        <f aca="false">DY23</f>
        <v>0</v>
      </c>
      <c r="DZ22" s="128" t="n">
        <f aca="false">DZ23</f>
        <v>0</v>
      </c>
      <c r="EA22" s="109" t="n">
        <f aca="false">EA23</f>
        <v>149</v>
      </c>
      <c r="EB22" s="109" t="n">
        <f aca="false">EB23</f>
        <v>0</v>
      </c>
      <c r="EC22" s="128" t="n">
        <f aca="false">EC23</f>
        <v>0</v>
      </c>
      <c r="ED22" s="128" t="n">
        <f aca="false">ED23</f>
        <v>0</v>
      </c>
      <c r="EE22" s="128" t="n">
        <f aca="false">EE23</f>
        <v>0</v>
      </c>
      <c r="EF22" s="128" t="n">
        <f aca="false">EF23</f>
        <v>0</v>
      </c>
      <c r="EG22" s="109" t="n">
        <f aca="false">EG23</f>
        <v>149</v>
      </c>
      <c r="EH22" s="109" t="n">
        <f aca="false">EH23</f>
        <v>0</v>
      </c>
      <c r="EI22" s="128" t="n">
        <f aca="false">EI23</f>
        <v>0</v>
      </c>
      <c r="EJ22" s="128" t="n">
        <f aca="false">EJ23</f>
        <v>0</v>
      </c>
      <c r="EK22" s="128" t="n">
        <f aca="false">EK23</f>
        <v>0</v>
      </c>
      <c r="EL22" s="128" t="n">
        <f aca="false">EL23</f>
        <v>0</v>
      </c>
      <c r="EM22" s="109" t="n">
        <f aca="false">EM23</f>
        <v>149</v>
      </c>
      <c r="EN22" s="109" t="n">
        <f aca="false">EN23</f>
        <v>0</v>
      </c>
      <c r="EO22" s="128" t="n">
        <f aca="false">EO23</f>
        <v>0</v>
      </c>
      <c r="EP22" s="128" t="n">
        <f aca="false">EP23</f>
        <v>0</v>
      </c>
      <c r="EQ22" s="128" t="n">
        <f aca="false">EQ23</f>
        <v>0</v>
      </c>
      <c r="ER22" s="128" t="n">
        <f aca="false">ER23</f>
        <v>0</v>
      </c>
      <c r="ES22" s="109" t="n">
        <f aca="false">ES23</f>
        <v>149</v>
      </c>
      <c r="ET22" s="109" t="n">
        <f aca="false">ET23</f>
        <v>0</v>
      </c>
      <c r="EU22" s="128" t="n">
        <f aca="false">EU23</f>
        <v>0</v>
      </c>
      <c r="EV22" s="128" t="n">
        <f aca="false">EV23</f>
        <v>0</v>
      </c>
      <c r="EW22" s="128" t="n">
        <f aca="false">EW23</f>
        <v>0</v>
      </c>
      <c r="EX22" s="128" t="n">
        <f aca="false">EX23</f>
        <v>0</v>
      </c>
      <c r="EY22" s="109" t="n">
        <f aca="false">EY23</f>
        <v>149</v>
      </c>
      <c r="EZ22" s="109" t="n">
        <f aca="false">EZ23</f>
        <v>0</v>
      </c>
      <c r="FA22" s="128" t="n">
        <f aca="false">FA23</f>
        <v>0</v>
      </c>
      <c r="FB22" s="128" t="n">
        <f aca="false">FB23</f>
        <v>0</v>
      </c>
      <c r="FC22" s="128" t="n">
        <f aca="false">FC23</f>
        <v>0</v>
      </c>
      <c r="FD22" s="128" t="n">
        <f aca="false">FD23</f>
        <v>0</v>
      </c>
      <c r="FE22" s="109" t="n">
        <f aca="false">FE23</f>
        <v>149</v>
      </c>
      <c r="FF22" s="109" t="n">
        <f aca="false">FF23</f>
        <v>0</v>
      </c>
      <c r="FG22" s="137" t="n">
        <f aca="false">FG23</f>
        <v>0</v>
      </c>
      <c r="FH22" s="128" t="n">
        <f aca="false">FH23</f>
        <v>0</v>
      </c>
      <c r="FI22" s="128" t="n">
        <f aca="false">FI23</f>
        <v>0</v>
      </c>
      <c r="FJ22" s="128" t="n">
        <f aca="false">FJ23</f>
        <v>0</v>
      </c>
      <c r="FK22" s="109" t="n">
        <f aca="false">FK23</f>
        <v>149</v>
      </c>
      <c r="FL22" s="109" t="n">
        <f aca="false">FL23</f>
        <v>0</v>
      </c>
      <c r="FM22" s="109" t="n">
        <f aca="false">FM23</f>
        <v>145</v>
      </c>
      <c r="FN22" s="92" t="n">
        <f aca="false">FN23</f>
        <v>0</v>
      </c>
      <c r="FO22" s="126" t="n">
        <f aca="false">FM22/FK22*100</f>
        <v>97.3154362416107</v>
      </c>
      <c r="FP22" s="126"/>
    </row>
    <row r="23" customFormat="false" ht="54.75" hidden="false" customHeight="true" outlineLevel="0" collapsed="false">
      <c r="A23" s="115"/>
      <c r="B23" s="116" t="s">
        <v>61</v>
      </c>
      <c r="C23" s="117" t="s">
        <v>47</v>
      </c>
      <c r="D23" s="117" t="s">
        <v>58</v>
      </c>
      <c r="E23" s="118" t="s">
        <v>66</v>
      </c>
      <c r="F23" s="117" t="s">
        <v>62</v>
      </c>
      <c r="G23" s="9"/>
      <c r="H23" s="9"/>
      <c r="I23" s="9"/>
      <c r="J23" s="142"/>
      <c r="K23" s="142"/>
      <c r="L23" s="142"/>
      <c r="M23" s="142"/>
      <c r="N23" s="9"/>
      <c r="O23" s="120"/>
      <c r="P23" s="120"/>
      <c r="Q23" s="10"/>
      <c r="R23" s="10"/>
      <c r="S23" s="109"/>
      <c r="T23" s="143"/>
      <c r="U23" s="120"/>
      <c r="V23" s="144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29"/>
      <c r="AL23" s="129"/>
      <c r="AM23" s="145"/>
      <c r="AN23" s="145"/>
      <c r="AO23" s="129"/>
      <c r="AP23" s="143"/>
      <c r="AQ23" s="120"/>
      <c r="AR23" s="143"/>
      <c r="AS23" s="120"/>
      <c r="AT23" s="143"/>
      <c r="AU23" s="108"/>
      <c r="AV23" s="108"/>
      <c r="AW23" s="108"/>
      <c r="AX23" s="143"/>
      <c r="AY23" s="143"/>
      <c r="AZ23" s="92"/>
      <c r="BA23" s="92"/>
      <c r="BB23" s="143"/>
      <c r="BC23" s="143"/>
      <c r="BD23" s="129"/>
      <c r="BE23" s="130"/>
      <c r="BF23" s="145"/>
      <c r="BG23" s="145"/>
      <c r="BH23" s="129"/>
      <c r="BI23" s="130"/>
      <c r="BJ23" s="145"/>
      <c r="BK23" s="145"/>
      <c r="BL23" s="129"/>
      <c r="BM23" s="131"/>
      <c r="BN23" s="145"/>
      <c r="BO23" s="10"/>
      <c r="BP23" s="130"/>
      <c r="BQ23" s="11"/>
      <c r="BR23" s="130"/>
      <c r="BS23" s="130"/>
      <c r="BT23" s="130"/>
      <c r="BU23" s="92" t="n">
        <f aca="false">BV23-BT23</f>
        <v>149</v>
      </c>
      <c r="BV23" s="109" t="n">
        <v>149</v>
      </c>
      <c r="BW23" s="109" t="n">
        <v>186</v>
      </c>
      <c r="BX23" s="92"/>
      <c r="BY23" s="109"/>
      <c r="BZ23" s="109" t="n">
        <f aca="false">BV23+BX23</f>
        <v>149</v>
      </c>
      <c r="CA23" s="109" t="n">
        <f aca="false">BY23+BW23</f>
        <v>186</v>
      </c>
      <c r="CB23" s="92"/>
      <c r="CC23" s="109"/>
      <c r="CD23" s="109" t="n">
        <f aca="false">BZ23+CB23</f>
        <v>149</v>
      </c>
      <c r="CE23" s="109" t="n">
        <f aca="false">CC23+CA23</f>
        <v>186</v>
      </c>
      <c r="CF23" s="92"/>
      <c r="CG23" s="109"/>
      <c r="CH23" s="109" t="n">
        <f aca="false">CD23+CF23</f>
        <v>149</v>
      </c>
      <c r="CI23" s="109" t="n">
        <f aca="false">CG23+CE23</f>
        <v>186</v>
      </c>
      <c r="CJ23" s="92"/>
      <c r="CK23" s="109"/>
      <c r="CL23" s="109" t="n">
        <f aca="false">CH23+CJ23</f>
        <v>149</v>
      </c>
      <c r="CM23" s="109" t="n">
        <f aca="false">CK23+CI23</f>
        <v>186</v>
      </c>
      <c r="CN23" s="92"/>
      <c r="CO23" s="109"/>
      <c r="CP23" s="109" t="n">
        <f aca="false">CL23+CN23</f>
        <v>149</v>
      </c>
      <c r="CQ23" s="109" t="n">
        <f aca="false">CO23+CM23</f>
        <v>186</v>
      </c>
      <c r="CR23" s="92"/>
      <c r="CS23" s="109"/>
      <c r="CT23" s="109" t="n">
        <f aca="false">CP23+CR23</f>
        <v>149</v>
      </c>
      <c r="CU23" s="109" t="n">
        <f aca="false">CS23+CQ23</f>
        <v>186</v>
      </c>
      <c r="CV23" s="92"/>
      <c r="CW23" s="109"/>
      <c r="CX23" s="92" t="n">
        <f aca="false">CT23+CV23</f>
        <v>149</v>
      </c>
      <c r="CY23" s="109" t="n">
        <f aca="false">CW23+CU23</f>
        <v>186</v>
      </c>
      <c r="CZ23" s="92"/>
      <c r="DA23" s="109"/>
      <c r="DB23" s="92" t="n">
        <v>149</v>
      </c>
      <c r="DC23" s="109" t="n">
        <v>149</v>
      </c>
      <c r="DD23" s="132"/>
      <c r="DE23" s="132"/>
      <c r="DF23" s="133"/>
      <c r="DG23" s="132"/>
      <c r="DH23" s="134"/>
      <c r="DI23" s="109" t="n">
        <f aca="false">DH23+DG23+DF23+DE23+DC23</f>
        <v>149</v>
      </c>
      <c r="DJ23" s="132" t="n">
        <f aca="false">DD23+DF23</f>
        <v>0</v>
      </c>
      <c r="DK23" s="135"/>
      <c r="DL23" s="135"/>
      <c r="DM23" s="135"/>
      <c r="DN23" s="135"/>
      <c r="DO23" s="109" t="n">
        <f aca="false">DN23+DM23+DL23+DK23+DI23</f>
        <v>149</v>
      </c>
      <c r="DP23" s="109" t="n">
        <f aca="false">DJ23+DL23</f>
        <v>0</v>
      </c>
      <c r="DQ23" s="135"/>
      <c r="DR23" s="135"/>
      <c r="DS23" s="135"/>
      <c r="DT23" s="135"/>
      <c r="DU23" s="109" t="n">
        <f aca="false">DT23+DS23+DR23+DQ23+DO23</f>
        <v>149</v>
      </c>
      <c r="DV23" s="109" t="n">
        <f aca="false">DP23+DR23</f>
        <v>0</v>
      </c>
      <c r="DW23" s="135"/>
      <c r="DX23" s="135"/>
      <c r="DY23" s="135"/>
      <c r="DZ23" s="135"/>
      <c r="EA23" s="109" t="n">
        <f aca="false">DZ23+DY23+DX23+DW23+DU23</f>
        <v>149</v>
      </c>
      <c r="EB23" s="109" t="n">
        <f aca="false">DV23+DX23</f>
        <v>0</v>
      </c>
      <c r="EC23" s="128"/>
      <c r="ED23" s="128"/>
      <c r="EE23" s="128"/>
      <c r="EF23" s="128"/>
      <c r="EG23" s="109" t="n">
        <f aca="false">EF23+EE23+ED23+EC23+EA23</f>
        <v>149</v>
      </c>
      <c r="EH23" s="109" t="n">
        <f aca="false">EB23+ED23</f>
        <v>0</v>
      </c>
      <c r="EI23" s="128"/>
      <c r="EJ23" s="128"/>
      <c r="EK23" s="128"/>
      <c r="EL23" s="128"/>
      <c r="EM23" s="109" t="n">
        <f aca="false">EL23+EK23+EJ23+EI23+EG23</f>
        <v>149</v>
      </c>
      <c r="EN23" s="109" t="n">
        <f aca="false">EH23+EJ23</f>
        <v>0</v>
      </c>
      <c r="EO23" s="128"/>
      <c r="EP23" s="128"/>
      <c r="EQ23" s="128"/>
      <c r="ER23" s="128"/>
      <c r="ES23" s="109" t="n">
        <f aca="false">ER23+EQ23+EP23+EO23+EM23</f>
        <v>149</v>
      </c>
      <c r="ET23" s="109" t="n">
        <f aca="false">EN23+EP23</f>
        <v>0</v>
      </c>
      <c r="EU23" s="128"/>
      <c r="EV23" s="128"/>
      <c r="EW23" s="128"/>
      <c r="EX23" s="128"/>
      <c r="EY23" s="109" t="n">
        <f aca="false">EX23+EW23+EV23+EU23+ES23</f>
        <v>149</v>
      </c>
      <c r="EZ23" s="109" t="n">
        <f aca="false">ET23+EV23</f>
        <v>0</v>
      </c>
      <c r="FA23" s="128"/>
      <c r="FB23" s="128"/>
      <c r="FC23" s="128"/>
      <c r="FD23" s="128"/>
      <c r="FE23" s="109" t="n">
        <f aca="false">FD23+FC23+FB23+FA23+EY23</f>
        <v>149</v>
      </c>
      <c r="FF23" s="109" t="n">
        <f aca="false">EZ23+FB23</f>
        <v>0</v>
      </c>
      <c r="FG23" s="137"/>
      <c r="FH23" s="128"/>
      <c r="FI23" s="128"/>
      <c r="FJ23" s="128"/>
      <c r="FK23" s="109" t="n">
        <f aca="false">FJ23+FI23+FH23+FG23+FE23</f>
        <v>149</v>
      </c>
      <c r="FL23" s="109" t="n">
        <f aca="false">FF23+FH23</f>
        <v>0</v>
      </c>
      <c r="FM23" s="136" t="n">
        <v>145</v>
      </c>
      <c r="FN23" s="136"/>
      <c r="FO23" s="126" t="n">
        <f aca="false">FM23/FK23*100</f>
        <v>97.3154362416107</v>
      </c>
      <c r="FP23" s="126"/>
    </row>
    <row r="24" customFormat="false" ht="18.75" hidden="false" customHeight="false" outlineLevel="0" collapsed="false">
      <c r="A24" s="115"/>
      <c r="B24" s="116"/>
      <c r="C24" s="117"/>
      <c r="D24" s="117"/>
      <c r="E24" s="118"/>
      <c r="F24" s="117"/>
      <c r="G24" s="9"/>
      <c r="H24" s="9"/>
      <c r="I24" s="9"/>
      <c r="J24" s="142"/>
      <c r="K24" s="142"/>
      <c r="L24" s="142"/>
      <c r="M24" s="142"/>
      <c r="N24" s="9"/>
      <c r="O24" s="120"/>
      <c r="P24" s="120"/>
      <c r="Q24" s="10"/>
      <c r="R24" s="10"/>
      <c r="S24" s="109"/>
      <c r="T24" s="143"/>
      <c r="U24" s="120"/>
      <c r="V24" s="144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29"/>
      <c r="AL24" s="129"/>
      <c r="AM24" s="145"/>
      <c r="AN24" s="145"/>
      <c r="AO24" s="129"/>
      <c r="AP24" s="143"/>
      <c r="AQ24" s="120"/>
      <c r="AR24" s="143"/>
      <c r="AS24" s="120"/>
      <c r="AT24" s="143"/>
      <c r="AU24" s="108"/>
      <c r="AV24" s="108"/>
      <c r="AW24" s="108"/>
      <c r="AX24" s="143"/>
      <c r="AY24" s="143"/>
      <c r="AZ24" s="92"/>
      <c r="BA24" s="92"/>
      <c r="BB24" s="143"/>
      <c r="BC24" s="143"/>
      <c r="BD24" s="129"/>
      <c r="BE24" s="130"/>
      <c r="BF24" s="145"/>
      <c r="BG24" s="145"/>
      <c r="BH24" s="129"/>
      <c r="BI24" s="130"/>
      <c r="BJ24" s="145"/>
      <c r="BK24" s="145"/>
      <c r="BL24" s="129"/>
      <c r="BM24" s="131"/>
      <c r="BN24" s="145"/>
      <c r="BO24" s="10"/>
      <c r="BP24" s="130"/>
      <c r="BQ24" s="11"/>
      <c r="BR24" s="130"/>
      <c r="BS24" s="130"/>
      <c r="BT24" s="130"/>
      <c r="BU24" s="146"/>
      <c r="BV24" s="109"/>
      <c r="BW24" s="109"/>
      <c r="BX24" s="92"/>
      <c r="BY24" s="109"/>
      <c r="BZ24" s="109"/>
      <c r="CA24" s="109"/>
      <c r="CB24" s="92"/>
      <c r="CC24" s="109"/>
      <c r="CD24" s="109"/>
      <c r="CE24" s="109"/>
      <c r="CF24" s="92"/>
      <c r="CG24" s="109"/>
      <c r="CH24" s="109"/>
      <c r="CI24" s="109"/>
      <c r="CJ24" s="92"/>
      <c r="CK24" s="109"/>
      <c r="CL24" s="109"/>
      <c r="CM24" s="109"/>
      <c r="CN24" s="92"/>
      <c r="CO24" s="109"/>
      <c r="CP24" s="109"/>
      <c r="CQ24" s="109"/>
      <c r="CR24" s="92"/>
      <c r="CS24" s="109"/>
      <c r="CT24" s="109"/>
      <c r="CU24" s="109"/>
      <c r="CV24" s="92"/>
      <c r="CW24" s="109"/>
      <c r="CX24" s="92"/>
      <c r="CY24" s="109"/>
      <c r="CZ24" s="92"/>
      <c r="DA24" s="109"/>
      <c r="DB24" s="92"/>
      <c r="DC24" s="109"/>
      <c r="DD24" s="132"/>
      <c r="DE24" s="132"/>
      <c r="DF24" s="133"/>
      <c r="DG24" s="132"/>
      <c r="DH24" s="134"/>
      <c r="DI24" s="109"/>
      <c r="DJ24" s="132"/>
      <c r="DK24" s="135"/>
      <c r="DL24" s="135"/>
      <c r="DM24" s="135"/>
      <c r="DN24" s="135"/>
      <c r="DO24" s="109"/>
      <c r="DP24" s="132"/>
      <c r="DQ24" s="135"/>
      <c r="DR24" s="135"/>
      <c r="DS24" s="135"/>
      <c r="DT24" s="135"/>
      <c r="DU24" s="109"/>
      <c r="DV24" s="132"/>
      <c r="DW24" s="135"/>
      <c r="DX24" s="135"/>
      <c r="DY24" s="135"/>
      <c r="DZ24" s="135"/>
      <c r="EA24" s="109"/>
      <c r="EB24" s="132"/>
      <c r="EC24" s="128"/>
      <c r="ED24" s="128"/>
      <c r="EE24" s="128"/>
      <c r="EF24" s="128"/>
      <c r="EG24" s="109"/>
      <c r="EH24" s="132"/>
      <c r="EI24" s="128"/>
      <c r="EJ24" s="128"/>
      <c r="EK24" s="128"/>
      <c r="EL24" s="128"/>
      <c r="EM24" s="109"/>
      <c r="EN24" s="132"/>
      <c r="EO24" s="128"/>
      <c r="EP24" s="128"/>
      <c r="EQ24" s="128"/>
      <c r="ER24" s="128"/>
      <c r="ES24" s="109"/>
      <c r="ET24" s="145"/>
      <c r="EU24" s="128"/>
      <c r="EV24" s="128"/>
      <c r="EW24" s="128"/>
      <c r="EX24" s="128"/>
      <c r="EY24" s="109"/>
      <c r="EZ24" s="145"/>
      <c r="FA24" s="128"/>
      <c r="FB24" s="128"/>
      <c r="FC24" s="128"/>
      <c r="FD24" s="128"/>
      <c r="FE24" s="109"/>
      <c r="FF24" s="145"/>
      <c r="FG24" s="137"/>
      <c r="FH24" s="128"/>
      <c r="FI24" s="128"/>
      <c r="FJ24" s="128"/>
      <c r="FK24" s="109"/>
      <c r="FL24" s="143"/>
      <c r="FM24" s="125"/>
      <c r="FN24" s="125"/>
      <c r="FO24" s="113"/>
      <c r="FP24" s="113"/>
    </row>
    <row r="25" s="157" customFormat="true" ht="20.25" hidden="false" customHeight="false" outlineLevel="0" collapsed="false">
      <c r="A25" s="147" t="n">
        <v>901</v>
      </c>
      <c r="B25" s="148" t="s">
        <v>67</v>
      </c>
      <c r="C25" s="149"/>
      <c r="D25" s="149"/>
      <c r="E25" s="150"/>
      <c r="F25" s="151"/>
      <c r="G25" s="152" t="e">
        <f aca="false">G26+G29+#REF!+#REF!+G82+#REF!+#REF!+G85</f>
        <v>#REF!</v>
      </c>
      <c r="H25" s="152" t="e">
        <f aca="false">H26+H29+#REF!+#REF!+H82+#REF!+#REF!+H85</f>
        <v>#REF!</v>
      </c>
      <c r="I25" s="152" t="e">
        <f aca="false">I26+I29+#REF!+#REF!+I82+#REF!+#REF!+I85</f>
        <v>#REF!</v>
      </c>
      <c r="J25" s="152" t="e">
        <f aca="false">J26+J29+#REF!+#REF!+J82+#REF!+#REF!+J85</f>
        <v>#REF!</v>
      </c>
      <c r="K25" s="152" t="e">
        <f aca="false">K26+K29+#REF!+#REF!+K82+#REF!+#REF!+K85</f>
        <v>#REF!</v>
      </c>
      <c r="L25" s="152" t="e">
        <f aca="false">L26+L29+#REF!+#REF!+L82+#REF!+#REF!+L85</f>
        <v>#REF!</v>
      </c>
      <c r="M25" s="152"/>
      <c r="N25" s="152" t="e">
        <f aca="false">N26+N29+#REF!+#REF!+N82+#REF!+#REF!+N85</f>
        <v>#REF!</v>
      </c>
      <c r="O25" s="152" t="e">
        <f aca="false">O26+O29+#REF!+#REF!+O82+#REF!+#REF!+O85</f>
        <v>#REF!</v>
      </c>
      <c r="P25" s="152" t="e">
        <f aca="false">P26+P29+#REF!+#REF!+P82+#REF!+#REF!+P85</f>
        <v>#REF!</v>
      </c>
      <c r="Q25" s="152" t="e">
        <f aca="false">Q26+Q29+#REF!+#REF!+Q82+#REF!+#REF!+Q85</f>
        <v>#REF!</v>
      </c>
      <c r="R25" s="152" t="e">
        <f aca="false">R26+R29+#REF!+#REF!+R82+#REF!+#REF!+R85</f>
        <v>#REF!</v>
      </c>
      <c r="S25" s="94" t="e">
        <f aca="false">S26+S29+#REF!+#REF!+S82+#REF!+#REF!+S85</f>
        <v>#REF!</v>
      </c>
      <c r="T25" s="94" t="e">
        <f aca="false">T26+T29+#REF!+#REF!+T82+#REF!+#REF!+T85</f>
        <v>#REF!</v>
      </c>
      <c r="U25" s="152" t="e">
        <f aca="false">U26+U29+#REF!+#REF!+U82+#REF!+#REF!+U85</f>
        <v>#REF!</v>
      </c>
      <c r="V25" s="153" t="e">
        <f aca="false">V26+V29+#REF!+#REF!+V82+#REF!+#REF!+V85</f>
        <v>#REF!</v>
      </c>
      <c r="W25" s="94" t="e">
        <f aca="false">W26+W29+#REF!+#REF!+W82+#REF!+#REF!+W85</f>
        <v>#REF!</v>
      </c>
      <c r="X25" s="94" t="e">
        <f aca="false">X26+X29+#REF!+#REF!+X82+#REF!+#REF!+X85</f>
        <v>#REF!</v>
      </c>
      <c r="Y25" s="94" t="e">
        <f aca="false">Y26+Y29+#REF!+#REF!+Y82+#REF!+#REF!+Y85</f>
        <v>#REF!</v>
      </c>
      <c r="Z25" s="94" t="e">
        <f aca="false">Z26+Z29+#REF!+#REF!+Z82+#REF!+#REF!+Z85</f>
        <v>#REF!</v>
      </c>
      <c r="AA25" s="94" t="e">
        <f aca="false">AA26+AA29+#REF!+#REF!+AA82+#REF!+#REF!+AA85</f>
        <v>#REF!</v>
      </c>
      <c r="AB25" s="94" t="e">
        <f aca="false">AB26+AB29+#REF!+#REF!+AB82+#REF!+#REF!+AB85</f>
        <v>#REF!</v>
      </c>
      <c r="AC25" s="94" t="e">
        <f aca="false">AC26+AC29+#REF!+#REF!+AC82+#REF!+#REF!+AC85</f>
        <v>#REF!</v>
      </c>
      <c r="AD25" s="94" t="e">
        <f aca="false">AD26+AD29+#REF!+#REF!+AD82+#REF!+#REF!+AD85</f>
        <v>#REF!</v>
      </c>
      <c r="AE25" s="94" t="e">
        <f aca="false">AE26+AE29+#REF!+#REF!+AE82+#REF!+#REF!+AE85</f>
        <v>#REF!</v>
      </c>
      <c r="AF25" s="94"/>
      <c r="AG25" s="94" t="e">
        <f aca="false">AG26+AG29+#REF!+#REF!+AG82+#REF!+#REF!+AG85</f>
        <v>#REF!</v>
      </c>
      <c r="AH25" s="94" t="e">
        <f aca="false">AH26+AH29+#REF!+#REF!+AH82+#REF!+#REF!+AH85</f>
        <v>#REF!</v>
      </c>
      <c r="AI25" s="94"/>
      <c r="AJ25" s="94" t="e">
        <f aca="false">AJ26+AJ29+#REF!+#REF!+AJ82+#REF!+#REF!+AJ85</f>
        <v>#REF!</v>
      </c>
      <c r="AK25" s="154" t="e">
        <f aca="false">AK26+AK29+#REF!+#REF!+AK82+#REF!+#REF!+AK85</f>
        <v>#REF!</v>
      </c>
      <c r="AL25" s="154" t="e">
        <f aca="false">AL26+AL29+#REF!+#REF!+AL82+#REF!+#REF!+AL85</f>
        <v>#REF!</v>
      </c>
      <c r="AM25" s="94" t="e">
        <f aca="false">AM26+AM29+#REF!+#REF!+AM82+#REF!+#REF!+AM85</f>
        <v>#REF!</v>
      </c>
      <c r="AN25" s="94" t="e">
        <f aca="false">AN26+AN29+#REF!+#REF!+AN82+#REF!+#REF!+AN85</f>
        <v>#REF!</v>
      </c>
      <c r="AO25" s="154" t="e">
        <f aca="false">AO26+AO29+#REF!+#REF!+AO82+#REF!+#REF!+AO85</f>
        <v>#REF!</v>
      </c>
      <c r="AP25" s="94" t="e">
        <f aca="false">AP26+AP29+#REF!+#REF!+AP82+#REF!+#REF!+AP85+AP48+#REF!+AP51+AP89+#REF!</f>
        <v>#REF!</v>
      </c>
      <c r="AQ25" s="94" t="e">
        <f aca="false">AQ26+AQ29+#REF!+#REF!+AQ82+#REF!+#REF!+AQ85+AQ48+#REF!+AQ51+AQ89+#REF!</f>
        <v>#REF!</v>
      </c>
      <c r="AR25" s="94" t="e">
        <f aca="false">AR26+AR29+#REF!+#REF!+AR82+#REF!+#REF!+AR85+AR48+#REF!+AR51+AR89+#REF!</f>
        <v>#REF!</v>
      </c>
      <c r="AS25" s="94" t="e">
        <f aca="false">AS26+AS29+#REF!+#REF!+AS82+#REF!+#REF!+AS85+AS48+#REF!+AS51+AS89+#REF!</f>
        <v>#REF!</v>
      </c>
      <c r="AT25" s="94" t="e">
        <f aca="false">AT26+AT29+#REF!+#REF!+AT82+#REF!+#REF!+AT85+AT48+#REF!+AT51+AT89+#REF!</f>
        <v>#REF!</v>
      </c>
      <c r="AU25" s="155"/>
      <c r="AV25" s="155"/>
      <c r="AW25" s="155"/>
      <c r="AX25" s="94" t="e">
        <f aca="false">AX26+AX29+#REF!+#REF!+AX82+#REF!+#REF!+AX85+AX48+#REF!+AX51+AX89+#REF!</f>
        <v>#REF!</v>
      </c>
      <c r="AY25" s="94" t="e">
        <f aca="false">AY26+AY29+#REF!+#REF!+AY82+#REF!+#REF!+AY85+AY48+#REF!+AY51+AY89+#REF!</f>
        <v>#REF!</v>
      </c>
      <c r="AZ25" s="94" t="e">
        <f aca="false">AZ26+AZ29+#REF!+#REF!+AZ82+#REF!+#REF!+AZ85+AZ48+#REF!+AZ51+AZ89+#REF!</f>
        <v>#VALUE!</v>
      </c>
      <c r="BA25" s="94" t="e">
        <f aca="false">BA26+BA29+#REF!+#REF!+BA82+#REF!+#REF!+BA85+BA48+#REF!+BA51+BA89+#REF!</f>
        <v>#VALUE!</v>
      </c>
      <c r="BB25" s="94" t="e">
        <f aca="false">BB26+BB29+#REF!+#REF!+BB82+#REF!+#REF!+BB85+BB48+#REF!+BB51+BB89+#REF!</f>
        <v>#REF!</v>
      </c>
      <c r="BC25" s="94" t="e">
        <f aca="false">BC26+BC29+#REF!+#REF!+BC82+#REF!+#REF!+BC85+BC48+#REF!+BC51+BC89+#REF!</f>
        <v>#REF!</v>
      </c>
      <c r="BD25" s="94" t="e">
        <f aca="false">BD26+BD29+#REF!+#REF!+BD82+#REF!+#REF!+BD85+BD48+#REF!+BD51+BD89+#REF!</f>
        <v>#REF!</v>
      </c>
      <c r="BE25" s="94" t="e">
        <f aca="false">BE26+BE29+#REF!+#REF!+BE82+#REF!+#REF!+BE85+BE48+#REF!+BE51+BE89+#REF!</f>
        <v>#REF!</v>
      </c>
      <c r="BF25" s="94" t="e">
        <f aca="false">BF26+BF29+#REF!+#REF!+BF82+#REF!+#REF!+BF85+BF48+#REF!+BF51+BF89+#REF!</f>
        <v>#REF!</v>
      </c>
      <c r="BG25" s="94" t="e">
        <f aca="false">BG26+BG29+#REF!+#REF!+BG82+#REF!+#REF!+BG85+BG48+#REF!+BG51+BG89+#REF!</f>
        <v>#REF!</v>
      </c>
      <c r="BH25" s="94" t="e">
        <f aca="false">BH26+BH29+#REF!+#REF!+BH82+#REF!+#REF!+BH85+BH48+#REF!+BH51+BH89+#REF!</f>
        <v>#REF!</v>
      </c>
      <c r="BI25" s="94" t="e">
        <f aca="false">BI26+BI29+#REF!+#REF!+BI82+#REF!+#REF!+BI85+BI48+#REF!+BI51+BI89+#REF!</f>
        <v>#REF!</v>
      </c>
      <c r="BJ25" s="94" t="e">
        <f aca="false">BJ26+BJ29+#REF!+#REF!+BJ82+#REF!+#REF!+BJ85+BJ48+#REF!+BJ51+BJ89+#REF!</f>
        <v>#REF!</v>
      </c>
      <c r="BK25" s="94" t="e">
        <f aca="false">BK26+BK29+#REF!+#REF!+BK82+#REF!+#REF!+BK85+BK48+#REF!+BK51+BK89+#REF!</f>
        <v>#REF!</v>
      </c>
      <c r="BL25" s="94" t="e">
        <f aca="false">BL26+BL29+#REF!+#REF!+BL82+#REF!+#REF!+BL85+BL48+#REF!+BL51+BL89+#REF!</f>
        <v>#REF!</v>
      </c>
      <c r="BM25" s="154" t="e">
        <f aca="false">BM26+BM29+#REF!+#REF!+BM82+#REF!+#REF!+BM85+BM48+#REF!+BM51+BM89+#REF!</f>
        <v>#REF!</v>
      </c>
      <c r="BN25" s="94" t="e">
        <f aca="false">BN26+BN29+#REF!+#REF!+BN82+#REF!+#REF!+BN85+BN48+#REF!+BN51+BN89+#REF!</f>
        <v>#REF!</v>
      </c>
      <c r="BO25" s="152" t="e">
        <f aca="false">BO26+BO29+#REF!+#REF!+BO82+#REF!+#REF!+BO85+BO48+#REF!+BO51+BO89+#REF!</f>
        <v>#REF!</v>
      </c>
      <c r="BP25" s="94" t="e">
        <f aca="false">BP26+BP29+#REF!+#REF!+BP82+#REF!+#REF!+BP85+BP48+#REF!+BP51+BP89+#REF!</f>
        <v>#REF!</v>
      </c>
      <c r="BQ25" s="152" t="e">
        <f aca="false">BQ26+BQ29+#REF!+#REF!+BQ82+#REF!+#REF!+BQ85+BQ48+#REF!+BQ51+BQ89+#REF!</f>
        <v>#REF!</v>
      </c>
      <c r="BR25" s="94" t="e">
        <f aca="false">BR26+BR29+#REF!+#REF!+BR82+#REF!+#REF!+BR85+BR48+#REF!+BR51+BR89+#REF!</f>
        <v>#REF!</v>
      </c>
      <c r="BS25" s="94"/>
      <c r="BT25" s="94" t="e">
        <f aca="false">BT26+BT29+#REF!+#REF!+BT82+#REF!+#REF!+BT85+BT48+#REF!+BT51+BT89+#REF!</f>
        <v>#REF!</v>
      </c>
      <c r="BU25" s="154" t="e">
        <f aca="false">BU26+BU29+#REF!+#REF!+BU82+#REF!+#REF!+BU85+BU48+#REF!+BU51+BU89+#REF!+#REF!</f>
        <v>#VALUE!</v>
      </c>
      <c r="BV25" s="94" t="e">
        <f aca="false">BV26+BV29+BV48+BV51+#REF!+BV82+BV85+BV89</f>
        <v>#VALUE!</v>
      </c>
      <c r="BW25" s="94" t="e">
        <f aca="false">BW26+BW29+BW48+BW51+#REF!+BW82+BW85+BW89</f>
        <v>#VALUE!</v>
      </c>
      <c r="BX25" s="94" t="e">
        <f aca="false">BX26+BX29+BX48+BX51+#REF!+BX82+BX85+BX89</f>
        <v>#VALUE!</v>
      </c>
      <c r="BY25" s="94" t="e">
        <f aca="false">BY26+BY29+BY48+BY51+#REF!+BY82+BY85+BY89</f>
        <v>#VALUE!</v>
      </c>
      <c r="BZ25" s="94" t="e">
        <f aca="false">BZ26+BZ29+BZ48+BZ51+#REF!+BZ82+BZ85+BZ89</f>
        <v>#VALUE!</v>
      </c>
      <c r="CA25" s="94" t="e">
        <f aca="false">CA26+CA29+CA48+CA51+#REF!+CA82+CA85+CA89</f>
        <v>#VALUE!</v>
      </c>
      <c r="CB25" s="94" t="e">
        <f aca="false">CB26+CB29+CB48+CB51+#REF!+CB82+CB85+CB89</f>
        <v>#VALUE!</v>
      </c>
      <c r="CC25" s="94" t="e">
        <f aca="false">CC26+CC29+CC48+CC51+#REF!+CC82+CC85+CC89</f>
        <v>#VALUE!</v>
      </c>
      <c r="CD25" s="94" t="e">
        <f aca="false">CD26+CD29+CD48+CD51+#REF!+CD82+CD85+CD89</f>
        <v>#VALUE!</v>
      </c>
      <c r="CE25" s="94" t="e">
        <f aca="false">CE26+CE29+CE48+CE51+#REF!+CE82+CE85+CE89</f>
        <v>#VALUE!</v>
      </c>
      <c r="CF25" s="94" t="e">
        <f aca="false">CF26+CF29+CF48+CF51+#REF!+CF82+CF85+CF89</f>
        <v>#VALUE!</v>
      </c>
      <c r="CG25" s="94" t="e">
        <f aca="false">CG26+CG29+CG48+CG51+#REF!+CG82+CG85+CG89</f>
        <v>#VALUE!</v>
      </c>
      <c r="CH25" s="94" t="e">
        <f aca="false">CH26+CH29+CH48+CH51+#REF!+CH82+CH85+CH89</f>
        <v>#VALUE!</v>
      </c>
      <c r="CI25" s="94" t="e">
        <f aca="false">CI26+CI29+CI48+CI51+#REF!+CI82+CI85+CI89</f>
        <v>#VALUE!</v>
      </c>
      <c r="CJ25" s="94" t="e">
        <f aca="false">CJ26+CJ29+CJ48+CJ51+#REF!+CJ82+CJ85+CJ89</f>
        <v>#VALUE!</v>
      </c>
      <c r="CK25" s="94" t="e">
        <f aca="false">CK26+CK29+CK48+CK51+#REF!+CK82+CK85+CK89</f>
        <v>#VALUE!</v>
      </c>
      <c r="CL25" s="94" t="e">
        <f aca="false">CL26+CL29+CL48+CL51+#REF!+CL82+CL85+CL89</f>
        <v>#VALUE!</v>
      </c>
      <c r="CM25" s="94" t="e">
        <f aca="false">CM26+CM29+CM48+CM51+#REF!+CM82+CM85+CM89</f>
        <v>#VALUE!</v>
      </c>
      <c r="CN25" s="94" t="e">
        <f aca="false">CN26+CN29+CN48+CN51+#REF!+CN82+CN85+CN89</f>
        <v>#VALUE!</v>
      </c>
      <c r="CO25" s="94" t="e">
        <f aca="false">CO26+CO29+CO48+CO51+#REF!+CO82+CO85+CO89</f>
        <v>#VALUE!</v>
      </c>
      <c r="CP25" s="94" t="e">
        <f aca="false">CP26+CP29+CP48+CP51+#REF!+CP82+CP85+CP89</f>
        <v>#VALUE!</v>
      </c>
      <c r="CQ25" s="94" t="e">
        <f aca="false">CQ26+CQ29+CQ48+CQ51+#REF!+CQ82+CQ85+CQ89</f>
        <v>#VALUE!</v>
      </c>
      <c r="CR25" s="94" t="e">
        <f aca="false">CR26+CR29+CR48+CR51+#REF!+CR82+CR85+CR89</f>
        <v>#VALUE!</v>
      </c>
      <c r="CS25" s="94" t="e">
        <f aca="false">CS26+CS29+CS48+CS51+#REF!+CS82+CS85+CS89</f>
        <v>#VALUE!</v>
      </c>
      <c r="CT25" s="94" t="e">
        <f aca="false">CT26+CT29+CT48+CT51+#REF!+CT82+CT85+CT89</f>
        <v>#VALUE!</v>
      </c>
      <c r="CU25" s="94" t="e">
        <f aca="false">CU26+CU29+CU48+CU51+#REF!+CU82+CU85+CU89</f>
        <v>#VALUE!</v>
      </c>
      <c r="CV25" s="94" t="e">
        <f aca="false">CV26+CV29+CV48+CV51+#REF!+CV82+CV85+CV89</f>
        <v>#VALUE!</v>
      </c>
      <c r="CW25" s="94" t="e">
        <f aca="false">CW26+CW29+CW48+CW51+#REF!+CW82+CW85+CW89</f>
        <v>#VALUE!</v>
      </c>
      <c r="CX25" s="154" t="e">
        <f aca="false">CX26+CX29+CX48+CX51+#REF!+CX82+CX85+CX89</f>
        <v>#VALUE!</v>
      </c>
      <c r="CY25" s="94" t="e">
        <f aca="false">CY26+CY29+CY48+CY51+#REF!+CY82+CY85+CY89</f>
        <v>#VALUE!</v>
      </c>
      <c r="CZ25" s="94" t="e">
        <f aca="false">CZ26+CZ29+CZ48+CZ51+#REF!+CZ82+CZ85+CZ89</f>
        <v>#VALUE!</v>
      </c>
      <c r="DA25" s="94" t="e">
        <f aca="false">DA26+DA29+DA48+DA51+#REF!+DA82+DA85+DA89</f>
        <v>#VALUE!</v>
      </c>
      <c r="DB25" s="154" t="e">
        <f aca="false">DB26+DB29+DB48+DB51+DB82+DB85+DB89</f>
        <v>#VALUE!</v>
      </c>
      <c r="DC25" s="94" t="e">
        <f aca="false">DC26+DC29+DC48+DC51+DC82+DC85+DC89+DC78</f>
        <v>#REF!</v>
      </c>
      <c r="DD25" s="94" t="e">
        <f aca="false">DD26+DD29+DD48+DD51+DD82+DD85+DD89+DD78</f>
        <v>#REF!</v>
      </c>
      <c r="DE25" s="94" t="e">
        <f aca="false">DE26+DE29+DE48+DE51+DE82+DE85+DE89+DE78</f>
        <v>#VALUE!</v>
      </c>
      <c r="DF25" s="152" t="e">
        <f aca="false">DF26+DF29+DF48+DF51+DF82+DF85+DF89+DF78</f>
        <v>#VALUE!</v>
      </c>
      <c r="DG25" s="94" t="e">
        <f aca="false">DG26+DG29+DG48+DG51+DG82+DG85+DG89+DG78</f>
        <v>#VALUE!</v>
      </c>
      <c r="DH25" s="153" t="e">
        <f aca="false">DH26+DH29+DH48+DH51+DH82+DH85+DH89+DH78</f>
        <v>#VALUE!</v>
      </c>
      <c r="DI25" s="94" t="e">
        <f aca="false">DI26+DI29+DI48+DI51+DI82+DI85+DI89+DI78</f>
        <v>#VALUE!</v>
      </c>
      <c r="DJ25" s="94" t="e">
        <f aca="false">DJ26+DJ29+DJ48+DJ51+DJ82+DJ85+DJ89+DJ78</f>
        <v>#VALUE!</v>
      </c>
      <c r="DK25" s="153" t="e">
        <f aca="false">DK26+DK29+DK48+DK51+DK82+DK85+DK89+DK78</f>
        <v>#VALUE!</v>
      </c>
      <c r="DL25" s="153" t="e">
        <f aca="false">DL26+DL29+DL48+DL51+DL82+DL85+DL89+DL78</f>
        <v>#VALUE!</v>
      </c>
      <c r="DM25" s="153" t="e">
        <f aca="false">DM26+DM29+DM48+DM51+DM82+DM85+DM89+DM78</f>
        <v>#VALUE!</v>
      </c>
      <c r="DN25" s="153" t="e">
        <f aca="false">DN26+DN29+DN48+DN51+DN82+DN85+DN89+DN78</f>
        <v>#VALUE!</v>
      </c>
      <c r="DO25" s="94" t="e">
        <f aca="false">DO26+DO29+DO48+DO51+DO82+DO85+DO89+DO78</f>
        <v>#VALUE!</v>
      </c>
      <c r="DP25" s="94" t="e">
        <f aca="false">DP26+DP29+DP48+DP51+DP82+DP85+DP89+DP78</f>
        <v>#VALUE!</v>
      </c>
      <c r="DQ25" s="153" t="e">
        <f aca="false">DQ26+DQ29+DQ48+DQ51+DQ82+DQ85+DQ89+DQ78</f>
        <v>#VALUE!</v>
      </c>
      <c r="DR25" s="153" t="e">
        <f aca="false">DR26+DR29+DR48+DR51+DR82+DR85+DR89+DR78</f>
        <v>#VALUE!</v>
      </c>
      <c r="DS25" s="153" t="e">
        <f aca="false">DS26+DS29+DS48+DS51+DS82+DS85+DS89+DS78</f>
        <v>#VALUE!</v>
      </c>
      <c r="DT25" s="153" t="e">
        <f aca="false">DT26+DT29+DT48+DT51+DT82+DT85+DT89+DT78</f>
        <v>#VALUE!</v>
      </c>
      <c r="DU25" s="94" t="e">
        <f aca="false">DU26+DU29+DU48+DU51+DU82+DU85+DU89+DU78</f>
        <v>#VALUE!</v>
      </c>
      <c r="DV25" s="94" t="e">
        <f aca="false">DV26+DV29+DV48+DV51+DV82+DV85+DV89+DV78</f>
        <v>#VALUE!</v>
      </c>
      <c r="DW25" s="153" t="e">
        <f aca="false">DW26+DW29+DW48+DW51+DW82+DW85+DW89+DW78</f>
        <v>#VALUE!</v>
      </c>
      <c r="DX25" s="153" t="e">
        <f aca="false">DX26+DX29+DX48+DX51+DX82+DX85+DX89+DX78</f>
        <v>#VALUE!</v>
      </c>
      <c r="DY25" s="153" t="e">
        <f aca="false">DY26+DY29+DY48+DY51+DY82+DY85+DY89+DY78</f>
        <v>#VALUE!</v>
      </c>
      <c r="DZ25" s="153" t="e">
        <f aca="false">DZ26+DZ29+DZ48+DZ51+DZ82+DZ85+DZ89+DZ78</f>
        <v>#VALUE!</v>
      </c>
      <c r="EA25" s="94" t="e">
        <f aca="false">EA26+EA29+EA48+EA51+EA82+EA85+EA89+EA78</f>
        <v>#VALUE!</v>
      </c>
      <c r="EB25" s="94" t="e">
        <f aca="false">EB26+EB29+EB48+EB51+EB82+EB85+EB89+EB78</f>
        <v>#VALUE!</v>
      </c>
      <c r="EC25" s="153" t="e">
        <f aca="false">EC26+EC29+EC48+EC51+EC82+EC85+EC89+EC78</f>
        <v>#VALUE!</v>
      </c>
      <c r="ED25" s="153" t="e">
        <f aca="false">ED26+ED29+ED48+ED51+ED82+ED85+ED89+ED78</f>
        <v>#VALUE!</v>
      </c>
      <c r="EE25" s="153" t="e">
        <f aca="false">EE26+EE29+EE48+EE51+EE82+EE85+EE89+EE78</f>
        <v>#VALUE!</v>
      </c>
      <c r="EF25" s="153" t="e">
        <f aca="false">EF26+EF29+EF48+EF51+EF82+EF85+EF89+EF78</f>
        <v>#VALUE!</v>
      </c>
      <c r="EG25" s="94" t="e">
        <f aca="false">EG26+EG29+EG48+EG51+EG82+EG85+EG89+EG78</f>
        <v>#VALUE!</v>
      </c>
      <c r="EH25" s="94" t="e">
        <f aca="false">EH26+EH29+EH48+EH51+EH82+EH85+EH89+EH78</f>
        <v>#VALUE!</v>
      </c>
      <c r="EI25" s="153" t="e">
        <f aca="false">EI26+EI29+EI48+EI51+EI82+EI85+EI89+EI78</f>
        <v>#VALUE!</v>
      </c>
      <c r="EJ25" s="153" t="e">
        <f aca="false">EJ26+EJ29+EJ48+EJ51+EJ82+EJ85+EJ89+EJ78</f>
        <v>#VALUE!</v>
      </c>
      <c r="EK25" s="153" t="e">
        <f aca="false">EK26+EK29+EK48+EK51+EK82+EK85+EK89+EK78</f>
        <v>#VALUE!</v>
      </c>
      <c r="EL25" s="153" t="e">
        <f aca="false">EL26+EL29+EL48+EL51+EL82+EL85+EL89+EL78</f>
        <v>#VALUE!</v>
      </c>
      <c r="EM25" s="94" t="e">
        <f aca="false">EM26+EM29+EM48+EM51+EM82+EM85+EM89+EM78</f>
        <v>#VALUE!</v>
      </c>
      <c r="EN25" s="94" t="e">
        <f aca="false">EN26+EN29+EN48+EN51+EN82+EN85+EN89+EN78</f>
        <v>#VALUE!</v>
      </c>
      <c r="EO25" s="153" t="e">
        <f aca="false">EO26+EO29+EO48+EO51+EO82+EO85+EO89+EO78</f>
        <v>#VALUE!</v>
      </c>
      <c r="EP25" s="153" t="e">
        <f aca="false">EP26+EP29+EP48+EP51+EP82+EP85+EP89+EP78</f>
        <v>#VALUE!</v>
      </c>
      <c r="EQ25" s="153" t="e">
        <f aca="false">EQ26+EQ29+EQ48+EQ51+EQ82+EQ85+EQ89+EQ78</f>
        <v>#VALUE!</v>
      </c>
      <c r="ER25" s="153" t="e">
        <f aca="false">ER26+ER29+ER48+ER51+ER82+ER85+ER89+ER78</f>
        <v>#VALUE!</v>
      </c>
      <c r="ES25" s="94" t="e">
        <f aca="false">ES26+ES29+ES48+ES51+ES82+ES85+ES89+ES78</f>
        <v>#VALUE!</v>
      </c>
      <c r="ET25" s="94" t="e">
        <f aca="false">ET26+ET29+ET48+ET51+ET82+ET85+ET89+ET78</f>
        <v>#VALUE!</v>
      </c>
      <c r="EU25" s="153" t="e">
        <f aca="false">EU26+EU29+EU48+EU51+EU82+EU85+EU89+EU78</f>
        <v>#VALUE!</v>
      </c>
      <c r="EV25" s="153" t="e">
        <f aca="false">EV26+EV29+EV48+EV51+EV82+EV85+EV89+EV78</f>
        <v>#VALUE!</v>
      </c>
      <c r="EW25" s="153" t="e">
        <f aca="false">EW26+EW29+EW48+EW51+EW82+EW85+EW89+EW78</f>
        <v>#VALUE!</v>
      </c>
      <c r="EX25" s="153" t="e">
        <f aca="false">EX26+EX29+EX48+EX51+EX82+EX85+EX89+EX78</f>
        <v>#VALUE!</v>
      </c>
      <c r="EY25" s="94" t="e">
        <f aca="false">EY26+EY29+EY48+EY51+EY82+EY85+EY89+EY78</f>
        <v>#VALUE!</v>
      </c>
      <c r="EZ25" s="94" t="e">
        <f aca="false">EZ26+EZ29+EZ48+EZ51+EZ82+EZ85+EZ89+EZ78</f>
        <v>#VALUE!</v>
      </c>
      <c r="FA25" s="153" t="e">
        <f aca="false">FA26+FA29+FA48+FA51+FA82+FA85+FA89+FA78</f>
        <v>#VALUE!</v>
      </c>
      <c r="FB25" s="153" t="e">
        <f aca="false">FB26+FB29+FB48+FB51+FB82+FB85+FB89+FB78</f>
        <v>#VALUE!</v>
      </c>
      <c r="FC25" s="153" t="e">
        <f aca="false">FC26+FC29+FC48+FC51+FC82+FC85+FC89+FC78</f>
        <v>#VALUE!</v>
      </c>
      <c r="FD25" s="153" t="e">
        <f aca="false">FD26+FD29+FD48+FD51+FD82+FD85+FD89+FD78</f>
        <v>#VALUE!</v>
      </c>
      <c r="FE25" s="94" t="e">
        <f aca="false">FE26+FE29+FE48+FE51+FE82+FE85+FE89+FE78</f>
        <v>#VALUE!</v>
      </c>
      <c r="FF25" s="94" t="e">
        <f aca="false">FF26+FF29+FF48+FF51+FF82+FF85+FF89+FF78</f>
        <v>#VALUE!</v>
      </c>
      <c r="FG25" s="156" t="e">
        <f aca="false">FG26+FG29+FG48+FG51+FG82+FG85+FG89+FG78</f>
        <v>#VALUE!</v>
      </c>
      <c r="FH25" s="153" t="e">
        <f aca="false">FH26+FH29+FH48+FH51+FH82+FH85+FH89+FH78</f>
        <v>#VALUE!</v>
      </c>
      <c r="FI25" s="153" t="e">
        <f aca="false">FI26+FI29+FI48+FI51+FI82+FI85+FI89+FI78</f>
        <v>#VALUE!</v>
      </c>
      <c r="FJ25" s="153" t="e">
        <f aca="false">FJ26+FJ29+FJ48+FJ51+FJ82+FJ85+FJ89+FJ78</f>
        <v>#VALUE!</v>
      </c>
      <c r="FK25" s="94" t="n">
        <f aca="false">FK26+FK29+FK48+FK51+FK82+FK85+FK89+FK78</f>
        <v>738417</v>
      </c>
      <c r="FL25" s="94" t="n">
        <f aca="false">FL26+FL29+FL48+FL51+FL82+FL85+FL89+FL78</f>
        <v>70866</v>
      </c>
      <c r="FM25" s="94" t="n">
        <f aca="false">FM26+FM29+FM48+FM51+FM82+FM85+FM89+FM78</f>
        <v>720671</v>
      </c>
      <c r="FN25" s="154" t="n">
        <f aca="false">FN26+FN29+FN48+FN51+FN82+FN85+FN89+FN78</f>
        <v>74619</v>
      </c>
      <c r="FO25" s="97" t="n">
        <f aca="false">FM25/FK25*100</f>
        <v>97.5967508873712</v>
      </c>
      <c r="FP25" s="97" t="n">
        <f aca="false">FN25/FL25*100</f>
        <v>105.295910591821</v>
      </c>
    </row>
    <row r="26" s="114" customFormat="true" ht="68.25" hidden="false" customHeight="true" outlineLevel="0" collapsed="false">
      <c r="A26" s="99"/>
      <c r="B26" s="100" t="s">
        <v>68</v>
      </c>
      <c r="C26" s="101" t="s">
        <v>47</v>
      </c>
      <c r="D26" s="101" t="s">
        <v>69</v>
      </c>
      <c r="E26" s="102"/>
      <c r="F26" s="101"/>
      <c r="G26" s="140" t="e">
        <f aca="false">G27</f>
        <v>#REF!</v>
      </c>
      <c r="H26" s="140" t="e">
        <f aca="false">H27</f>
        <v>#REF!</v>
      </c>
      <c r="I26" s="140" t="e">
        <f aca="false">I27</f>
        <v>#REF!</v>
      </c>
      <c r="J26" s="140" t="e">
        <f aca="false">J27</f>
        <v>#REF!</v>
      </c>
      <c r="K26" s="140" t="e">
        <f aca="false">K27</f>
        <v>#REF!</v>
      </c>
      <c r="L26" s="140" t="e">
        <f aca="false">L27</f>
        <v>#REF!</v>
      </c>
      <c r="M26" s="140"/>
      <c r="N26" s="140" t="e">
        <f aca="false">N27</f>
        <v>#REF!</v>
      </c>
      <c r="O26" s="140" t="e">
        <f aca="false">O27</f>
        <v>#REF!</v>
      </c>
      <c r="P26" s="140" t="e">
        <f aca="false">P27</f>
        <v>#REF!</v>
      </c>
      <c r="Q26" s="140" t="e">
        <f aca="false">Q27</f>
        <v>#REF!</v>
      </c>
      <c r="R26" s="140" t="e">
        <f aca="false">R27</f>
        <v>#REF!</v>
      </c>
      <c r="S26" s="138" t="e">
        <f aca="false">S27</f>
        <v>#REF!</v>
      </c>
      <c r="T26" s="138" t="e">
        <f aca="false">T27</f>
        <v>#REF!</v>
      </c>
      <c r="U26" s="140" t="e">
        <f aca="false">U27</f>
        <v>#REF!</v>
      </c>
      <c r="V26" s="158" t="e">
        <f aca="false">V27</f>
        <v>#REF!</v>
      </c>
      <c r="W26" s="138" t="e">
        <f aca="false">W27</f>
        <v>#REF!</v>
      </c>
      <c r="X26" s="138" t="e">
        <f aca="false">X27</f>
        <v>#REF!</v>
      </c>
      <c r="Y26" s="138" t="e">
        <f aca="false">Y27</f>
        <v>#REF!</v>
      </c>
      <c r="Z26" s="138" t="e">
        <f aca="false">Z27</f>
        <v>#REF!</v>
      </c>
      <c r="AA26" s="138" t="e">
        <f aca="false">AA27</f>
        <v>#REF!</v>
      </c>
      <c r="AB26" s="138" t="e">
        <f aca="false">AB27</f>
        <v>#REF!</v>
      </c>
      <c r="AC26" s="138" t="e">
        <f aca="false">AC27</f>
        <v>#REF!</v>
      </c>
      <c r="AD26" s="138" t="e">
        <f aca="false">AD27</f>
        <v>#REF!</v>
      </c>
      <c r="AE26" s="138" t="e">
        <f aca="false">AE27</f>
        <v>#REF!</v>
      </c>
      <c r="AF26" s="138"/>
      <c r="AG26" s="138" t="e">
        <f aca="false">AG27</f>
        <v>#REF!</v>
      </c>
      <c r="AH26" s="138" t="e">
        <f aca="false">AH27</f>
        <v>#REF!</v>
      </c>
      <c r="AI26" s="138"/>
      <c r="AJ26" s="138" t="e">
        <f aca="false">AJ27</f>
        <v>#REF!</v>
      </c>
      <c r="AK26" s="139" t="e">
        <f aca="false">AK27</f>
        <v>#REF!</v>
      </c>
      <c r="AL26" s="139" t="e">
        <f aca="false">AL27</f>
        <v>#REF!</v>
      </c>
      <c r="AM26" s="138" t="e">
        <f aca="false">AM27</f>
        <v>#REF!</v>
      </c>
      <c r="AN26" s="138" t="e">
        <f aca="false">AN27</f>
        <v>#REF!</v>
      </c>
      <c r="AO26" s="139" t="e">
        <f aca="false">AO27</f>
        <v>#REF!</v>
      </c>
      <c r="AP26" s="138" t="e">
        <f aca="false">AP27</f>
        <v>#REF!</v>
      </c>
      <c r="AQ26" s="140" t="e">
        <f aca="false">AQ27</f>
        <v>#REF!</v>
      </c>
      <c r="AR26" s="138" t="e">
        <f aca="false">AR27</f>
        <v>#REF!</v>
      </c>
      <c r="AS26" s="140" t="e">
        <f aca="false">AS27</f>
        <v>#REF!</v>
      </c>
      <c r="AT26" s="138" t="e">
        <f aca="false">AT27</f>
        <v>#REF!</v>
      </c>
      <c r="AU26" s="108"/>
      <c r="AV26" s="108"/>
      <c r="AW26" s="108"/>
      <c r="AX26" s="138" t="e">
        <f aca="false">AX27</f>
        <v>#REF!</v>
      </c>
      <c r="AY26" s="138" t="e">
        <f aca="false">AY27</f>
        <v>#REF!</v>
      </c>
      <c r="AZ26" s="92"/>
      <c r="BA26" s="92"/>
      <c r="BB26" s="138" t="e">
        <f aca="false">BB27</f>
        <v>#REF!</v>
      </c>
      <c r="BC26" s="138" t="e">
        <f aca="false">BC27</f>
        <v>#REF!</v>
      </c>
      <c r="BD26" s="138" t="e">
        <f aca="false">BD27</f>
        <v>#REF!</v>
      </c>
      <c r="BE26" s="138" t="e">
        <f aca="false">BE27</f>
        <v>#REF!</v>
      </c>
      <c r="BF26" s="138" t="e">
        <f aca="false">BF27</f>
        <v>#REF!</v>
      </c>
      <c r="BG26" s="138" t="e">
        <f aca="false">BG27</f>
        <v>#REF!</v>
      </c>
      <c r="BH26" s="138" t="e">
        <f aca="false">BH27</f>
        <v>#REF!</v>
      </c>
      <c r="BI26" s="138" t="e">
        <f aca="false">BI27</f>
        <v>#REF!</v>
      </c>
      <c r="BJ26" s="138" t="e">
        <f aca="false">BJ27</f>
        <v>#REF!</v>
      </c>
      <c r="BK26" s="138" t="e">
        <f aca="false">BK27</f>
        <v>#REF!</v>
      </c>
      <c r="BL26" s="138" t="e">
        <f aca="false">BL27</f>
        <v>#REF!</v>
      </c>
      <c r="BM26" s="139" t="e">
        <f aca="false">BM27</f>
        <v>#REF!</v>
      </c>
      <c r="BN26" s="138" t="e">
        <f aca="false">BN27</f>
        <v>#REF!</v>
      </c>
      <c r="BO26" s="140" t="e">
        <f aca="false">BO27</f>
        <v>#REF!</v>
      </c>
      <c r="BP26" s="138" t="e">
        <f aca="false">BP27</f>
        <v>#REF!</v>
      </c>
      <c r="BQ26" s="140" t="e">
        <f aca="false">BQ27</f>
        <v>#REF!</v>
      </c>
      <c r="BR26" s="138" t="e">
        <f aca="false">BR27</f>
        <v>#REF!</v>
      </c>
      <c r="BS26" s="138"/>
      <c r="BT26" s="138" t="e">
        <f aca="false">BT27</f>
        <v>#REF!</v>
      </c>
      <c r="BU26" s="139" t="e">
        <f aca="false">BU27</f>
        <v>#VALUE!</v>
      </c>
      <c r="BV26" s="138" t="e">
        <f aca="false">BV27</f>
        <v>#VALUE!</v>
      </c>
      <c r="BW26" s="138" t="e">
        <f aca="false">BW27</f>
        <v>#VALUE!</v>
      </c>
      <c r="BX26" s="92"/>
      <c r="BY26" s="109"/>
      <c r="BZ26" s="138" t="e">
        <f aca="false">BZ27</f>
        <v>#VALUE!</v>
      </c>
      <c r="CA26" s="138" t="e">
        <f aca="false">CA27</f>
        <v>#VALUE!</v>
      </c>
      <c r="CB26" s="92"/>
      <c r="CC26" s="109"/>
      <c r="CD26" s="138" t="e">
        <f aca="false">CD27</f>
        <v>#VALUE!</v>
      </c>
      <c r="CE26" s="138" t="e">
        <f aca="false">CE27</f>
        <v>#VALUE!</v>
      </c>
      <c r="CF26" s="92"/>
      <c r="CG26" s="109"/>
      <c r="CH26" s="138" t="e">
        <f aca="false">CH27</f>
        <v>#VALUE!</v>
      </c>
      <c r="CI26" s="138" t="e">
        <f aca="false">CI27</f>
        <v>#VALUE!</v>
      </c>
      <c r="CJ26" s="92"/>
      <c r="CK26" s="109"/>
      <c r="CL26" s="138" t="e">
        <f aca="false">CL27</f>
        <v>#VALUE!</v>
      </c>
      <c r="CM26" s="138" t="e">
        <f aca="false">CM27</f>
        <v>#VALUE!</v>
      </c>
      <c r="CN26" s="92"/>
      <c r="CO26" s="109"/>
      <c r="CP26" s="138" t="e">
        <f aca="false">CP27</f>
        <v>#VALUE!</v>
      </c>
      <c r="CQ26" s="138" t="e">
        <f aca="false">CQ27</f>
        <v>#VALUE!</v>
      </c>
      <c r="CR26" s="92"/>
      <c r="CS26" s="109"/>
      <c r="CT26" s="138" t="e">
        <f aca="false">CT27</f>
        <v>#VALUE!</v>
      </c>
      <c r="CU26" s="138" t="e">
        <f aca="false">CU27</f>
        <v>#VALUE!</v>
      </c>
      <c r="CV26" s="92"/>
      <c r="CW26" s="109"/>
      <c r="CX26" s="139" t="e">
        <f aca="false">CX27</f>
        <v>#VALUE!</v>
      </c>
      <c r="CY26" s="138" t="e">
        <f aca="false">CY27</f>
        <v>#VALUE!</v>
      </c>
      <c r="CZ26" s="92"/>
      <c r="DA26" s="109"/>
      <c r="DB26" s="139" t="n">
        <f aca="false">DB27</f>
        <v>1294</v>
      </c>
      <c r="DC26" s="138" t="n">
        <f aca="false">DC27</f>
        <v>1294</v>
      </c>
      <c r="DD26" s="138" t="n">
        <f aca="false">DD27</f>
        <v>0</v>
      </c>
      <c r="DE26" s="138" t="n">
        <f aca="false">DE27</f>
        <v>0</v>
      </c>
      <c r="DF26" s="140" t="n">
        <f aca="false">DF27</f>
        <v>0</v>
      </c>
      <c r="DG26" s="138" t="n">
        <f aca="false">DG27</f>
        <v>0</v>
      </c>
      <c r="DH26" s="158" t="n">
        <f aca="false">DH27</f>
        <v>0</v>
      </c>
      <c r="DI26" s="138" t="n">
        <f aca="false">DI27</f>
        <v>1294</v>
      </c>
      <c r="DJ26" s="138" t="n">
        <f aca="false">DJ27</f>
        <v>0</v>
      </c>
      <c r="DK26" s="159" t="n">
        <f aca="false">DK27</f>
        <v>0</v>
      </c>
      <c r="DL26" s="159" t="n">
        <f aca="false">DL27</f>
        <v>0</v>
      </c>
      <c r="DM26" s="159" t="n">
        <f aca="false">DM27</f>
        <v>0</v>
      </c>
      <c r="DN26" s="159" t="n">
        <f aca="false">DN27</f>
        <v>0</v>
      </c>
      <c r="DO26" s="138" t="n">
        <f aca="false">DO27</f>
        <v>1294</v>
      </c>
      <c r="DP26" s="138" t="n">
        <f aca="false">DP27</f>
        <v>0</v>
      </c>
      <c r="DQ26" s="159" t="n">
        <f aca="false">DQ27</f>
        <v>0</v>
      </c>
      <c r="DR26" s="159" t="n">
        <f aca="false">DR27</f>
        <v>0</v>
      </c>
      <c r="DS26" s="159" t="n">
        <f aca="false">DS27</f>
        <v>0</v>
      </c>
      <c r="DT26" s="159" t="n">
        <f aca="false">DT27</f>
        <v>0</v>
      </c>
      <c r="DU26" s="138" t="n">
        <f aca="false">DU27</f>
        <v>1294</v>
      </c>
      <c r="DV26" s="138" t="n">
        <f aca="false">DV27</f>
        <v>0</v>
      </c>
      <c r="DW26" s="159" t="n">
        <f aca="false">DW27</f>
        <v>0</v>
      </c>
      <c r="DX26" s="159" t="n">
        <f aca="false">DX27</f>
        <v>0</v>
      </c>
      <c r="DY26" s="159" t="n">
        <f aca="false">DY27</f>
        <v>0</v>
      </c>
      <c r="DZ26" s="159" t="n">
        <f aca="false">DZ27</f>
        <v>0</v>
      </c>
      <c r="EA26" s="138" t="n">
        <f aca="false">EA27</f>
        <v>1294</v>
      </c>
      <c r="EB26" s="138" t="n">
        <f aca="false">EB27</f>
        <v>0</v>
      </c>
      <c r="EC26" s="159" t="n">
        <f aca="false">EC27</f>
        <v>0</v>
      </c>
      <c r="ED26" s="159" t="n">
        <f aca="false">ED27</f>
        <v>0</v>
      </c>
      <c r="EE26" s="159" t="n">
        <f aca="false">EE27</f>
        <v>0</v>
      </c>
      <c r="EF26" s="159" t="n">
        <f aca="false">EF27</f>
        <v>0</v>
      </c>
      <c r="EG26" s="138" t="n">
        <f aca="false">EG27</f>
        <v>1294</v>
      </c>
      <c r="EH26" s="138" t="n">
        <f aca="false">EH27</f>
        <v>0</v>
      </c>
      <c r="EI26" s="159" t="n">
        <f aca="false">EI27</f>
        <v>0</v>
      </c>
      <c r="EJ26" s="159" t="n">
        <f aca="false">EJ27</f>
        <v>0</v>
      </c>
      <c r="EK26" s="159" t="n">
        <f aca="false">EK27</f>
        <v>0</v>
      </c>
      <c r="EL26" s="159" t="n">
        <f aca="false">EL27</f>
        <v>0</v>
      </c>
      <c r="EM26" s="138" t="n">
        <f aca="false">EM27</f>
        <v>1294</v>
      </c>
      <c r="EN26" s="138" t="n">
        <f aca="false">EN27</f>
        <v>0</v>
      </c>
      <c r="EO26" s="159" t="n">
        <f aca="false">EO27</f>
        <v>0</v>
      </c>
      <c r="EP26" s="159" t="n">
        <f aca="false">EP27</f>
        <v>0</v>
      </c>
      <c r="EQ26" s="159" t="n">
        <f aca="false">EQ27</f>
        <v>0</v>
      </c>
      <c r="ER26" s="159" t="n">
        <f aca="false">ER27</f>
        <v>0</v>
      </c>
      <c r="ES26" s="138" t="n">
        <f aca="false">ES27</f>
        <v>1294</v>
      </c>
      <c r="ET26" s="138" t="n">
        <f aca="false">ET27</f>
        <v>0</v>
      </c>
      <c r="EU26" s="159" t="n">
        <f aca="false">EU27</f>
        <v>0</v>
      </c>
      <c r="EV26" s="159" t="n">
        <f aca="false">EV27</f>
        <v>0</v>
      </c>
      <c r="EW26" s="159" t="n">
        <f aca="false">EW27</f>
        <v>0</v>
      </c>
      <c r="EX26" s="159" t="n">
        <f aca="false">EX27</f>
        <v>0</v>
      </c>
      <c r="EY26" s="138" t="n">
        <f aca="false">EY27</f>
        <v>1294</v>
      </c>
      <c r="EZ26" s="138" t="n">
        <f aca="false">EZ27</f>
        <v>0</v>
      </c>
      <c r="FA26" s="159" t="n">
        <f aca="false">FA27</f>
        <v>0</v>
      </c>
      <c r="FB26" s="159" t="n">
        <f aca="false">FB27</f>
        <v>0</v>
      </c>
      <c r="FC26" s="159" t="n">
        <f aca="false">FC27</f>
        <v>0</v>
      </c>
      <c r="FD26" s="159" t="n">
        <f aca="false">FD27</f>
        <v>0</v>
      </c>
      <c r="FE26" s="138" t="n">
        <f aca="false">FE27</f>
        <v>1294</v>
      </c>
      <c r="FF26" s="138" t="n">
        <f aca="false">FF27</f>
        <v>0</v>
      </c>
      <c r="FG26" s="160" t="n">
        <f aca="false">FG27</f>
        <v>7</v>
      </c>
      <c r="FH26" s="159" t="n">
        <f aca="false">FH27</f>
        <v>0</v>
      </c>
      <c r="FI26" s="159" t="n">
        <f aca="false">FI27</f>
        <v>0</v>
      </c>
      <c r="FJ26" s="159" t="n">
        <f aca="false">FJ27</f>
        <v>0</v>
      </c>
      <c r="FK26" s="138" t="n">
        <f aca="false">FK27</f>
        <v>1301</v>
      </c>
      <c r="FL26" s="138" t="n">
        <f aca="false">FL27</f>
        <v>0</v>
      </c>
      <c r="FM26" s="138" t="n">
        <f aca="false">FM27</f>
        <v>1224</v>
      </c>
      <c r="FN26" s="139" t="n">
        <f aca="false">FN27</f>
        <v>0</v>
      </c>
      <c r="FO26" s="112" t="n">
        <f aca="false">FM26/FK26*100</f>
        <v>94.0814757878555</v>
      </c>
      <c r="FP26" s="112"/>
    </row>
    <row r="27" customFormat="false" ht="72" hidden="false" customHeight="true" outlineLevel="0" collapsed="false">
      <c r="A27" s="161"/>
      <c r="B27" s="116" t="s">
        <v>49</v>
      </c>
      <c r="C27" s="117" t="s">
        <v>47</v>
      </c>
      <c r="D27" s="117" t="s">
        <v>69</v>
      </c>
      <c r="E27" s="118" t="s">
        <v>50</v>
      </c>
      <c r="F27" s="117"/>
      <c r="G27" s="9" t="e">
        <f aca="false">#REF!</f>
        <v>#REF!</v>
      </c>
      <c r="H27" s="9" t="e">
        <f aca="false">#REF!</f>
        <v>#REF!</v>
      </c>
      <c r="I27" s="9" t="e">
        <f aca="false">#REF!</f>
        <v>#REF!</v>
      </c>
      <c r="J27" s="9" t="e">
        <f aca="false">#REF!</f>
        <v>#REF!</v>
      </c>
      <c r="K27" s="9" t="e">
        <f aca="false">#REF!</f>
        <v>#REF!</v>
      </c>
      <c r="L27" s="9" t="e">
        <f aca="false">#REF!</f>
        <v>#REF!</v>
      </c>
      <c r="M27" s="9"/>
      <c r="N27" s="9" t="e">
        <f aca="false">#REF!</f>
        <v>#REF!</v>
      </c>
      <c r="O27" s="9" t="e">
        <f aca="false">#REF!</f>
        <v>#REF!</v>
      </c>
      <c r="P27" s="9" t="e">
        <f aca="false">#REF!</f>
        <v>#REF!</v>
      </c>
      <c r="Q27" s="9" t="e">
        <f aca="false">#REF!</f>
        <v>#REF!</v>
      </c>
      <c r="R27" s="9" t="e">
        <f aca="false">#REF!</f>
        <v>#REF!</v>
      </c>
      <c r="S27" s="109" t="e">
        <f aca="false">#REF!</f>
        <v>#REF!</v>
      </c>
      <c r="T27" s="109" t="e">
        <f aca="false">#REF!</f>
        <v>#REF!</v>
      </c>
      <c r="U27" s="9" t="e">
        <f aca="false">#REF!</f>
        <v>#REF!</v>
      </c>
      <c r="V27" s="128" t="e">
        <f aca="false">#REF!</f>
        <v>#REF!</v>
      </c>
      <c r="W27" s="109" t="e">
        <f aca="false">#REF!</f>
        <v>#REF!</v>
      </c>
      <c r="X27" s="109" t="e">
        <f aca="false">#REF!</f>
        <v>#REF!</v>
      </c>
      <c r="Y27" s="109" t="e">
        <f aca="false">#REF!</f>
        <v>#REF!</v>
      </c>
      <c r="Z27" s="109" t="e">
        <f aca="false">#REF!</f>
        <v>#REF!</v>
      </c>
      <c r="AA27" s="109" t="e">
        <f aca="false">#REF!</f>
        <v>#REF!</v>
      </c>
      <c r="AB27" s="109" t="e">
        <f aca="false">#REF!</f>
        <v>#REF!</v>
      </c>
      <c r="AC27" s="109" t="e">
        <f aca="false">#REF!</f>
        <v>#REF!</v>
      </c>
      <c r="AD27" s="109" t="e">
        <f aca="false">#REF!</f>
        <v>#REF!</v>
      </c>
      <c r="AE27" s="109" t="e">
        <f aca="false">#REF!</f>
        <v>#REF!</v>
      </c>
      <c r="AF27" s="109"/>
      <c r="AG27" s="109" t="e">
        <f aca="false">#REF!</f>
        <v>#REF!</v>
      </c>
      <c r="AH27" s="109" t="e">
        <f aca="false">#REF!</f>
        <v>#REF!</v>
      </c>
      <c r="AI27" s="109"/>
      <c r="AJ27" s="109" t="e">
        <f aca="false">#REF!</f>
        <v>#REF!</v>
      </c>
      <c r="AK27" s="92" t="e">
        <f aca="false">#REF!</f>
        <v>#REF!</v>
      </c>
      <c r="AL27" s="92" t="e">
        <f aca="false">#REF!</f>
        <v>#REF!</v>
      </c>
      <c r="AM27" s="109" t="e">
        <f aca="false">#REF!</f>
        <v>#REF!</v>
      </c>
      <c r="AN27" s="109" t="e">
        <f aca="false">#REF!</f>
        <v>#REF!</v>
      </c>
      <c r="AO27" s="92" t="e">
        <f aca="false">#REF!</f>
        <v>#REF!</v>
      </c>
      <c r="AP27" s="109" t="e">
        <f aca="false">#REF!</f>
        <v>#REF!</v>
      </c>
      <c r="AQ27" s="9" t="e">
        <f aca="false">#REF!</f>
        <v>#REF!</v>
      </c>
      <c r="AR27" s="109" t="e">
        <f aca="false">#REF!</f>
        <v>#REF!</v>
      </c>
      <c r="AS27" s="9" t="e">
        <f aca="false">#REF!</f>
        <v>#REF!</v>
      </c>
      <c r="AT27" s="109" t="e">
        <f aca="false">#REF!</f>
        <v>#REF!</v>
      </c>
      <c r="AU27" s="108"/>
      <c r="AV27" s="108"/>
      <c r="AW27" s="108"/>
      <c r="AX27" s="109" t="e">
        <f aca="false">#REF!</f>
        <v>#REF!</v>
      </c>
      <c r="AY27" s="109" t="e">
        <f aca="false">#REF!</f>
        <v>#REF!</v>
      </c>
      <c r="AZ27" s="92"/>
      <c r="BA27" s="92"/>
      <c r="BB27" s="109" t="e">
        <f aca="false">#REF!</f>
        <v>#REF!</v>
      </c>
      <c r="BC27" s="109" t="e">
        <f aca="false">#REF!</f>
        <v>#REF!</v>
      </c>
      <c r="BD27" s="109" t="e">
        <f aca="false">#REF!</f>
        <v>#REF!</v>
      </c>
      <c r="BE27" s="109" t="e">
        <f aca="false">#REF!</f>
        <v>#REF!</v>
      </c>
      <c r="BF27" s="109" t="e">
        <f aca="false">#REF!</f>
        <v>#REF!</v>
      </c>
      <c r="BG27" s="109" t="e">
        <f aca="false">#REF!</f>
        <v>#REF!</v>
      </c>
      <c r="BH27" s="109" t="e">
        <f aca="false">#REF!</f>
        <v>#REF!</v>
      </c>
      <c r="BI27" s="109" t="e">
        <f aca="false">#REF!</f>
        <v>#REF!</v>
      </c>
      <c r="BJ27" s="109" t="e">
        <f aca="false">#REF!</f>
        <v>#REF!</v>
      </c>
      <c r="BK27" s="109" t="e">
        <f aca="false">#REF!</f>
        <v>#REF!</v>
      </c>
      <c r="BL27" s="109" t="e">
        <f aca="false">#REF!</f>
        <v>#REF!</v>
      </c>
      <c r="BM27" s="92" t="e">
        <f aca="false">#REF!</f>
        <v>#REF!</v>
      </c>
      <c r="BN27" s="109" t="e">
        <f aca="false">#REF!</f>
        <v>#REF!</v>
      </c>
      <c r="BO27" s="9" t="e">
        <f aca="false">#REF!</f>
        <v>#REF!</v>
      </c>
      <c r="BP27" s="109" t="e">
        <f aca="false">#REF!</f>
        <v>#REF!</v>
      </c>
      <c r="BQ27" s="9" t="e">
        <f aca="false">#REF!</f>
        <v>#REF!</v>
      </c>
      <c r="BR27" s="109" t="e">
        <f aca="false">#REF!</f>
        <v>#REF!</v>
      </c>
      <c r="BS27" s="109"/>
      <c r="BT27" s="109" t="e">
        <f aca="false">#REF!</f>
        <v>#REF!</v>
      </c>
      <c r="BU27" s="92" t="e">
        <f aca="false">#REF!+BU28</f>
        <v>#VALUE!</v>
      </c>
      <c r="BV27" s="92" t="e">
        <f aca="false">#REF!+BV28</f>
        <v>#VALUE!</v>
      </c>
      <c r="BW27" s="109" t="e">
        <f aca="false">#REF!+BW28</f>
        <v>#VALUE!</v>
      </c>
      <c r="BX27" s="92"/>
      <c r="BY27" s="109"/>
      <c r="BZ27" s="92" t="e">
        <f aca="false">#REF!+BZ28</f>
        <v>#VALUE!</v>
      </c>
      <c r="CA27" s="109" t="e">
        <f aca="false">#REF!+CA28</f>
        <v>#VALUE!</v>
      </c>
      <c r="CB27" s="92"/>
      <c r="CC27" s="109"/>
      <c r="CD27" s="92" t="e">
        <f aca="false">#REF!+CD28</f>
        <v>#VALUE!</v>
      </c>
      <c r="CE27" s="109" t="e">
        <f aca="false">#REF!+CE28</f>
        <v>#VALUE!</v>
      </c>
      <c r="CF27" s="92"/>
      <c r="CG27" s="109"/>
      <c r="CH27" s="92" t="e">
        <f aca="false">#REF!+CH28</f>
        <v>#VALUE!</v>
      </c>
      <c r="CI27" s="109" t="e">
        <f aca="false">#REF!+CI28</f>
        <v>#VALUE!</v>
      </c>
      <c r="CJ27" s="92"/>
      <c r="CK27" s="109"/>
      <c r="CL27" s="92" t="e">
        <f aca="false">#REF!+CL28</f>
        <v>#VALUE!</v>
      </c>
      <c r="CM27" s="109" t="e">
        <f aca="false">#REF!+CM28</f>
        <v>#VALUE!</v>
      </c>
      <c r="CN27" s="92"/>
      <c r="CO27" s="109"/>
      <c r="CP27" s="92" t="e">
        <f aca="false">#REF!+CP28</f>
        <v>#VALUE!</v>
      </c>
      <c r="CQ27" s="109" t="e">
        <f aca="false">#REF!+CQ28</f>
        <v>#VALUE!</v>
      </c>
      <c r="CR27" s="92"/>
      <c r="CS27" s="109"/>
      <c r="CT27" s="92" t="e">
        <f aca="false">#REF!+CT28</f>
        <v>#VALUE!</v>
      </c>
      <c r="CU27" s="109" t="e">
        <f aca="false">#REF!+CU28</f>
        <v>#VALUE!</v>
      </c>
      <c r="CV27" s="92"/>
      <c r="CW27" s="109"/>
      <c r="CX27" s="92" t="e">
        <f aca="false">#REF!+CX28</f>
        <v>#VALUE!</v>
      </c>
      <c r="CY27" s="109" t="e">
        <f aca="false">#REF!+CY28</f>
        <v>#VALUE!</v>
      </c>
      <c r="CZ27" s="92"/>
      <c r="DA27" s="109"/>
      <c r="DB27" s="92" t="n">
        <f aca="false">DB28</f>
        <v>1294</v>
      </c>
      <c r="DC27" s="109" t="n">
        <f aca="false">DC28</f>
        <v>1294</v>
      </c>
      <c r="DD27" s="109" t="n">
        <f aca="false">DD28</f>
        <v>0</v>
      </c>
      <c r="DE27" s="109" t="n">
        <f aca="false">DE28</f>
        <v>0</v>
      </c>
      <c r="DF27" s="9" t="n">
        <f aca="false">DF28</f>
        <v>0</v>
      </c>
      <c r="DG27" s="109" t="n">
        <f aca="false">DG28</f>
        <v>0</v>
      </c>
      <c r="DH27" s="128" t="n">
        <f aca="false">DH28</f>
        <v>0</v>
      </c>
      <c r="DI27" s="109" t="n">
        <f aca="false">DI28</f>
        <v>1294</v>
      </c>
      <c r="DJ27" s="109" t="n">
        <f aca="false">DJ28</f>
        <v>0</v>
      </c>
      <c r="DK27" s="128" t="n">
        <f aca="false">DK28</f>
        <v>0</v>
      </c>
      <c r="DL27" s="128" t="n">
        <f aca="false">DL28</f>
        <v>0</v>
      </c>
      <c r="DM27" s="128" t="n">
        <f aca="false">DM28</f>
        <v>0</v>
      </c>
      <c r="DN27" s="128" t="n">
        <f aca="false">DN28</f>
        <v>0</v>
      </c>
      <c r="DO27" s="109" t="n">
        <f aca="false">DO28</f>
        <v>1294</v>
      </c>
      <c r="DP27" s="109" t="n">
        <f aca="false">DP28</f>
        <v>0</v>
      </c>
      <c r="DQ27" s="128" t="n">
        <f aca="false">DQ28</f>
        <v>0</v>
      </c>
      <c r="DR27" s="128" t="n">
        <f aca="false">DR28</f>
        <v>0</v>
      </c>
      <c r="DS27" s="128" t="n">
        <f aca="false">DS28</f>
        <v>0</v>
      </c>
      <c r="DT27" s="128" t="n">
        <f aca="false">DT28</f>
        <v>0</v>
      </c>
      <c r="DU27" s="109" t="n">
        <f aca="false">DU28</f>
        <v>1294</v>
      </c>
      <c r="DV27" s="109" t="n">
        <f aca="false">DV28</f>
        <v>0</v>
      </c>
      <c r="DW27" s="128" t="n">
        <f aca="false">DW28</f>
        <v>0</v>
      </c>
      <c r="DX27" s="128" t="n">
        <f aca="false">DX28</f>
        <v>0</v>
      </c>
      <c r="DY27" s="128" t="n">
        <f aca="false">DY28</f>
        <v>0</v>
      </c>
      <c r="DZ27" s="128" t="n">
        <f aca="false">DZ28</f>
        <v>0</v>
      </c>
      <c r="EA27" s="109" t="n">
        <f aca="false">EA28</f>
        <v>1294</v>
      </c>
      <c r="EB27" s="109" t="n">
        <f aca="false">EB28</f>
        <v>0</v>
      </c>
      <c r="EC27" s="128" t="n">
        <f aca="false">EC28</f>
        <v>0</v>
      </c>
      <c r="ED27" s="128" t="n">
        <f aca="false">ED28</f>
        <v>0</v>
      </c>
      <c r="EE27" s="128" t="n">
        <f aca="false">EE28</f>
        <v>0</v>
      </c>
      <c r="EF27" s="128" t="n">
        <f aca="false">EF28</f>
        <v>0</v>
      </c>
      <c r="EG27" s="109" t="n">
        <f aca="false">EG28</f>
        <v>1294</v>
      </c>
      <c r="EH27" s="109" t="n">
        <f aca="false">EH28</f>
        <v>0</v>
      </c>
      <c r="EI27" s="128" t="n">
        <f aca="false">EI28</f>
        <v>0</v>
      </c>
      <c r="EJ27" s="128" t="n">
        <f aca="false">EJ28</f>
        <v>0</v>
      </c>
      <c r="EK27" s="128" t="n">
        <f aca="false">EK28</f>
        <v>0</v>
      </c>
      <c r="EL27" s="128" t="n">
        <f aca="false">EL28</f>
        <v>0</v>
      </c>
      <c r="EM27" s="109" t="n">
        <f aca="false">EM28</f>
        <v>1294</v>
      </c>
      <c r="EN27" s="109" t="n">
        <f aca="false">EN28</f>
        <v>0</v>
      </c>
      <c r="EO27" s="128" t="n">
        <f aca="false">EO28</f>
        <v>0</v>
      </c>
      <c r="EP27" s="128" t="n">
        <f aca="false">EP28</f>
        <v>0</v>
      </c>
      <c r="EQ27" s="128" t="n">
        <f aca="false">EQ28</f>
        <v>0</v>
      </c>
      <c r="ER27" s="128" t="n">
        <f aca="false">ER28</f>
        <v>0</v>
      </c>
      <c r="ES27" s="109" t="n">
        <f aca="false">ES28</f>
        <v>1294</v>
      </c>
      <c r="ET27" s="109" t="n">
        <f aca="false">ET28</f>
        <v>0</v>
      </c>
      <c r="EU27" s="128" t="n">
        <f aca="false">EU28</f>
        <v>0</v>
      </c>
      <c r="EV27" s="128" t="n">
        <f aca="false">EV28</f>
        <v>0</v>
      </c>
      <c r="EW27" s="128" t="n">
        <f aca="false">EW28</f>
        <v>0</v>
      </c>
      <c r="EX27" s="128" t="n">
        <f aca="false">EX28</f>
        <v>0</v>
      </c>
      <c r="EY27" s="109" t="n">
        <f aca="false">EY28</f>
        <v>1294</v>
      </c>
      <c r="EZ27" s="109" t="n">
        <f aca="false">EZ28</f>
        <v>0</v>
      </c>
      <c r="FA27" s="128" t="n">
        <f aca="false">FA28</f>
        <v>0</v>
      </c>
      <c r="FB27" s="128" t="n">
        <f aca="false">FB28</f>
        <v>0</v>
      </c>
      <c r="FC27" s="128" t="n">
        <f aca="false">FC28</f>
        <v>0</v>
      </c>
      <c r="FD27" s="128" t="n">
        <f aca="false">FD28</f>
        <v>0</v>
      </c>
      <c r="FE27" s="109" t="n">
        <f aca="false">FE28</f>
        <v>1294</v>
      </c>
      <c r="FF27" s="109" t="n">
        <f aca="false">FF28</f>
        <v>0</v>
      </c>
      <c r="FG27" s="137" t="n">
        <f aca="false">FG28</f>
        <v>7</v>
      </c>
      <c r="FH27" s="128" t="n">
        <f aca="false">FH28</f>
        <v>0</v>
      </c>
      <c r="FI27" s="128" t="n">
        <f aca="false">FI28</f>
        <v>0</v>
      </c>
      <c r="FJ27" s="128" t="n">
        <f aca="false">FJ28</f>
        <v>0</v>
      </c>
      <c r="FK27" s="109" t="n">
        <f aca="false">FK28</f>
        <v>1301</v>
      </c>
      <c r="FL27" s="109" t="n">
        <f aca="false">FL28</f>
        <v>0</v>
      </c>
      <c r="FM27" s="109" t="n">
        <f aca="false">FM28</f>
        <v>1224</v>
      </c>
      <c r="FN27" s="92" t="n">
        <f aca="false">FN28</f>
        <v>0</v>
      </c>
      <c r="FO27" s="126" t="n">
        <f aca="false">FM27/FK27*100</f>
        <v>94.0814757878555</v>
      </c>
      <c r="FP27" s="126"/>
    </row>
    <row r="28" customFormat="false" ht="22.5" hidden="false" customHeight="true" outlineLevel="0" collapsed="false">
      <c r="A28" s="115"/>
      <c r="B28" s="116" t="s">
        <v>51</v>
      </c>
      <c r="C28" s="117" t="s">
        <v>47</v>
      </c>
      <c r="D28" s="117" t="s">
        <v>69</v>
      </c>
      <c r="E28" s="118" t="s">
        <v>50</v>
      </c>
      <c r="F28" s="117" t="s">
        <v>52</v>
      </c>
      <c r="G28" s="9"/>
      <c r="H28" s="9"/>
      <c r="I28" s="9"/>
      <c r="J28" s="9"/>
      <c r="K28" s="9"/>
      <c r="L28" s="9"/>
      <c r="M28" s="9"/>
      <c r="N28" s="9"/>
      <c r="O28" s="120"/>
      <c r="P28" s="9"/>
      <c r="Q28" s="9"/>
      <c r="R28" s="9"/>
      <c r="S28" s="109"/>
      <c r="T28" s="109"/>
      <c r="U28" s="9"/>
      <c r="V28" s="128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29"/>
      <c r="AL28" s="129"/>
      <c r="AM28" s="109"/>
      <c r="AN28" s="109"/>
      <c r="AO28" s="92"/>
      <c r="AP28" s="109"/>
      <c r="AQ28" s="9"/>
      <c r="AR28" s="109"/>
      <c r="AS28" s="9"/>
      <c r="AT28" s="109"/>
      <c r="AU28" s="108"/>
      <c r="AV28" s="108"/>
      <c r="AW28" s="108"/>
      <c r="AX28" s="109"/>
      <c r="AY28" s="109"/>
      <c r="AZ28" s="92"/>
      <c r="BA28" s="92"/>
      <c r="BB28" s="109"/>
      <c r="BC28" s="109"/>
      <c r="BD28" s="129"/>
      <c r="BE28" s="130"/>
      <c r="BF28" s="109"/>
      <c r="BG28" s="109"/>
      <c r="BH28" s="129"/>
      <c r="BI28" s="130"/>
      <c r="BJ28" s="109"/>
      <c r="BK28" s="109"/>
      <c r="BL28" s="129"/>
      <c r="BM28" s="131"/>
      <c r="BN28" s="109"/>
      <c r="BO28" s="9"/>
      <c r="BP28" s="130"/>
      <c r="BQ28" s="11"/>
      <c r="BR28" s="121"/>
      <c r="BS28" s="121"/>
      <c r="BT28" s="121"/>
      <c r="BU28" s="92" t="n">
        <f aca="false">BV28-BT28</f>
        <v>1294</v>
      </c>
      <c r="BV28" s="109" t="n">
        <v>1294</v>
      </c>
      <c r="BW28" s="109" t="n">
        <v>1294</v>
      </c>
      <c r="BX28" s="92"/>
      <c r="BY28" s="109"/>
      <c r="BZ28" s="109" t="n">
        <f aca="false">BV28+BX28</f>
        <v>1294</v>
      </c>
      <c r="CA28" s="109" t="n">
        <f aca="false">BY28+BW28</f>
        <v>1294</v>
      </c>
      <c r="CB28" s="92"/>
      <c r="CC28" s="109"/>
      <c r="CD28" s="109" t="n">
        <f aca="false">BZ28+CB28</f>
        <v>1294</v>
      </c>
      <c r="CE28" s="109" t="n">
        <f aca="false">CC28+CA28</f>
        <v>1294</v>
      </c>
      <c r="CF28" s="92"/>
      <c r="CG28" s="109"/>
      <c r="CH28" s="109" t="n">
        <f aca="false">CD28+CF28</f>
        <v>1294</v>
      </c>
      <c r="CI28" s="109" t="n">
        <f aca="false">CG28+CE28</f>
        <v>1294</v>
      </c>
      <c r="CJ28" s="92"/>
      <c r="CK28" s="109"/>
      <c r="CL28" s="109" t="n">
        <f aca="false">CH28+CJ28</f>
        <v>1294</v>
      </c>
      <c r="CM28" s="109" t="n">
        <f aca="false">CK28+CI28</f>
        <v>1294</v>
      </c>
      <c r="CN28" s="92"/>
      <c r="CO28" s="109"/>
      <c r="CP28" s="109" t="n">
        <f aca="false">CL28+CN28</f>
        <v>1294</v>
      </c>
      <c r="CQ28" s="109" t="n">
        <f aca="false">CO28+CM28</f>
        <v>1294</v>
      </c>
      <c r="CR28" s="92"/>
      <c r="CS28" s="109"/>
      <c r="CT28" s="109" t="n">
        <f aca="false">CP28+CR28</f>
        <v>1294</v>
      </c>
      <c r="CU28" s="109" t="n">
        <f aca="false">CS28+CQ28</f>
        <v>1294</v>
      </c>
      <c r="CV28" s="92"/>
      <c r="CW28" s="109"/>
      <c r="CX28" s="92" t="n">
        <f aca="false">CT28+CV28</f>
        <v>1294</v>
      </c>
      <c r="CY28" s="109" t="n">
        <f aca="false">CW28+CU28</f>
        <v>1294</v>
      </c>
      <c r="CZ28" s="92"/>
      <c r="DA28" s="109"/>
      <c r="DB28" s="92" t="n">
        <v>1294</v>
      </c>
      <c r="DC28" s="109" t="n">
        <v>1294</v>
      </c>
      <c r="DD28" s="132"/>
      <c r="DE28" s="132"/>
      <c r="DF28" s="133"/>
      <c r="DG28" s="132"/>
      <c r="DH28" s="134"/>
      <c r="DI28" s="109" t="n">
        <f aca="false">DH28+DG28+DF28+DE28+DC28</f>
        <v>1294</v>
      </c>
      <c r="DJ28" s="132" t="n">
        <f aca="false">DD28+DF28</f>
        <v>0</v>
      </c>
      <c r="DK28" s="128"/>
      <c r="DL28" s="135"/>
      <c r="DM28" s="128"/>
      <c r="DN28" s="128"/>
      <c r="DO28" s="109" t="n">
        <f aca="false">DN28+DM28+DL28+DK28+DI28</f>
        <v>1294</v>
      </c>
      <c r="DP28" s="109" t="n">
        <f aca="false">DJ28+DL28</f>
        <v>0</v>
      </c>
      <c r="DQ28" s="128"/>
      <c r="DR28" s="128"/>
      <c r="DS28" s="128"/>
      <c r="DT28" s="128"/>
      <c r="DU28" s="109" t="n">
        <f aca="false">DT28+DS28+DR28+DQ28+DO28</f>
        <v>1294</v>
      </c>
      <c r="DV28" s="109" t="n">
        <f aca="false">DP28+DR28</f>
        <v>0</v>
      </c>
      <c r="DW28" s="128"/>
      <c r="DX28" s="128"/>
      <c r="DY28" s="128"/>
      <c r="DZ28" s="128"/>
      <c r="EA28" s="109" t="n">
        <f aca="false">DZ28+DY28+DX28+DW28+DU28</f>
        <v>1294</v>
      </c>
      <c r="EB28" s="109" t="n">
        <f aca="false">DV28+DX28</f>
        <v>0</v>
      </c>
      <c r="EC28" s="128"/>
      <c r="ED28" s="128"/>
      <c r="EE28" s="128"/>
      <c r="EF28" s="128"/>
      <c r="EG28" s="109" t="n">
        <f aca="false">EF28+EE28+ED28+EC28+EA28</f>
        <v>1294</v>
      </c>
      <c r="EH28" s="109" t="n">
        <f aca="false">EB28+ED28</f>
        <v>0</v>
      </c>
      <c r="EI28" s="128"/>
      <c r="EJ28" s="128"/>
      <c r="EK28" s="128"/>
      <c r="EL28" s="128"/>
      <c r="EM28" s="109" t="n">
        <f aca="false">EL28+EK28+EJ28+EI28+EG28</f>
        <v>1294</v>
      </c>
      <c r="EN28" s="109" t="n">
        <f aca="false">EH28+EJ28</f>
        <v>0</v>
      </c>
      <c r="EO28" s="128"/>
      <c r="EP28" s="128"/>
      <c r="EQ28" s="128"/>
      <c r="ER28" s="128"/>
      <c r="ES28" s="109" t="n">
        <f aca="false">ER28+EQ28+EP28+EO28+EM28</f>
        <v>1294</v>
      </c>
      <c r="ET28" s="109" t="n">
        <f aca="false">EN28+EP28</f>
        <v>0</v>
      </c>
      <c r="EU28" s="128"/>
      <c r="EV28" s="128"/>
      <c r="EW28" s="128"/>
      <c r="EX28" s="128"/>
      <c r="EY28" s="109" t="n">
        <f aca="false">EX28+EW28+EV28+EU28+ES28</f>
        <v>1294</v>
      </c>
      <c r="EZ28" s="109" t="n">
        <f aca="false">ET28+EV28</f>
        <v>0</v>
      </c>
      <c r="FA28" s="128"/>
      <c r="FB28" s="128"/>
      <c r="FC28" s="128"/>
      <c r="FD28" s="128"/>
      <c r="FE28" s="109" t="n">
        <f aca="false">FD28+FC28+FB28+FA28+EY28</f>
        <v>1294</v>
      </c>
      <c r="FF28" s="109" t="n">
        <f aca="false">EZ28+FB28</f>
        <v>0</v>
      </c>
      <c r="FG28" s="137" t="n">
        <v>7</v>
      </c>
      <c r="FH28" s="128"/>
      <c r="FI28" s="128"/>
      <c r="FJ28" s="128"/>
      <c r="FK28" s="109" t="n">
        <f aca="false">FJ28+FI28+FH28+FG28+FE28</f>
        <v>1301</v>
      </c>
      <c r="FL28" s="109" t="n">
        <f aca="false">FF28+FH28</f>
        <v>0</v>
      </c>
      <c r="FM28" s="136" t="n">
        <v>1224</v>
      </c>
      <c r="FN28" s="136"/>
      <c r="FO28" s="126" t="n">
        <f aca="false">FM28/FK28*100</f>
        <v>94.0814757878555</v>
      </c>
      <c r="FP28" s="126"/>
    </row>
    <row r="29" s="114" customFormat="true" ht="75" hidden="false" customHeight="false" outlineLevel="0" collapsed="false">
      <c r="A29" s="162"/>
      <c r="B29" s="100" t="s">
        <v>70</v>
      </c>
      <c r="C29" s="101" t="s">
        <v>47</v>
      </c>
      <c r="D29" s="101" t="s">
        <v>71</v>
      </c>
      <c r="E29" s="102"/>
      <c r="F29" s="101"/>
      <c r="G29" s="140" t="e">
        <f aca="false">G30</f>
        <v>#REF!</v>
      </c>
      <c r="H29" s="140" t="e">
        <f aca="false">H30</f>
        <v>#REF!</v>
      </c>
      <c r="I29" s="140" t="e">
        <f aca="false">I30</f>
        <v>#REF!</v>
      </c>
      <c r="J29" s="140" t="e">
        <f aca="false">J30</f>
        <v>#REF!</v>
      </c>
      <c r="K29" s="140" t="e">
        <f aca="false">K30</f>
        <v>#REF!</v>
      </c>
      <c r="L29" s="140" t="e">
        <f aca="false">L30</f>
        <v>#REF!</v>
      </c>
      <c r="M29" s="140"/>
      <c r="N29" s="140" t="e">
        <f aca="false">N30</f>
        <v>#REF!</v>
      </c>
      <c r="O29" s="140" t="e">
        <f aca="false">O30</f>
        <v>#REF!</v>
      </c>
      <c r="P29" s="140" t="e">
        <f aca="false">P30</f>
        <v>#REF!</v>
      </c>
      <c r="Q29" s="140" t="e">
        <f aca="false">Q30</f>
        <v>#REF!</v>
      </c>
      <c r="R29" s="140" t="e">
        <f aca="false">R30</f>
        <v>#REF!</v>
      </c>
      <c r="S29" s="138" t="e">
        <f aca="false">S30</f>
        <v>#REF!</v>
      </c>
      <c r="T29" s="138" t="e">
        <f aca="false">T30</f>
        <v>#REF!</v>
      </c>
      <c r="U29" s="140" t="e">
        <f aca="false">U30</f>
        <v>#REF!</v>
      </c>
      <c r="V29" s="158" t="e">
        <f aca="false">V30</f>
        <v>#REF!</v>
      </c>
      <c r="W29" s="138" t="e">
        <f aca="false">W30</f>
        <v>#REF!</v>
      </c>
      <c r="X29" s="138" t="e">
        <f aca="false">X30</f>
        <v>#REF!</v>
      </c>
      <c r="Y29" s="138" t="e">
        <f aca="false">Y30</f>
        <v>#REF!</v>
      </c>
      <c r="Z29" s="138" t="e">
        <f aca="false">Z30</f>
        <v>#REF!</v>
      </c>
      <c r="AA29" s="138" t="e">
        <f aca="false">AA30</f>
        <v>#REF!</v>
      </c>
      <c r="AB29" s="138" t="e">
        <f aca="false">AB30</f>
        <v>#REF!</v>
      </c>
      <c r="AC29" s="138" t="e">
        <f aca="false">AC30</f>
        <v>#REF!</v>
      </c>
      <c r="AD29" s="138" t="e">
        <f aca="false">AD30</f>
        <v>#REF!</v>
      </c>
      <c r="AE29" s="138" t="e">
        <f aca="false">AE30</f>
        <v>#REF!</v>
      </c>
      <c r="AF29" s="138"/>
      <c r="AG29" s="138" t="e">
        <f aca="false">AG30</f>
        <v>#REF!</v>
      </c>
      <c r="AH29" s="138" t="e">
        <f aca="false">AH30</f>
        <v>#REF!</v>
      </c>
      <c r="AI29" s="138"/>
      <c r="AJ29" s="138" t="e">
        <f aca="false">AJ30</f>
        <v>#REF!</v>
      </c>
      <c r="AK29" s="139" t="e">
        <f aca="false">AK30</f>
        <v>#REF!</v>
      </c>
      <c r="AL29" s="139" t="e">
        <f aca="false">AL30</f>
        <v>#REF!</v>
      </c>
      <c r="AM29" s="138" t="e">
        <f aca="false">AM30</f>
        <v>#REF!</v>
      </c>
      <c r="AN29" s="138" t="e">
        <f aca="false">AN30</f>
        <v>#REF!</v>
      </c>
      <c r="AO29" s="139" t="e">
        <f aca="false">AO30</f>
        <v>#REF!</v>
      </c>
      <c r="AP29" s="138" t="e">
        <f aca="false">AP30</f>
        <v>#REF!</v>
      </c>
      <c r="AQ29" s="140" t="e">
        <f aca="false">AQ30</f>
        <v>#REF!</v>
      </c>
      <c r="AR29" s="138" t="e">
        <f aca="false">AR30</f>
        <v>#REF!</v>
      </c>
      <c r="AS29" s="140" t="e">
        <f aca="false">AS30</f>
        <v>#REF!</v>
      </c>
      <c r="AT29" s="138" t="e">
        <f aca="false">AT30</f>
        <v>#REF!</v>
      </c>
      <c r="AU29" s="108"/>
      <c r="AV29" s="108"/>
      <c r="AW29" s="108"/>
      <c r="AX29" s="138" t="e">
        <f aca="false">AX30</f>
        <v>#REF!</v>
      </c>
      <c r="AY29" s="138" t="e">
        <f aca="false">AY30</f>
        <v>#REF!</v>
      </c>
      <c r="AZ29" s="92"/>
      <c r="BA29" s="92"/>
      <c r="BB29" s="138" t="e">
        <f aca="false">BB30</f>
        <v>#REF!</v>
      </c>
      <c r="BC29" s="138" t="e">
        <f aca="false">BC30</f>
        <v>#REF!</v>
      </c>
      <c r="BD29" s="138" t="e">
        <f aca="false">BD30</f>
        <v>#REF!</v>
      </c>
      <c r="BE29" s="138" t="e">
        <f aca="false">BE30</f>
        <v>#REF!</v>
      </c>
      <c r="BF29" s="138" t="e">
        <f aca="false">BF30</f>
        <v>#REF!</v>
      </c>
      <c r="BG29" s="138" t="e">
        <f aca="false">BG30</f>
        <v>#REF!</v>
      </c>
      <c r="BH29" s="138" t="e">
        <f aca="false">BH30</f>
        <v>#REF!</v>
      </c>
      <c r="BI29" s="138" t="e">
        <f aca="false">BI30</f>
        <v>#REF!</v>
      </c>
      <c r="BJ29" s="138" t="e">
        <f aca="false">BJ30</f>
        <v>#REF!</v>
      </c>
      <c r="BK29" s="138" t="e">
        <f aca="false">BK30</f>
        <v>#REF!</v>
      </c>
      <c r="BL29" s="138" t="e">
        <f aca="false">BL30</f>
        <v>#REF!</v>
      </c>
      <c r="BM29" s="139" t="e">
        <f aca="false">BM30</f>
        <v>#REF!</v>
      </c>
      <c r="BN29" s="138" t="e">
        <f aca="false">BN30</f>
        <v>#REF!</v>
      </c>
      <c r="BO29" s="140" t="e">
        <f aca="false">BO30</f>
        <v>#REF!</v>
      </c>
      <c r="BP29" s="138" t="e">
        <f aca="false">BP30</f>
        <v>#REF!</v>
      </c>
      <c r="BQ29" s="140" t="e">
        <f aca="false">BQ30</f>
        <v>#REF!</v>
      </c>
      <c r="BR29" s="138" t="e">
        <f aca="false">BR30</f>
        <v>#REF!</v>
      </c>
      <c r="BS29" s="138"/>
      <c r="BT29" s="138" t="e">
        <f aca="false">BT30</f>
        <v>#REF!</v>
      </c>
      <c r="BU29" s="139" t="e">
        <f aca="false">BU30</f>
        <v>#VALUE!</v>
      </c>
      <c r="BV29" s="138" t="e">
        <f aca="false">BV30</f>
        <v>#VALUE!</v>
      </c>
      <c r="BW29" s="138" t="e">
        <f aca="false">BW30</f>
        <v>#VALUE!</v>
      </c>
      <c r="BX29" s="92"/>
      <c r="BY29" s="109"/>
      <c r="BZ29" s="138" t="e">
        <f aca="false">BZ30</f>
        <v>#VALUE!</v>
      </c>
      <c r="CA29" s="138" t="e">
        <f aca="false">CA30</f>
        <v>#VALUE!</v>
      </c>
      <c r="CB29" s="92"/>
      <c r="CC29" s="109"/>
      <c r="CD29" s="138" t="e">
        <f aca="false">CD30</f>
        <v>#VALUE!</v>
      </c>
      <c r="CE29" s="138" t="e">
        <f aca="false">CE30</f>
        <v>#VALUE!</v>
      </c>
      <c r="CF29" s="92"/>
      <c r="CG29" s="109"/>
      <c r="CH29" s="138" t="e">
        <f aca="false">CH30</f>
        <v>#VALUE!</v>
      </c>
      <c r="CI29" s="138" t="e">
        <f aca="false">CI30</f>
        <v>#VALUE!</v>
      </c>
      <c r="CJ29" s="92"/>
      <c r="CK29" s="109"/>
      <c r="CL29" s="138" t="e">
        <f aca="false">CL30</f>
        <v>#VALUE!</v>
      </c>
      <c r="CM29" s="138" t="e">
        <f aca="false">CM30</f>
        <v>#VALUE!</v>
      </c>
      <c r="CN29" s="92"/>
      <c r="CO29" s="109"/>
      <c r="CP29" s="138" t="e">
        <f aca="false">CP30</f>
        <v>#VALUE!</v>
      </c>
      <c r="CQ29" s="138" t="e">
        <f aca="false">CQ30</f>
        <v>#VALUE!</v>
      </c>
      <c r="CR29" s="92"/>
      <c r="CS29" s="109"/>
      <c r="CT29" s="138" t="e">
        <f aca="false">CT30</f>
        <v>#VALUE!</v>
      </c>
      <c r="CU29" s="138" t="e">
        <f aca="false">CU30</f>
        <v>#VALUE!</v>
      </c>
      <c r="CV29" s="92"/>
      <c r="CW29" s="109"/>
      <c r="CX29" s="139" t="e">
        <f aca="false">CX30</f>
        <v>#VALUE!</v>
      </c>
      <c r="CY29" s="138" t="e">
        <f aca="false">CY30</f>
        <v>#VALUE!</v>
      </c>
      <c r="CZ29" s="92"/>
      <c r="DA29" s="109"/>
      <c r="DB29" s="139" t="n">
        <f aca="false">DB30</f>
        <v>632887</v>
      </c>
      <c r="DC29" s="138" t="n">
        <f aca="false">DC30+DC34</f>
        <v>579218</v>
      </c>
      <c r="DD29" s="138" t="n">
        <f aca="false">DD30+DD34</f>
        <v>0</v>
      </c>
      <c r="DE29" s="138" t="n">
        <f aca="false">DE30+DE34+DE36+DE38+DE40+DE42+DE44</f>
        <v>52718</v>
      </c>
      <c r="DF29" s="138" t="n">
        <f aca="false">DF30+DF34+DF36+DF38+DF40+DF42+DF44</f>
        <v>70251</v>
      </c>
      <c r="DG29" s="138" t="n">
        <f aca="false">DG30+DG34+DG36+DG38+DG40+DG42+DG44</f>
        <v>0</v>
      </c>
      <c r="DH29" s="138" t="n">
        <f aca="false">DH30+DH34+DH36+DH38+DH40+DH42+DH44</f>
        <v>0</v>
      </c>
      <c r="DI29" s="138" t="n">
        <f aca="false">DI30+DI34+DI36+DI38+DI40+DI42+DI44</f>
        <v>702187</v>
      </c>
      <c r="DJ29" s="138" t="n">
        <f aca="false">DJ30+DJ34+DJ36+DJ38+DJ40+DJ42+DJ44</f>
        <v>70251</v>
      </c>
      <c r="DK29" s="138" t="n">
        <f aca="false">DK30+DK34+DK36+DK38+DK40+DK42+DK44+DK46</f>
        <v>6</v>
      </c>
      <c r="DL29" s="138" t="n">
        <f aca="false">DL30+DL34+DL36+DL38+DL40+DL42+DL44+DL46</f>
        <v>304</v>
      </c>
      <c r="DM29" s="138" t="n">
        <f aca="false">DM30+DM34+DM36+DM38+DM40+DM42+DM44+DM46</f>
        <v>0</v>
      </c>
      <c r="DN29" s="138" t="n">
        <f aca="false">DN30+DN34+DN36+DN38+DN40+DN42+DN44+DN46</f>
        <v>0</v>
      </c>
      <c r="DO29" s="138" t="n">
        <f aca="false">DO30+DO34+DO36+DO38+DO40+DO42+DO44+DO46</f>
        <v>702497</v>
      </c>
      <c r="DP29" s="138" t="n">
        <f aca="false">DP30+DP34+DP36+DP38+DP40+DP42+DP44+DP46</f>
        <v>70555</v>
      </c>
      <c r="DQ29" s="138" t="n">
        <f aca="false">DQ30+DQ34+DQ36+DQ38+DQ40+DQ42+DQ44+DQ46</f>
        <v>0</v>
      </c>
      <c r="DR29" s="138" t="n">
        <f aca="false">DR30+DR34+DR36+DR38+DR40+DR42+DR44+DR46</f>
        <v>-209</v>
      </c>
      <c r="DS29" s="138" t="n">
        <f aca="false">DS30+DS34+DS36+DS38+DS40+DS42+DS44+DS46</f>
        <v>3251</v>
      </c>
      <c r="DT29" s="138" t="n">
        <f aca="false">DT30+DT34+DT36+DT38+DT40+DT42+DT44+DT46</f>
        <v>0</v>
      </c>
      <c r="DU29" s="138" t="n">
        <f aca="false">DU30+DU34+DU36+DU38+DU40+DU42+DU44+DU46</f>
        <v>705539</v>
      </c>
      <c r="DV29" s="138" t="n">
        <f aca="false">DV30+DV34+DV36+DV38+DV40+DV42+DV44+DV46</f>
        <v>70346</v>
      </c>
      <c r="DW29" s="138" t="n">
        <f aca="false">DW30+DW34+DW36+DW38+DW40+DW42+DW44+DW46</f>
        <v>0</v>
      </c>
      <c r="DX29" s="138" t="n">
        <f aca="false">DX30+DX34+DX36+DX38+DX40+DX42+DX44+DX46</f>
        <v>95</v>
      </c>
      <c r="DY29" s="138" t="n">
        <f aca="false">DY30+DY34+DY36+DY38+DY40+DY42+DY44+DY46</f>
        <v>251</v>
      </c>
      <c r="DZ29" s="138" t="n">
        <f aca="false">DZ30+DZ34+DZ36+DZ38+DZ40+DZ42+DZ44+DZ46</f>
        <v>-1873</v>
      </c>
      <c r="EA29" s="138" t="n">
        <f aca="false">EA30+EA34+EA36+EA38+EA40+EA42+EA44+EA46</f>
        <v>704012</v>
      </c>
      <c r="EB29" s="138" t="n">
        <f aca="false">EB30+EB34+EB36+EB38+EB40+EB42+EB44+EB46</f>
        <v>70441</v>
      </c>
      <c r="EC29" s="138" t="n">
        <f aca="false">EC30+EC34+EC36+EC38+EC40+EC42+EC44+EC46</f>
        <v>-544</v>
      </c>
      <c r="ED29" s="138" t="n">
        <f aca="false">ED30+ED34+ED36+ED38+ED40+ED42+ED44+ED46</f>
        <v>45</v>
      </c>
      <c r="EE29" s="138" t="n">
        <f aca="false">EE30+EE34+EE36+EE38+EE40+EE42+EE44+EE46</f>
        <v>0</v>
      </c>
      <c r="EF29" s="138" t="n">
        <f aca="false">EF30+EF34+EF36+EF38+EF40+EF42+EF44+EF46</f>
        <v>-141</v>
      </c>
      <c r="EG29" s="138" t="n">
        <f aca="false">EG30+EG34+EG36+EG38+EG40+EG42+EG44+EG46</f>
        <v>703372</v>
      </c>
      <c r="EH29" s="138" t="n">
        <f aca="false">EH30+EH34+EH36+EH38+EH40+EH42+EH44+EH46</f>
        <v>70486</v>
      </c>
      <c r="EI29" s="138" t="n">
        <f aca="false">EI30+EI34+EI36+EI38+EI40+EI42+EI44+EI46</f>
        <v>0</v>
      </c>
      <c r="EJ29" s="138" t="n">
        <f aca="false">EJ30+EJ34+EJ36+EJ38+EJ40+EJ42+EJ44+EJ46</f>
        <v>0</v>
      </c>
      <c r="EK29" s="138" t="n">
        <f aca="false">EK30+EK34+EK36+EK38+EK40+EK42+EK44+EK46</f>
        <v>0</v>
      </c>
      <c r="EL29" s="138" t="n">
        <f aca="false">EL30+EL34+EL36+EL38+EL40+EL42+EL44+EL46</f>
        <v>0</v>
      </c>
      <c r="EM29" s="138" t="n">
        <f aca="false">EM30+EM34+EM36+EM38+EM40+EM42+EM44+EM46</f>
        <v>703372</v>
      </c>
      <c r="EN29" s="138" t="n">
        <f aca="false">EN30+EN34+EN36+EN38+EN40+EN42+EN44+EN46</f>
        <v>70486</v>
      </c>
      <c r="EO29" s="138" t="n">
        <f aca="false">EO30+EO34+EO36+EO38+EO40+EO42+EO44+EO46</f>
        <v>-5018</v>
      </c>
      <c r="EP29" s="138" t="n">
        <f aca="false">EP30+EP34+EP36+EP38+EP40+EP42+EP44+EP46</f>
        <v>-357</v>
      </c>
      <c r="EQ29" s="138" t="n">
        <f aca="false">EQ30+EQ34+EQ36+EQ38+EQ40+EQ42+EQ44+EQ46</f>
        <v>960</v>
      </c>
      <c r="ER29" s="138" t="n">
        <f aca="false">ER30+ER34+ER36+ER38+ER40+ER42+ER44+ER46</f>
        <v>-680</v>
      </c>
      <c r="ES29" s="138" t="n">
        <f aca="false">ES30+ES34+ES36+ES38+ES40+ES42+ES44+ES46</f>
        <v>698277</v>
      </c>
      <c r="ET29" s="138" t="n">
        <f aca="false">ET30+ET34+ET36+ET38+ET40+ET42+ET44+ET46</f>
        <v>70129</v>
      </c>
      <c r="EU29" s="138" t="n">
        <f aca="false">EU30+EU34+EU36+EU38+EU40+EU42+EU44+EU46</f>
        <v>1341</v>
      </c>
      <c r="EV29" s="138" t="n">
        <f aca="false">EV30+EV34+EV36+EV38+EV40+EV42+EV44+EV46</f>
        <v>-296</v>
      </c>
      <c r="EW29" s="138" t="n">
        <f aca="false">EW30+EW34+EW36+EW38+EW40+EW42+EW44+EW46</f>
        <v>0</v>
      </c>
      <c r="EX29" s="138" t="n">
        <f aca="false">EX30+EX34+EX36+EX38+EX40+EX42+EX44+EX46</f>
        <v>-473</v>
      </c>
      <c r="EY29" s="138" t="n">
        <f aca="false">EY30+EY34+EY36+EY38+EY40+EY42+EY44+EY46</f>
        <v>698849</v>
      </c>
      <c r="EZ29" s="138" t="n">
        <f aca="false">EZ30+EZ34+EZ36+EZ38+EZ40+EZ42+EZ44+EZ46</f>
        <v>69833</v>
      </c>
      <c r="FA29" s="138" t="n">
        <f aca="false">FA30+FA34+FA36+FA38+FA40+FA42+FA44+FA46</f>
        <v>2739</v>
      </c>
      <c r="FB29" s="138" t="n">
        <f aca="false">FB30+FB34+FB36+FB38+FB40+FB42+FB44+FB46</f>
        <v>0</v>
      </c>
      <c r="FC29" s="138" t="n">
        <f aca="false">FC30+FC34+FC36+FC38+FC40+FC42+FC44+FC46</f>
        <v>0</v>
      </c>
      <c r="FD29" s="138" t="n">
        <f aca="false">FD30+FD34+FD36+FD38+FD40+FD42+FD44+FD46</f>
        <v>0</v>
      </c>
      <c r="FE29" s="138" t="n">
        <f aca="false">FE30+FE34+FE36+FE38+FE40+FE42+FE44+FE46</f>
        <v>701588</v>
      </c>
      <c r="FF29" s="138" t="n">
        <f aca="false">FF30+FF34+FF36+FF38+FF40+FF42+FF44+FF46</f>
        <v>69833</v>
      </c>
      <c r="FG29" s="141" t="n">
        <f aca="false">FG30+FG34+FG36+FG38+FG40+FG42+FG44+FG46</f>
        <v>2400</v>
      </c>
      <c r="FH29" s="138" t="n">
        <f aca="false">FH30+FH34+FH36+FH38+FH40+FH42+FH44+FH46</f>
        <v>0</v>
      </c>
      <c r="FI29" s="138" t="n">
        <f aca="false">FI30+FI34+FI36+FI38+FI40+FI42+FI44+FI46</f>
        <v>0</v>
      </c>
      <c r="FJ29" s="138" t="n">
        <f aca="false">FJ30+FJ34+FJ36+FJ38+FJ40+FJ42+FJ44+FJ46</f>
        <v>0</v>
      </c>
      <c r="FK29" s="138" t="n">
        <f aca="false">FK30+FK34+FK36+FK38+FK40+FK42+FK44+FK46</f>
        <v>703988</v>
      </c>
      <c r="FL29" s="138" t="n">
        <f aca="false">FL30+FL34+FL36+FL38+FL40+FL42+FL44+FL46</f>
        <v>69833</v>
      </c>
      <c r="FM29" s="138" t="n">
        <f aca="false">FM30+FM34+FM36+FM38+FM40+FM42+FM44+FM46+FM32</f>
        <v>691919</v>
      </c>
      <c r="FN29" s="138" t="n">
        <f aca="false">FN30+FN34+FN36+FN38+FN40+FN42+FN44+FN46+FN32</f>
        <v>73607</v>
      </c>
      <c r="FO29" s="112" t="n">
        <f aca="false">FM29/FK29*100</f>
        <v>98.2856241867759</v>
      </c>
      <c r="FP29" s="112" t="n">
        <f aca="false">FN29/FL29*100</f>
        <v>105.404321739006</v>
      </c>
    </row>
    <row r="30" customFormat="false" ht="72" hidden="false" customHeight="true" outlineLevel="0" collapsed="false">
      <c r="A30" s="127"/>
      <c r="B30" s="116" t="s">
        <v>49</v>
      </c>
      <c r="C30" s="117" t="s">
        <v>47</v>
      </c>
      <c r="D30" s="117" t="s">
        <v>71</v>
      </c>
      <c r="E30" s="118" t="s">
        <v>50</v>
      </c>
      <c r="F30" s="117"/>
      <c r="G30" s="9" t="e">
        <f aca="false">#REF!</f>
        <v>#REF!</v>
      </c>
      <c r="H30" s="9" t="e">
        <f aca="false">#REF!</f>
        <v>#REF!</v>
      </c>
      <c r="I30" s="9" t="e">
        <f aca="false">#REF!</f>
        <v>#REF!</v>
      </c>
      <c r="J30" s="9" t="e">
        <f aca="false">#REF!</f>
        <v>#REF!</v>
      </c>
      <c r="K30" s="9" t="e">
        <f aca="false">#REF!</f>
        <v>#REF!</v>
      </c>
      <c r="L30" s="9" t="e">
        <f aca="false">#REF!</f>
        <v>#REF!</v>
      </c>
      <c r="M30" s="9"/>
      <c r="N30" s="9" t="e">
        <f aca="false">#REF!</f>
        <v>#REF!</v>
      </c>
      <c r="O30" s="9" t="e">
        <f aca="false">#REF!</f>
        <v>#REF!</v>
      </c>
      <c r="P30" s="9" t="e">
        <f aca="false">#REF!</f>
        <v>#REF!</v>
      </c>
      <c r="Q30" s="9" t="e">
        <f aca="false">#REF!</f>
        <v>#REF!</v>
      </c>
      <c r="R30" s="9" t="e">
        <f aca="false">#REF!</f>
        <v>#REF!</v>
      </c>
      <c r="S30" s="109" t="e">
        <f aca="false">#REF!</f>
        <v>#REF!</v>
      </c>
      <c r="T30" s="109" t="e">
        <f aca="false">#REF!</f>
        <v>#REF!</v>
      </c>
      <c r="U30" s="9" t="e">
        <f aca="false">#REF!</f>
        <v>#REF!</v>
      </c>
      <c r="V30" s="128" t="e">
        <f aca="false">#REF!</f>
        <v>#REF!</v>
      </c>
      <c r="W30" s="109" t="e">
        <f aca="false">#REF!</f>
        <v>#REF!</v>
      </c>
      <c r="X30" s="109" t="e">
        <f aca="false">#REF!</f>
        <v>#REF!</v>
      </c>
      <c r="Y30" s="109" t="e">
        <f aca="false">#REF!</f>
        <v>#REF!</v>
      </c>
      <c r="Z30" s="109" t="e">
        <f aca="false">#REF!</f>
        <v>#REF!</v>
      </c>
      <c r="AA30" s="109" t="e">
        <f aca="false">#REF!</f>
        <v>#REF!</v>
      </c>
      <c r="AB30" s="109" t="e">
        <f aca="false">#REF!</f>
        <v>#REF!</v>
      </c>
      <c r="AC30" s="109" t="e">
        <f aca="false">#REF!</f>
        <v>#REF!</v>
      </c>
      <c r="AD30" s="109" t="e">
        <f aca="false">#REF!</f>
        <v>#REF!</v>
      </c>
      <c r="AE30" s="109" t="e">
        <f aca="false">#REF!</f>
        <v>#REF!</v>
      </c>
      <c r="AF30" s="109"/>
      <c r="AG30" s="109" t="e">
        <f aca="false">#REF!</f>
        <v>#REF!</v>
      </c>
      <c r="AH30" s="109" t="e">
        <f aca="false">#REF!</f>
        <v>#REF!</v>
      </c>
      <c r="AI30" s="109"/>
      <c r="AJ30" s="109" t="e">
        <f aca="false">#REF!</f>
        <v>#REF!</v>
      </c>
      <c r="AK30" s="92" t="e">
        <f aca="false">#REF!</f>
        <v>#REF!</v>
      </c>
      <c r="AL30" s="92" t="e">
        <f aca="false">#REF!</f>
        <v>#REF!</v>
      </c>
      <c r="AM30" s="109" t="e">
        <f aca="false">#REF!</f>
        <v>#REF!</v>
      </c>
      <c r="AN30" s="109" t="e">
        <f aca="false">#REF!</f>
        <v>#REF!</v>
      </c>
      <c r="AO30" s="92" t="e">
        <f aca="false">#REF!</f>
        <v>#REF!</v>
      </c>
      <c r="AP30" s="109" t="e">
        <f aca="false">#REF!</f>
        <v>#REF!</v>
      </c>
      <c r="AQ30" s="9" t="e">
        <f aca="false">#REF!</f>
        <v>#REF!</v>
      </c>
      <c r="AR30" s="109" t="e">
        <f aca="false">#REF!</f>
        <v>#REF!</v>
      </c>
      <c r="AS30" s="9" t="e">
        <f aca="false">#REF!</f>
        <v>#REF!</v>
      </c>
      <c r="AT30" s="109" t="e">
        <f aca="false">#REF!</f>
        <v>#REF!</v>
      </c>
      <c r="AU30" s="108"/>
      <c r="AV30" s="108"/>
      <c r="AW30" s="108"/>
      <c r="AX30" s="109" t="e">
        <f aca="false">#REF!</f>
        <v>#REF!</v>
      </c>
      <c r="AY30" s="109" t="e">
        <f aca="false">#REF!</f>
        <v>#REF!</v>
      </c>
      <c r="AZ30" s="92"/>
      <c r="BA30" s="92"/>
      <c r="BB30" s="109" t="e">
        <f aca="false">#REF!</f>
        <v>#REF!</v>
      </c>
      <c r="BC30" s="109" t="e">
        <f aca="false">#REF!</f>
        <v>#REF!</v>
      </c>
      <c r="BD30" s="109" t="e">
        <f aca="false">#REF!</f>
        <v>#REF!</v>
      </c>
      <c r="BE30" s="109" t="e">
        <f aca="false">#REF!</f>
        <v>#REF!</v>
      </c>
      <c r="BF30" s="109" t="e">
        <f aca="false">#REF!</f>
        <v>#REF!</v>
      </c>
      <c r="BG30" s="109" t="e">
        <f aca="false">#REF!</f>
        <v>#REF!</v>
      </c>
      <c r="BH30" s="109" t="e">
        <f aca="false">#REF!</f>
        <v>#REF!</v>
      </c>
      <c r="BI30" s="109" t="e">
        <f aca="false">#REF!</f>
        <v>#REF!</v>
      </c>
      <c r="BJ30" s="109" t="e">
        <f aca="false">#REF!</f>
        <v>#REF!</v>
      </c>
      <c r="BK30" s="109" t="e">
        <f aca="false">#REF!</f>
        <v>#REF!</v>
      </c>
      <c r="BL30" s="109" t="e">
        <f aca="false">#REF!</f>
        <v>#REF!</v>
      </c>
      <c r="BM30" s="92" t="e">
        <f aca="false">#REF!</f>
        <v>#REF!</v>
      </c>
      <c r="BN30" s="109" t="e">
        <f aca="false">#REF!</f>
        <v>#REF!</v>
      </c>
      <c r="BO30" s="9" t="e">
        <f aca="false">#REF!</f>
        <v>#REF!</v>
      </c>
      <c r="BP30" s="109" t="e">
        <f aca="false">#REF!</f>
        <v>#REF!</v>
      </c>
      <c r="BQ30" s="9" t="e">
        <f aca="false">#REF!</f>
        <v>#REF!</v>
      </c>
      <c r="BR30" s="109" t="e">
        <f aca="false">#REF!</f>
        <v>#REF!</v>
      </c>
      <c r="BS30" s="109"/>
      <c r="BT30" s="109" t="e">
        <f aca="false">#REF!</f>
        <v>#REF!</v>
      </c>
      <c r="BU30" s="92" t="e">
        <f aca="false">#REF!+BU31</f>
        <v>#VALUE!</v>
      </c>
      <c r="BV30" s="92" t="e">
        <f aca="false">#REF!+BV31</f>
        <v>#VALUE!</v>
      </c>
      <c r="BW30" s="109" t="e">
        <f aca="false">#REF!+BW31</f>
        <v>#VALUE!</v>
      </c>
      <c r="BX30" s="92"/>
      <c r="BY30" s="109"/>
      <c r="BZ30" s="92" t="e">
        <f aca="false">#REF!+BZ31</f>
        <v>#VALUE!</v>
      </c>
      <c r="CA30" s="109" t="e">
        <f aca="false">#REF!+CA31</f>
        <v>#VALUE!</v>
      </c>
      <c r="CB30" s="92"/>
      <c r="CC30" s="109"/>
      <c r="CD30" s="92" t="e">
        <f aca="false">#REF!+CD31</f>
        <v>#VALUE!</v>
      </c>
      <c r="CE30" s="109" t="e">
        <f aca="false">#REF!+CE31</f>
        <v>#VALUE!</v>
      </c>
      <c r="CF30" s="92"/>
      <c r="CG30" s="109"/>
      <c r="CH30" s="92" t="e">
        <f aca="false">#REF!+CH31</f>
        <v>#VALUE!</v>
      </c>
      <c r="CI30" s="109" t="e">
        <f aca="false">#REF!+CI31</f>
        <v>#VALUE!</v>
      </c>
      <c r="CJ30" s="92"/>
      <c r="CK30" s="109"/>
      <c r="CL30" s="92" t="e">
        <f aca="false">#REF!+CL31</f>
        <v>#VALUE!</v>
      </c>
      <c r="CM30" s="109" t="e">
        <f aca="false">#REF!+CM31</f>
        <v>#VALUE!</v>
      </c>
      <c r="CN30" s="92"/>
      <c r="CO30" s="109"/>
      <c r="CP30" s="92" t="e">
        <f aca="false">#REF!+CP31</f>
        <v>#VALUE!</v>
      </c>
      <c r="CQ30" s="109" t="e">
        <f aca="false">#REF!+CQ31</f>
        <v>#VALUE!</v>
      </c>
      <c r="CR30" s="92"/>
      <c r="CS30" s="109"/>
      <c r="CT30" s="92" t="e">
        <f aca="false">#REF!+CT31</f>
        <v>#VALUE!</v>
      </c>
      <c r="CU30" s="109" t="e">
        <f aca="false">#REF!+CU31</f>
        <v>#VALUE!</v>
      </c>
      <c r="CV30" s="92"/>
      <c r="CW30" s="109"/>
      <c r="CX30" s="92" t="e">
        <f aca="false">#REF!+CX31</f>
        <v>#VALUE!</v>
      </c>
      <c r="CY30" s="109" t="e">
        <f aca="false">#REF!+CY31</f>
        <v>#VALUE!</v>
      </c>
      <c r="CZ30" s="92"/>
      <c r="DA30" s="109"/>
      <c r="DB30" s="92" t="n">
        <f aca="false">DB31</f>
        <v>632887</v>
      </c>
      <c r="DC30" s="109" t="n">
        <f aca="false">DC31</f>
        <v>579218</v>
      </c>
      <c r="DD30" s="109" t="n">
        <f aca="false">DD31</f>
        <v>0</v>
      </c>
      <c r="DE30" s="109" t="n">
        <f aca="false">DE31</f>
        <v>52718</v>
      </c>
      <c r="DF30" s="9" t="n">
        <f aca="false">DF31</f>
        <v>0</v>
      </c>
      <c r="DG30" s="109" t="n">
        <f aca="false">DG31</f>
        <v>0</v>
      </c>
      <c r="DH30" s="128" t="n">
        <f aca="false">DH31</f>
        <v>0</v>
      </c>
      <c r="DI30" s="109" t="n">
        <f aca="false">DI31</f>
        <v>631936</v>
      </c>
      <c r="DJ30" s="109" t="n">
        <f aca="false">DJ31</f>
        <v>0</v>
      </c>
      <c r="DK30" s="128" t="n">
        <f aca="false">DK31</f>
        <v>6</v>
      </c>
      <c r="DL30" s="128" t="n">
        <f aca="false">DL31</f>
        <v>0</v>
      </c>
      <c r="DM30" s="128" t="n">
        <f aca="false">DM31</f>
        <v>0</v>
      </c>
      <c r="DN30" s="128" t="n">
        <f aca="false">DN31</f>
        <v>0</v>
      </c>
      <c r="DO30" s="109" t="n">
        <f aca="false">DO31</f>
        <v>631942</v>
      </c>
      <c r="DP30" s="109" t="n">
        <f aca="false">DP31</f>
        <v>0</v>
      </c>
      <c r="DQ30" s="128" t="n">
        <f aca="false">DQ31</f>
        <v>0</v>
      </c>
      <c r="DR30" s="128" t="n">
        <f aca="false">DR31</f>
        <v>0</v>
      </c>
      <c r="DS30" s="128" t="n">
        <f aca="false">DS31</f>
        <v>3251</v>
      </c>
      <c r="DT30" s="128" t="n">
        <f aca="false">DT31</f>
        <v>0</v>
      </c>
      <c r="DU30" s="109" t="n">
        <f aca="false">DU31</f>
        <v>635193</v>
      </c>
      <c r="DV30" s="109" t="n">
        <f aca="false">DV31</f>
        <v>0</v>
      </c>
      <c r="DW30" s="128" t="n">
        <f aca="false">DW31</f>
        <v>0</v>
      </c>
      <c r="DX30" s="128" t="n">
        <f aca="false">DX31</f>
        <v>0</v>
      </c>
      <c r="DY30" s="128" t="n">
        <f aca="false">DY31</f>
        <v>251</v>
      </c>
      <c r="DZ30" s="128" t="n">
        <f aca="false">DZ31</f>
        <v>-1873</v>
      </c>
      <c r="EA30" s="109" t="n">
        <f aca="false">EA31</f>
        <v>633571</v>
      </c>
      <c r="EB30" s="109" t="n">
        <f aca="false">EB31</f>
        <v>0</v>
      </c>
      <c r="EC30" s="128" t="n">
        <f aca="false">EC31</f>
        <v>-544</v>
      </c>
      <c r="ED30" s="128" t="n">
        <f aca="false">ED31</f>
        <v>0</v>
      </c>
      <c r="EE30" s="128" t="n">
        <f aca="false">EE31</f>
        <v>0</v>
      </c>
      <c r="EF30" s="128" t="n">
        <f aca="false">EF31</f>
        <v>-141</v>
      </c>
      <c r="EG30" s="109" t="n">
        <f aca="false">EG31</f>
        <v>632886</v>
      </c>
      <c r="EH30" s="109" t="n">
        <f aca="false">EH31</f>
        <v>0</v>
      </c>
      <c r="EI30" s="128" t="n">
        <f aca="false">EI31</f>
        <v>0</v>
      </c>
      <c r="EJ30" s="128" t="n">
        <f aca="false">EJ31</f>
        <v>0</v>
      </c>
      <c r="EK30" s="128" t="n">
        <f aca="false">EK31</f>
        <v>0</v>
      </c>
      <c r="EL30" s="128" t="n">
        <f aca="false">EL31</f>
        <v>0</v>
      </c>
      <c r="EM30" s="109" t="n">
        <f aca="false">EM31</f>
        <v>632886</v>
      </c>
      <c r="EN30" s="109" t="n">
        <f aca="false">EN31</f>
        <v>0</v>
      </c>
      <c r="EO30" s="128" t="n">
        <f aca="false">EO31</f>
        <v>-5018</v>
      </c>
      <c r="EP30" s="128" t="n">
        <f aca="false">EP31</f>
        <v>0</v>
      </c>
      <c r="EQ30" s="128" t="n">
        <f aca="false">EQ31</f>
        <v>960</v>
      </c>
      <c r="ER30" s="128" t="n">
        <f aca="false">ER31</f>
        <v>-680</v>
      </c>
      <c r="ES30" s="109" t="n">
        <f aca="false">ES31</f>
        <v>628148</v>
      </c>
      <c r="ET30" s="109" t="n">
        <f aca="false">ET31</f>
        <v>0</v>
      </c>
      <c r="EU30" s="128" t="n">
        <f aca="false">EU31</f>
        <v>1341</v>
      </c>
      <c r="EV30" s="128" t="n">
        <f aca="false">EV31</f>
        <v>0</v>
      </c>
      <c r="EW30" s="128" t="n">
        <f aca="false">EW31</f>
        <v>0</v>
      </c>
      <c r="EX30" s="128" t="n">
        <f aca="false">EX31</f>
        <v>-473</v>
      </c>
      <c r="EY30" s="109" t="n">
        <f aca="false">EY31</f>
        <v>629016</v>
      </c>
      <c r="EZ30" s="109" t="n">
        <f aca="false">EZ31</f>
        <v>0</v>
      </c>
      <c r="FA30" s="128" t="n">
        <f aca="false">FA31</f>
        <v>2739</v>
      </c>
      <c r="FB30" s="128" t="n">
        <f aca="false">FB31</f>
        <v>0</v>
      </c>
      <c r="FC30" s="128" t="n">
        <f aca="false">FC31</f>
        <v>0</v>
      </c>
      <c r="FD30" s="128" t="n">
        <f aca="false">FD31</f>
        <v>0</v>
      </c>
      <c r="FE30" s="109" t="n">
        <f aca="false">FE31</f>
        <v>631755</v>
      </c>
      <c r="FF30" s="109" t="n">
        <f aca="false">FF31</f>
        <v>0</v>
      </c>
      <c r="FG30" s="137" t="n">
        <f aca="false">FG31</f>
        <v>2400</v>
      </c>
      <c r="FH30" s="128" t="n">
        <f aca="false">FH31</f>
        <v>0</v>
      </c>
      <c r="FI30" s="128" t="n">
        <f aca="false">FI31</f>
        <v>0</v>
      </c>
      <c r="FJ30" s="128" t="n">
        <f aca="false">FJ31</f>
        <v>0</v>
      </c>
      <c r="FK30" s="109" t="n">
        <f aca="false">FK31</f>
        <v>634155</v>
      </c>
      <c r="FL30" s="109" t="n">
        <f aca="false">FL31</f>
        <v>0</v>
      </c>
      <c r="FM30" s="109" t="n">
        <f aca="false">FM31</f>
        <v>618312</v>
      </c>
      <c r="FN30" s="92" t="n">
        <f aca="false">FN31</f>
        <v>0</v>
      </c>
      <c r="FO30" s="126" t="n">
        <f aca="false">FM30/FK30*100</f>
        <v>97.5017148804315</v>
      </c>
      <c r="FP30" s="126"/>
    </row>
    <row r="31" customFormat="false" ht="22.5" hidden="false" customHeight="true" outlineLevel="0" collapsed="false">
      <c r="A31" s="127"/>
      <c r="B31" s="116" t="s">
        <v>51</v>
      </c>
      <c r="C31" s="117" t="s">
        <v>47</v>
      </c>
      <c r="D31" s="117" t="s">
        <v>71</v>
      </c>
      <c r="E31" s="118" t="s">
        <v>50</v>
      </c>
      <c r="F31" s="117" t="s">
        <v>52</v>
      </c>
      <c r="G31" s="9"/>
      <c r="H31" s="9"/>
      <c r="I31" s="9"/>
      <c r="J31" s="9"/>
      <c r="K31" s="9"/>
      <c r="L31" s="9"/>
      <c r="M31" s="9"/>
      <c r="N31" s="9"/>
      <c r="O31" s="120"/>
      <c r="P31" s="9"/>
      <c r="Q31" s="9"/>
      <c r="R31" s="9"/>
      <c r="S31" s="109"/>
      <c r="T31" s="109"/>
      <c r="U31" s="9"/>
      <c r="V31" s="128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29"/>
      <c r="AL31" s="129"/>
      <c r="AM31" s="109"/>
      <c r="AN31" s="109"/>
      <c r="AO31" s="92"/>
      <c r="AP31" s="109"/>
      <c r="AQ31" s="9"/>
      <c r="AR31" s="109"/>
      <c r="AS31" s="9"/>
      <c r="AT31" s="109"/>
      <c r="AU31" s="108"/>
      <c r="AV31" s="108"/>
      <c r="AW31" s="108"/>
      <c r="AX31" s="109"/>
      <c r="AY31" s="109"/>
      <c r="AZ31" s="92"/>
      <c r="BA31" s="92"/>
      <c r="BB31" s="109"/>
      <c r="BC31" s="109"/>
      <c r="BD31" s="129"/>
      <c r="BE31" s="130"/>
      <c r="BF31" s="109"/>
      <c r="BG31" s="109"/>
      <c r="BH31" s="129"/>
      <c r="BI31" s="130"/>
      <c r="BJ31" s="109"/>
      <c r="BK31" s="109"/>
      <c r="BL31" s="129"/>
      <c r="BM31" s="131"/>
      <c r="BN31" s="109"/>
      <c r="BO31" s="9"/>
      <c r="BP31" s="130"/>
      <c r="BQ31" s="11"/>
      <c r="BR31" s="121"/>
      <c r="BS31" s="121"/>
      <c r="BT31" s="121"/>
      <c r="BU31" s="92" t="n">
        <f aca="false">BV31-BT31</f>
        <v>632887</v>
      </c>
      <c r="BV31" s="109" t="n">
        <v>632887</v>
      </c>
      <c r="BW31" s="109" t="n">
        <v>632887</v>
      </c>
      <c r="BX31" s="92"/>
      <c r="BY31" s="109"/>
      <c r="BZ31" s="109" t="n">
        <f aca="false">BV31+BX31</f>
        <v>632887</v>
      </c>
      <c r="CA31" s="109" t="n">
        <f aca="false">BY31+BW31</f>
        <v>632887</v>
      </c>
      <c r="CB31" s="92"/>
      <c r="CC31" s="109"/>
      <c r="CD31" s="109" t="n">
        <f aca="false">BZ31+CB31</f>
        <v>632887</v>
      </c>
      <c r="CE31" s="109" t="n">
        <f aca="false">CC31+CA31</f>
        <v>632887</v>
      </c>
      <c r="CF31" s="92"/>
      <c r="CG31" s="109"/>
      <c r="CH31" s="109" t="n">
        <f aca="false">CD31+CF31</f>
        <v>632887</v>
      </c>
      <c r="CI31" s="109" t="n">
        <f aca="false">CG31+CE31</f>
        <v>632887</v>
      </c>
      <c r="CJ31" s="92"/>
      <c r="CK31" s="109"/>
      <c r="CL31" s="109" t="n">
        <f aca="false">CH31+CJ31</f>
        <v>632887</v>
      </c>
      <c r="CM31" s="109" t="n">
        <f aca="false">CK31+CI31</f>
        <v>632887</v>
      </c>
      <c r="CN31" s="92"/>
      <c r="CO31" s="109"/>
      <c r="CP31" s="109" t="n">
        <f aca="false">CL31+CN31</f>
        <v>632887</v>
      </c>
      <c r="CQ31" s="109" t="n">
        <f aca="false">CO31+CM31</f>
        <v>632887</v>
      </c>
      <c r="CR31" s="92"/>
      <c r="CS31" s="109"/>
      <c r="CT31" s="109" t="n">
        <f aca="false">CP31+CR31</f>
        <v>632887</v>
      </c>
      <c r="CU31" s="109" t="n">
        <f aca="false">CS31+CQ31</f>
        <v>632887</v>
      </c>
      <c r="CV31" s="92"/>
      <c r="CW31" s="109"/>
      <c r="CX31" s="92" t="n">
        <f aca="false">CT31+CV31</f>
        <v>632887</v>
      </c>
      <c r="CY31" s="109" t="n">
        <f aca="false">CW31+CU31</f>
        <v>632887</v>
      </c>
      <c r="CZ31" s="92"/>
      <c r="DA31" s="109"/>
      <c r="DB31" s="92" t="n">
        <v>632887</v>
      </c>
      <c r="DC31" s="109" t="n">
        <f aca="false">589699-10481</f>
        <v>579218</v>
      </c>
      <c r="DD31" s="132"/>
      <c r="DE31" s="109" t="n">
        <f aca="false">52718</f>
        <v>52718</v>
      </c>
      <c r="DF31" s="133"/>
      <c r="DG31" s="132"/>
      <c r="DH31" s="134"/>
      <c r="DI31" s="109" t="n">
        <f aca="false">DH31+DG31+DF31+DE31+DC31</f>
        <v>631936</v>
      </c>
      <c r="DJ31" s="132" t="n">
        <f aca="false">DD31+DF31</f>
        <v>0</v>
      </c>
      <c r="DK31" s="128" t="n">
        <f aca="false">48-42</f>
        <v>6</v>
      </c>
      <c r="DL31" s="135"/>
      <c r="DM31" s="128"/>
      <c r="DN31" s="128"/>
      <c r="DO31" s="109" t="n">
        <f aca="false">DN31+DM31+DL31+DK31+DI31</f>
        <v>631942</v>
      </c>
      <c r="DP31" s="109" t="n">
        <f aca="false">DJ31+DL31</f>
        <v>0</v>
      </c>
      <c r="DQ31" s="128"/>
      <c r="DR31" s="128"/>
      <c r="DS31" s="128" t="n">
        <v>3251</v>
      </c>
      <c r="DT31" s="128"/>
      <c r="DU31" s="109" t="n">
        <f aca="false">DT31+DS31+DR31+DQ31+DO31</f>
        <v>635193</v>
      </c>
      <c r="DV31" s="109" t="n">
        <f aca="false">DP31+DR31</f>
        <v>0</v>
      </c>
      <c r="DW31" s="128"/>
      <c r="DX31" s="128"/>
      <c r="DY31" s="128" t="n">
        <v>251</v>
      </c>
      <c r="DZ31" s="128" t="n">
        <f aca="false">-1963+90</f>
        <v>-1873</v>
      </c>
      <c r="EA31" s="109" t="n">
        <f aca="false">DZ31+DY31+DX31+DW31+DU31</f>
        <v>633571</v>
      </c>
      <c r="EB31" s="109" t="n">
        <f aca="false">DV31+DX31</f>
        <v>0</v>
      </c>
      <c r="EC31" s="128" t="n">
        <v>-544</v>
      </c>
      <c r="ED31" s="128"/>
      <c r="EE31" s="128"/>
      <c r="EF31" s="128" t="n">
        <v>-141</v>
      </c>
      <c r="EG31" s="109" t="n">
        <f aca="false">EF31+EE31+ED31+EC31+EA31</f>
        <v>632886</v>
      </c>
      <c r="EH31" s="109" t="n">
        <f aca="false">EB31+ED31</f>
        <v>0</v>
      </c>
      <c r="EI31" s="128"/>
      <c r="EJ31" s="128"/>
      <c r="EK31" s="128"/>
      <c r="EL31" s="128"/>
      <c r="EM31" s="109" t="n">
        <f aca="false">EL31+EK31+EJ31+EI31+EG31</f>
        <v>632886</v>
      </c>
      <c r="EN31" s="109" t="n">
        <f aca="false">EH31+EJ31</f>
        <v>0</v>
      </c>
      <c r="EO31" s="128" t="n">
        <v>-5018</v>
      </c>
      <c r="EP31" s="128"/>
      <c r="EQ31" s="128" t="n">
        <f aca="false">460+200+300</f>
        <v>960</v>
      </c>
      <c r="ER31" s="128" t="n">
        <f aca="false">-680</f>
        <v>-680</v>
      </c>
      <c r="ES31" s="109" t="n">
        <f aca="false">ER31+EQ31+EP31+EO31+EM31</f>
        <v>628148</v>
      </c>
      <c r="ET31" s="109" t="n">
        <f aca="false">EN31+EP31</f>
        <v>0</v>
      </c>
      <c r="EU31" s="128" t="n">
        <f aca="false">-259+1600</f>
        <v>1341</v>
      </c>
      <c r="EV31" s="128"/>
      <c r="EW31" s="128"/>
      <c r="EX31" s="128" t="n">
        <v>-473</v>
      </c>
      <c r="EY31" s="109" t="n">
        <f aca="false">EX31+EW31+EV31+EU31+ES31</f>
        <v>629016</v>
      </c>
      <c r="EZ31" s="109" t="n">
        <f aca="false">ET31+EV31</f>
        <v>0</v>
      </c>
      <c r="FA31" s="128" t="n">
        <v>2739</v>
      </c>
      <c r="FB31" s="128"/>
      <c r="FC31" s="128"/>
      <c r="FD31" s="128"/>
      <c r="FE31" s="109" t="n">
        <f aca="false">FD31+FC31+FB31+FA31+EY31</f>
        <v>631755</v>
      </c>
      <c r="FF31" s="109" t="n">
        <f aca="false">EZ31+FB31</f>
        <v>0</v>
      </c>
      <c r="FG31" s="137" t="n">
        <f aca="false">2157+243</f>
        <v>2400</v>
      </c>
      <c r="FH31" s="128"/>
      <c r="FI31" s="128"/>
      <c r="FJ31" s="128"/>
      <c r="FK31" s="109" t="n">
        <f aca="false">FJ31+FI31+FH31+FG31+FE31</f>
        <v>634155</v>
      </c>
      <c r="FL31" s="109" t="n">
        <f aca="false">FF31+FH31</f>
        <v>0</v>
      </c>
      <c r="FM31" s="136" t="n">
        <v>618312</v>
      </c>
      <c r="FN31" s="136"/>
      <c r="FO31" s="126" t="n">
        <f aca="false">FM31/FK31*100</f>
        <v>97.5017148804315</v>
      </c>
      <c r="FP31" s="126"/>
    </row>
    <row r="32" customFormat="false" ht="53.25" hidden="false" customHeight="true" outlineLevel="0" collapsed="false">
      <c r="A32" s="127"/>
      <c r="B32" s="116" t="s">
        <v>55</v>
      </c>
      <c r="C32" s="117" t="s">
        <v>47</v>
      </c>
      <c r="D32" s="117" t="s">
        <v>71</v>
      </c>
      <c r="E32" s="118" t="s">
        <v>56</v>
      </c>
      <c r="F32" s="163"/>
      <c r="G32" s="9"/>
      <c r="H32" s="9"/>
      <c r="I32" s="9"/>
      <c r="J32" s="9"/>
      <c r="K32" s="9"/>
      <c r="L32" s="9"/>
      <c r="M32" s="9"/>
      <c r="N32" s="9"/>
      <c r="O32" s="120"/>
      <c r="P32" s="9"/>
      <c r="Q32" s="9"/>
      <c r="R32" s="9"/>
      <c r="S32" s="109"/>
      <c r="T32" s="109"/>
      <c r="U32" s="9"/>
      <c r="V32" s="128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29"/>
      <c r="AL32" s="129"/>
      <c r="AM32" s="109"/>
      <c r="AN32" s="109"/>
      <c r="AO32" s="92"/>
      <c r="AP32" s="109"/>
      <c r="AQ32" s="9"/>
      <c r="AR32" s="109"/>
      <c r="AS32" s="9"/>
      <c r="AT32" s="109"/>
      <c r="AU32" s="108"/>
      <c r="AV32" s="108"/>
      <c r="AW32" s="108"/>
      <c r="AX32" s="109"/>
      <c r="AY32" s="109"/>
      <c r="AZ32" s="92"/>
      <c r="BA32" s="92"/>
      <c r="BB32" s="109"/>
      <c r="BC32" s="109"/>
      <c r="BD32" s="129"/>
      <c r="BE32" s="130"/>
      <c r="BF32" s="109"/>
      <c r="BG32" s="109"/>
      <c r="BH32" s="129"/>
      <c r="BI32" s="130"/>
      <c r="BJ32" s="109"/>
      <c r="BK32" s="109"/>
      <c r="BL32" s="129"/>
      <c r="BM32" s="131"/>
      <c r="BN32" s="109"/>
      <c r="BO32" s="9"/>
      <c r="BP32" s="130"/>
      <c r="BQ32" s="11"/>
      <c r="BR32" s="121"/>
      <c r="BS32" s="121"/>
      <c r="BT32" s="121"/>
      <c r="BU32" s="92"/>
      <c r="BV32" s="109"/>
      <c r="BW32" s="109"/>
      <c r="BX32" s="92"/>
      <c r="BY32" s="109"/>
      <c r="BZ32" s="109"/>
      <c r="CA32" s="109"/>
      <c r="CB32" s="92"/>
      <c r="CC32" s="109"/>
      <c r="CD32" s="109"/>
      <c r="CE32" s="109"/>
      <c r="CF32" s="92"/>
      <c r="CG32" s="109"/>
      <c r="CH32" s="109"/>
      <c r="CI32" s="109"/>
      <c r="CJ32" s="92"/>
      <c r="CK32" s="109"/>
      <c r="CL32" s="109"/>
      <c r="CM32" s="109"/>
      <c r="CN32" s="92"/>
      <c r="CO32" s="109"/>
      <c r="CP32" s="109"/>
      <c r="CQ32" s="109"/>
      <c r="CR32" s="92"/>
      <c r="CS32" s="109"/>
      <c r="CT32" s="109"/>
      <c r="CU32" s="109"/>
      <c r="CV32" s="92"/>
      <c r="CW32" s="109"/>
      <c r="CX32" s="92"/>
      <c r="CY32" s="109"/>
      <c r="CZ32" s="92"/>
      <c r="DA32" s="109"/>
      <c r="DB32" s="92"/>
      <c r="DC32" s="109"/>
      <c r="DD32" s="132"/>
      <c r="DE32" s="109"/>
      <c r="DF32" s="133"/>
      <c r="DG32" s="132"/>
      <c r="DH32" s="134"/>
      <c r="DI32" s="109"/>
      <c r="DJ32" s="132"/>
      <c r="DK32" s="128"/>
      <c r="DL32" s="135"/>
      <c r="DM32" s="128"/>
      <c r="DN32" s="128"/>
      <c r="DO32" s="109"/>
      <c r="DP32" s="109"/>
      <c r="DQ32" s="128"/>
      <c r="DR32" s="128"/>
      <c r="DS32" s="128"/>
      <c r="DT32" s="128"/>
      <c r="DU32" s="109"/>
      <c r="DV32" s="109"/>
      <c r="DW32" s="128"/>
      <c r="DX32" s="128"/>
      <c r="DY32" s="128"/>
      <c r="DZ32" s="128"/>
      <c r="EA32" s="109"/>
      <c r="EB32" s="109"/>
      <c r="EC32" s="128"/>
      <c r="ED32" s="128"/>
      <c r="EE32" s="128"/>
      <c r="EF32" s="128"/>
      <c r="EG32" s="109"/>
      <c r="EH32" s="109"/>
      <c r="EI32" s="128"/>
      <c r="EJ32" s="128"/>
      <c r="EK32" s="128"/>
      <c r="EL32" s="128"/>
      <c r="EM32" s="109"/>
      <c r="EN32" s="109"/>
      <c r="EO32" s="128"/>
      <c r="EP32" s="128"/>
      <c r="EQ32" s="128"/>
      <c r="ER32" s="128"/>
      <c r="ES32" s="109"/>
      <c r="ET32" s="109"/>
      <c r="EU32" s="128"/>
      <c r="EV32" s="128"/>
      <c r="EW32" s="128"/>
      <c r="EX32" s="128"/>
      <c r="EY32" s="109"/>
      <c r="EZ32" s="109"/>
      <c r="FA32" s="128"/>
      <c r="FB32" s="128"/>
      <c r="FC32" s="128"/>
      <c r="FD32" s="128"/>
      <c r="FE32" s="109"/>
      <c r="FF32" s="109"/>
      <c r="FG32" s="137"/>
      <c r="FH32" s="128"/>
      <c r="FI32" s="128"/>
      <c r="FJ32" s="128"/>
      <c r="FK32" s="109"/>
      <c r="FL32" s="109"/>
      <c r="FM32" s="136" t="n">
        <f aca="false">FM33</f>
        <v>6525</v>
      </c>
      <c r="FN32" s="136" t="n">
        <f aca="false">FN33</f>
        <v>6525</v>
      </c>
      <c r="FO32" s="126"/>
      <c r="FP32" s="126"/>
    </row>
    <row r="33" customFormat="false" ht="22.5" hidden="false" customHeight="true" outlineLevel="0" collapsed="false">
      <c r="A33" s="127"/>
      <c r="B33" s="116" t="s">
        <v>51</v>
      </c>
      <c r="C33" s="117" t="s">
        <v>47</v>
      </c>
      <c r="D33" s="117" t="s">
        <v>71</v>
      </c>
      <c r="E33" s="118" t="s">
        <v>56</v>
      </c>
      <c r="F33" s="163" t="s">
        <v>52</v>
      </c>
      <c r="G33" s="9"/>
      <c r="H33" s="9"/>
      <c r="I33" s="9"/>
      <c r="J33" s="9"/>
      <c r="K33" s="9"/>
      <c r="L33" s="9"/>
      <c r="M33" s="9"/>
      <c r="N33" s="9"/>
      <c r="O33" s="120"/>
      <c r="P33" s="9"/>
      <c r="Q33" s="9"/>
      <c r="R33" s="9"/>
      <c r="S33" s="109"/>
      <c r="T33" s="109"/>
      <c r="U33" s="9"/>
      <c r="V33" s="128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29"/>
      <c r="AL33" s="129"/>
      <c r="AM33" s="109"/>
      <c r="AN33" s="109"/>
      <c r="AO33" s="92"/>
      <c r="AP33" s="109"/>
      <c r="AQ33" s="9"/>
      <c r="AR33" s="109"/>
      <c r="AS33" s="9"/>
      <c r="AT33" s="109"/>
      <c r="AU33" s="108"/>
      <c r="AV33" s="108"/>
      <c r="AW33" s="108"/>
      <c r="AX33" s="109"/>
      <c r="AY33" s="109"/>
      <c r="AZ33" s="92"/>
      <c r="BA33" s="92"/>
      <c r="BB33" s="109"/>
      <c r="BC33" s="109"/>
      <c r="BD33" s="129"/>
      <c r="BE33" s="130"/>
      <c r="BF33" s="109"/>
      <c r="BG33" s="109"/>
      <c r="BH33" s="129"/>
      <c r="BI33" s="130"/>
      <c r="BJ33" s="109"/>
      <c r="BK33" s="109"/>
      <c r="BL33" s="129"/>
      <c r="BM33" s="131"/>
      <c r="BN33" s="109"/>
      <c r="BO33" s="9"/>
      <c r="BP33" s="130"/>
      <c r="BQ33" s="11"/>
      <c r="BR33" s="121"/>
      <c r="BS33" s="121"/>
      <c r="BT33" s="121"/>
      <c r="BU33" s="92"/>
      <c r="BV33" s="109"/>
      <c r="BW33" s="109"/>
      <c r="BX33" s="92"/>
      <c r="BY33" s="109"/>
      <c r="BZ33" s="109"/>
      <c r="CA33" s="109"/>
      <c r="CB33" s="92"/>
      <c r="CC33" s="109"/>
      <c r="CD33" s="109"/>
      <c r="CE33" s="109"/>
      <c r="CF33" s="92"/>
      <c r="CG33" s="109"/>
      <c r="CH33" s="109"/>
      <c r="CI33" s="109"/>
      <c r="CJ33" s="92"/>
      <c r="CK33" s="109"/>
      <c r="CL33" s="109"/>
      <c r="CM33" s="109"/>
      <c r="CN33" s="92"/>
      <c r="CO33" s="109"/>
      <c r="CP33" s="109"/>
      <c r="CQ33" s="109"/>
      <c r="CR33" s="92"/>
      <c r="CS33" s="109"/>
      <c r="CT33" s="109"/>
      <c r="CU33" s="109"/>
      <c r="CV33" s="92"/>
      <c r="CW33" s="109"/>
      <c r="CX33" s="92"/>
      <c r="CY33" s="109"/>
      <c r="CZ33" s="92"/>
      <c r="DA33" s="109"/>
      <c r="DB33" s="92"/>
      <c r="DC33" s="109"/>
      <c r="DD33" s="132"/>
      <c r="DE33" s="109"/>
      <c r="DF33" s="133"/>
      <c r="DG33" s="132"/>
      <c r="DH33" s="134"/>
      <c r="DI33" s="109"/>
      <c r="DJ33" s="132"/>
      <c r="DK33" s="128"/>
      <c r="DL33" s="135"/>
      <c r="DM33" s="128"/>
      <c r="DN33" s="128"/>
      <c r="DO33" s="109"/>
      <c r="DP33" s="109"/>
      <c r="DQ33" s="128"/>
      <c r="DR33" s="128"/>
      <c r="DS33" s="128"/>
      <c r="DT33" s="128"/>
      <c r="DU33" s="109"/>
      <c r="DV33" s="109"/>
      <c r="DW33" s="128"/>
      <c r="DX33" s="128"/>
      <c r="DY33" s="128"/>
      <c r="DZ33" s="128"/>
      <c r="EA33" s="109"/>
      <c r="EB33" s="109"/>
      <c r="EC33" s="128"/>
      <c r="ED33" s="128"/>
      <c r="EE33" s="128"/>
      <c r="EF33" s="128"/>
      <c r="EG33" s="109"/>
      <c r="EH33" s="109"/>
      <c r="EI33" s="128"/>
      <c r="EJ33" s="128"/>
      <c r="EK33" s="128"/>
      <c r="EL33" s="128"/>
      <c r="EM33" s="109"/>
      <c r="EN33" s="109"/>
      <c r="EO33" s="128"/>
      <c r="EP33" s="128"/>
      <c r="EQ33" s="128"/>
      <c r="ER33" s="128"/>
      <c r="ES33" s="109"/>
      <c r="ET33" s="109"/>
      <c r="EU33" s="128"/>
      <c r="EV33" s="128"/>
      <c r="EW33" s="128"/>
      <c r="EX33" s="128"/>
      <c r="EY33" s="109"/>
      <c r="EZ33" s="109"/>
      <c r="FA33" s="128"/>
      <c r="FB33" s="128"/>
      <c r="FC33" s="128"/>
      <c r="FD33" s="128"/>
      <c r="FE33" s="109"/>
      <c r="FF33" s="109"/>
      <c r="FG33" s="137"/>
      <c r="FH33" s="128"/>
      <c r="FI33" s="128"/>
      <c r="FJ33" s="128"/>
      <c r="FK33" s="109"/>
      <c r="FL33" s="109"/>
      <c r="FM33" s="136" t="n">
        <v>6525</v>
      </c>
      <c r="FN33" s="136" t="n">
        <v>6525</v>
      </c>
      <c r="FO33" s="126"/>
      <c r="FP33" s="126"/>
    </row>
    <row r="34" customFormat="false" ht="68.25" hidden="false" customHeight="true" outlineLevel="0" collapsed="false">
      <c r="A34" s="127"/>
      <c r="B34" s="116" t="s">
        <v>72</v>
      </c>
      <c r="C34" s="117" t="s">
        <v>47</v>
      </c>
      <c r="D34" s="117" t="s">
        <v>71</v>
      </c>
      <c r="E34" s="118" t="s">
        <v>73</v>
      </c>
      <c r="F34" s="163"/>
      <c r="G34" s="9"/>
      <c r="H34" s="9"/>
      <c r="I34" s="9"/>
      <c r="J34" s="9"/>
      <c r="K34" s="9"/>
      <c r="L34" s="9"/>
      <c r="M34" s="9"/>
      <c r="N34" s="9"/>
      <c r="O34" s="120"/>
      <c r="P34" s="9"/>
      <c r="Q34" s="9"/>
      <c r="R34" s="9"/>
      <c r="S34" s="109"/>
      <c r="T34" s="109"/>
      <c r="U34" s="9"/>
      <c r="V34" s="128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29"/>
      <c r="AL34" s="129"/>
      <c r="AM34" s="109"/>
      <c r="AN34" s="109"/>
      <c r="AO34" s="92"/>
      <c r="AP34" s="109"/>
      <c r="AQ34" s="9"/>
      <c r="AR34" s="109"/>
      <c r="AS34" s="9"/>
      <c r="AT34" s="109"/>
      <c r="AU34" s="108"/>
      <c r="AV34" s="108"/>
      <c r="AW34" s="108"/>
      <c r="AX34" s="109"/>
      <c r="AY34" s="109"/>
      <c r="AZ34" s="92"/>
      <c r="BA34" s="92"/>
      <c r="BB34" s="109"/>
      <c r="BC34" s="109"/>
      <c r="BD34" s="129"/>
      <c r="BE34" s="130"/>
      <c r="BF34" s="109"/>
      <c r="BG34" s="109"/>
      <c r="BH34" s="129"/>
      <c r="BI34" s="130"/>
      <c r="BJ34" s="109"/>
      <c r="BK34" s="109"/>
      <c r="BL34" s="129"/>
      <c r="BM34" s="131"/>
      <c r="BN34" s="109"/>
      <c r="BO34" s="9"/>
      <c r="BP34" s="130"/>
      <c r="BQ34" s="11"/>
      <c r="BR34" s="121"/>
      <c r="BS34" s="121"/>
      <c r="BT34" s="121"/>
      <c r="BU34" s="92"/>
      <c r="BV34" s="109"/>
      <c r="BW34" s="109"/>
      <c r="BX34" s="92"/>
      <c r="BY34" s="109"/>
      <c r="BZ34" s="109"/>
      <c r="CA34" s="109"/>
      <c r="CB34" s="92"/>
      <c r="CC34" s="109"/>
      <c r="CD34" s="109"/>
      <c r="CE34" s="109"/>
      <c r="CF34" s="92"/>
      <c r="CG34" s="109"/>
      <c r="CH34" s="109"/>
      <c r="CI34" s="109"/>
      <c r="CJ34" s="92"/>
      <c r="CK34" s="109"/>
      <c r="CL34" s="109"/>
      <c r="CM34" s="109"/>
      <c r="CN34" s="92"/>
      <c r="CO34" s="109"/>
      <c r="CP34" s="109"/>
      <c r="CQ34" s="109"/>
      <c r="CR34" s="92"/>
      <c r="CS34" s="109"/>
      <c r="CT34" s="109"/>
      <c r="CU34" s="109"/>
      <c r="CV34" s="92"/>
      <c r="CW34" s="109"/>
      <c r="CX34" s="92"/>
      <c r="CY34" s="109"/>
      <c r="CZ34" s="92"/>
      <c r="DA34" s="109"/>
      <c r="DB34" s="92"/>
      <c r="DC34" s="109" t="n">
        <f aca="false">DC35</f>
        <v>0</v>
      </c>
      <c r="DD34" s="109" t="n">
        <f aca="false">DD35</f>
        <v>0</v>
      </c>
      <c r="DE34" s="109" t="n">
        <f aca="false">DE35</f>
        <v>0</v>
      </c>
      <c r="DF34" s="109" t="n">
        <f aca="false">DF35</f>
        <v>41115</v>
      </c>
      <c r="DG34" s="109" t="n">
        <f aca="false">DG35</f>
        <v>0</v>
      </c>
      <c r="DH34" s="109" t="n">
        <f aca="false">DH35</f>
        <v>0</v>
      </c>
      <c r="DI34" s="109" t="n">
        <f aca="false">DI35</f>
        <v>41115</v>
      </c>
      <c r="DJ34" s="109" t="n">
        <f aca="false">DJ35</f>
        <v>41115</v>
      </c>
      <c r="DK34" s="109" t="n">
        <f aca="false">DK35</f>
        <v>0</v>
      </c>
      <c r="DL34" s="109" t="n">
        <f aca="false">DL35</f>
        <v>0</v>
      </c>
      <c r="DM34" s="109" t="n">
        <f aca="false">DM35</f>
        <v>0</v>
      </c>
      <c r="DN34" s="109" t="n">
        <f aca="false">DN35</f>
        <v>0</v>
      </c>
      <c r="DO34" s="109" t="n">
        <f aca="false">DO35</f>
        <v>41115</v>
      </c>
      <c r="DP34" s="109" t="n">
        <f aca="false">DP35</f>
        <v>41115</v>
      </c>
      <c r="DQ34" s="109" t="n">
        <f aca="false">DQ35</f>
        <v>0</v>
      </c>
      <c r="DR34" s="109" t="n">
        <f aca="false">DR35</f>
        <v>0</v>
      </c>
      <c r="DS34" s="109" t="n">
        <f aca="false">DS35</f>
        <v>0</v>
      </c>
      <c r="DT34" s="109" t="n">
        <f aca="false">DT35</f>
        <v>0</v>
      </c>
      <c r="DU34" s="109" t="n">
        <f aca="false">DU35</f>
        <v>41115</v>
      </c>
      <c r="DV34" s="109" t="n">
        <f aca="false">DV35</f>
        <v>41115</v>
      </c>
      <c r="DW34" s="109" t="n">
        <f aca="false">DW35</f>
        <v>0</v>
      </c>
      <c r="DX34" s="109" t="n">
        <f aca="false">DX35</f>
        <v>0</v>
      </c>
      <c r="DY34" s="109" t="n">
        <f aca="false">DY35</f>
        <v>0</v>
      </c>
      <c r="DZ34" s="109" t="n">
        <f aca="false">DZ35</f>
        <v>0</v>
      </c>
      <c r="EA34" s="109" t="n">
        <f aca="false">EA35</f>
        <v>41115</v>
      </c>
      <c r="EB34" s="109" t="n">
        <f aca="false">EB35</f>
        <v>41115</v>
      </c>
      <c r="EC34" s="109" t="n">
        <f aca="false">EC35</f>
        <v>0</v>
      </c>
      <c r="ED34" s="109" t="n">
        <f aca="false">ED35</f>
        <v>0</v>
      </c>
      <c r="EE34" s="109" t="n">
        <f aca="false">EE35</f>
        <v>0</v>
      </c>
      <c r="EF34" s="109" t="n">
        <f aca="false">EF35</f>
        <v>0</v>
      </c>
      <c r="EG34" s="109" t="n">
        <f aca="false">EG35</f>
        <v>41115</v>
      </c>
      <c r="EH34" s="109" t="n">
        <f aca="false">EH35</f>
        <v>41115</v>
      </c>
      <c r="EI34" s="109" t="n">
        <f aca="false">EI35</f>
        <v>0</v>
      </c>
      <c r="EJ34" s="109" t="n">
        <f aca="false">EJ35</f>
        <v>0</v>
      </c>
      <c r="EK34" s="109" t="n">
        <f aca="false">EK35</f>
        <v>0</v>
      </c>
      <c r="EL34" s="109" t="n">
        <f aca="false">EL35</f>
        <v>0</v>
      </c>
      <c r="EM34" s="109" t="n">
        <f aca="false">EM35</f>
        <v>41115</v>
      </c>
      <c r="EN34" s="109" t="n">
        <f aca="false">EN35</f>
        <v>41115</v>
      </c>
      <c r="EO34" s="109" t="n">
        <f aca="false">EO35</f>
        <v>0</v>
      </c>
      <c r="EP34" s="109" t="n">
        <f aca="false">EP35</f>
        <v>-164</v>
      </c>
      <c r="EQ34" s="109" t="n">
        <f aca="false">EQ35</f>
        <v>0</v>
      </c>
      <c r="ER34" s="109" t="n">
        <f aca="false">ER35</f>
        <v>0</v>
      </c>
      <c r="ES34" s="109" t="n">
        <f aca="false">ES35</f>
        <v>40951</v>
      </c>
      <c r="ET34" s="109" t="n">
        <f aca="false">ET35</f>
        <v>40951</v>
      </c>
      <c r="EU34" s="109" t="n">
        <f aca="false">EU35</f>
        <v>0</v>
      </c>
      <c r="EV34" s="109" t="n">
        <f aca="false">EV35</f>
        <v>-277</v>
      </c>
      <c r="EW34" s="109" t="n">
        <f aca="false">EW35</f>
        <v>0</v>
      </c>
      <c r="EX34" s="109" t="n">
        <f aca="false">EX35</f>
        <v>0</v>
      </c>
      <c r="EY34" s="109" t="n">
        <f aca="false">EY35</f>
        <v>40674</v>
      </c>
      <c r="EZ34" s="109" t="n">
        <f aca="false">EZ35</f>
        <v>40674</v>
      </c>
      <c r="FA34" s="109" t="n">
        <f aca="false">FA35</f>
        <v>0</v>
      </c>
      <c r="FB34" s="109" t="n">
        <f aca="false">FB35</f>
        <v>0</v>
      </c>
      <c r="FC34" s="109" t="n">
        <f aca="false">FC35</f>
        <v>0</v>
      </c>
      <c r="FD34" s="109" t="n">
        <f aca="false">FD35</f>
        <v>0</v>
      </c>
      <c r="FE34" s="109" t="n">
        <f aca="false">FE35</f>
        <v>40674</v>
      </c>
      <c r="FF34" s="109" t="n">
        <f aca="false">FF35</f>
        <v>40674</v>
      </c>
      <c r="FG34" s="164" t="n">
        <f aca="false">FG35</f>
        <v>0</v>
      </c>
      <c r="FH34" s="109" t="n">
        <f aca="false">FH35</f>
        <v>0</v>
      </c>
      <c r="FI34" s="109" t="n">
        <f aca="false">FI35</f>
        <v>0</v>
      </c>
      <c r="FJ34" s="109" t="n">
        <f aca="false">FJ35</f>
        <v>0</v>
      </c>
      <c r="FK34" s="109" t="n">
        <f aca="false">FK35</f>
        <v>40674</v>
      </c>
      <c r="FL34" s="109" t="n">
        <f aca="false">FL35</f>
        <v>40674</v>
      </c>
      <c r="FM34" s="109" t="n">
        <f aca="false">FM35</f>
        <v>39896</v>
      </c>
      <c r="FN34" s="92" t="n">
        <f aca="false">FN35</f>
        <v>39896</v>
      </c>
      <c r="FO34" s="126" t="n">
        <f aca="false">FM34/FK34*100</f>
        <v>98.0872301716084</v>
      </c>
      <c r="FP34" s="126" t="n">
        <f aca="false">FN34/FL34*100</f>
        <v>98.0872301716084</v>
      </c>
    </row>
    <row r="35" customFormat="false" ht="27" hidden="false" customHeight="true" outlineLevel="0" collapsed="false">
      <c r="A35" s="127"/>
      <c r="B35" s="116" t="s">
        <v>51</v>
      </c>
      <c r="C35" s="117" t="s">
        <v>47</v>
      </c>
      <c r="D35" s="117" t="s">
        <v>71</v>
      </c>
      <c r="E35" s="118" t="s">
        <v>73</v>
      </c>
      <c r="F35" s="163" t="s">
        <v>52</v>
      </c>
      <c r="G35" s="9"/>
      <c r="H35" s="9"/>
      <c r="I35" s="9"/>
      <c r="J35" s="9"/>
      <c r="K35" s="9"/>
      <c r="L35" s="9"/>
      <c r="M35" s="9"/>
      <c r="N35" s="9"/>
      <c r="O35" s="120"/>
      <c r="P35" s="9"/>
      <c r="Q35" s="9"/>
      <c r="R35" s="9"/>
      <c r="S35" s="109"/>
      <c r="T35" s="109"/>
      <c r="U35" s="9"/>
      <c r="V35" s="128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29"/>
      <c r="AL35" s="129"/>
      <c r="AM35" s="109"/>
      <c r="AN35" s="109"/>
      <c r="AO35" s="92"/>
      <c r="AP35" s="109"/>
      <c r="AQ35" s="9"/>
      <c r="AR35" s="109"/>
      <c r="AS35" s="9"/>
      <c r="AT35" s="109"/>
      <c r="AU35" s="108"/>
      <c r="AV35" s="108"/>
      <c r="AW35" s="108"/>
      <c r="AX35" s="109"/>
      <c r="AY35" s="109"/>
      <c r="AZ35" s="92"/>
      <c r="BA35" s="92"/>
      <c r="BB35" s="109"/>
      <c r="BC35" s="109"/>
      <c r="BD35" s="129"/>
      <c r="BE35" s="130"/>
      <c r="BF35" s="109"/>
      <c r="BG35" s="109"/>
      <c r="BH35" s="129"/>
      <c r="BI35" s="130"/>
      <c r="BJ35" s="109"/>
      <c r="BK35" s="109"/>
      <c r="BL35" s="129"/>
      <c r="BM35" s="131"/>
      <c r="BN35" s="109"/>
      <c r="BO35" s="9"/>
      <c r="BP35" s="130"/>
      <c r="BQ35" s="11"/>
      <c r="BR35" s="121"/>
      <c r="BS35" s="121"/>
      <c r="BT35" s="121"/>
      <c r="BU35" s="92"/>
      <c r="BV35" s="109"/>
      <c r="BW35" s="109"/>
      <c r="BX35" s="92"/>
      <c r="BY35" s="109"/>
      <c r="BZ35" s="109"/>
      <c r="CA35" s="109"/>
      <c r="CB35" s="92"/>
      <c r="CC35" s="109"/>
      <c r="CD35" s="109"/>
      <c r="CE35" s="109"/>
      <c r="CF35" s="92"/>
      <c r="CG35" s="109"/>
      <c r="CH35" s="109"/>
      <c r="CI35" s="109"/>
      <c r="CJ35" s="92"/>
      <c r="CK35" s="109"/>
      <c r="CL35" s="109"/>
      <c r="CM35" s="109"/>
      <c r="CN35" s="92"/>
      <c r="CO35" s="109"/>
      <c r="CP35" s="109"/>
      <c r="CQ35" s="109"/>
      <c r="CR35" s="92"/>
      <c r="CS35" s="109"/>
      <c r="CT35" s="109"/>
      <c r="CU35" s="109"/>
      <c r="CV35" s="92"/>
      <c r="CW35" s="109"/>
      <c r="CX35" s="92"/>
      <c r="CY35" s="109"/>
      <c r="CZ35" s="92"/>
      <c r="DA35" s="109"/>
      <c r="DB35" s="92"/>
      <c r="DC35" s="109"/>
      <c r="DD35" s="132"/>
      <c r="DE35" s="109"/>
      <c r="DF35" s="109" t="n">
        <v>41115</v>
      </c>
      <c r="DG35" s="109"/>
      <c r="DH35" s="109"/>
      <c r="DI35" s="109" t="n">
        <f aca="false">DH35+DG35+DF35+DE35+DC35</f>
        <v>41115</v>
      </c>
      <c r="DJ35" s="109" t="n">
        <f aca="false">DD35+DF35</f>
        <v>41115</v>
      </c>
      <c r="DK35" s="109"/>
      <c r="DL35" s="109"/>
      <c r="DM35" s="109"/>
      <c r="DN35" s="109"/>
      <c r="DO35" s="109" t="n">
        <f aca="false">DN35+DM35+DL35+DK35+DI35</f>
        <v>41115</v>
      </c>
      <c r="DP35" s="109" t="n">
        <f aca="false">DJ35+DL35</f>
        <v>41115</v>
      </c>
      <c r="DQ35" s="109"/>
      <c r="DR35" s="109"/>
      <c r="DS35" s="109"/>
      <c r="DT35" s="109"/>
      <c r="DU35" s="109" t="n">
        <f aca="false">DT35+DS35+DR35+DQ35+DO35</f>
        <v>41115</v>
      </c>
      <c r="DV35" s="109" t="n">
        <f aca="false">DP35+DR35</f>
        <v>41115</v>
      </c>
      <c r="DW35" s="109"/>
      <c r="DX35" s="109"/>
      <c r="DY35" s="109"/>
      <c r="DZ35" s="109"/>
      <c r="EA35" s="109" t="n">
        <f aca="false">DZ35+DY35+DX35+DW35+DU35</f>
        <v>41115</v>
      </c>
      <c r="EB35" s="109" t="n">
        <f aca="false">DV35+DX35</f>
        <v>41115</v>
      </c>
      <c r="EC35" s="109"/>
      <c r="ED35" s="109"/>
      <c r="EE35" s="109"/>
      <c r="EF35" s="109"/>
      <c r="EG35" s="109" t="n">
        <f aca="false">EF35+EE35+ED35+EC35+EA35</f>
        <v>41115</v>
      </c>
      <c r="EH35" s="109" t="n">
        <f aca="false">EB35+ED35</f>
        <v>41115</v>
      </c>
      <c r="EI35" s="109"/>
      <c r="EJ35" s="109"/>
      <c r="EK35" s="109"/>
      <c r="EL35" s="109"/>
      <c r="EM35" s="109" t="n">
        <f aca="false">EL35+EK35+EJ35+EI35+EG35</f>
        <v>41115</v>
      </c>
      <c r="EN35" s="109" t="n">
        <f aca="false">EH35+EJ35</f>
        <v>41115</v>
      </c>
      <c r="EO35" s="109"/>
      <c r="EP35" s="109" t="n">
        <v>-164</v>
      </c>
      <c r="EQ35" s="109"/>
      <c r="ER35" s="109"/>
      <c r="ES35" s="109" t="n">
        <f aca="false">ER35+EQ35+EP35+EO35+EM35</f>
        <v>40951</v>
      </c>
      <c r="ET35" s="109" t="n">
        <f aca="false">EN35+EP35</f>
        <v>40951</v>
      </c>
      <c r="EU35" s="109"/>
      <c r="EV35" s="109" t="n">
        <f aca="false">-87-190</f>
        <v>-277</v>
      </c>
      <c r="EW35" s="109"/>
      <c r="EX35" s="109"/>
      <c r="EY35" s="109" t="n">
        <f aca="false">EX35+EW35+EV35+EU35+ES35</f>
        <v>40674</v>
      </c>
      <c r="EZ35" s="109" t="n">
        <f aca="false">ET35+EV35</f>
        <v>40674</v>
      </c>
      <c r="FA35" s="109"/>
      <c r="FB35" s="109"/>
      <c r="FC35" s="109"/>
      <c r="FD35" s="109"/>
      <c r="FE35" s="109" t="n">
        <f aca="false">FD35+FC35+FB35+FA35+EY35</f>
        <v>40674</v>
      </c>
      <c r="FF35" s="109" t="n">
        <f aca="false">EZ35+FB35</f>
        <v>40674</v>
      </c>
      <c r="FG35" s="164"/>
      <c r="FH35" s="109"/>
      <c r="FI35" s="109"/>
      <c r="FJ35" s="109"/>
      <c r="FK35" s="109" t="n">
        <f aca="false">FJ35+FI35+FH35+FG35+FE35</f>
        <v>40674</v>
      </c>
      <c r="FL35" s="109" t="n">
        <f aca="false">FF35+FH35</f>
        <v>40674</v>
      </c>
      <c r="FM35" s="136" t="n">
        <v>39896</v>
      </c>
      <c r="FN35" s="136" t="n">
        <v>39896</v>
      </c>
      <c r="FO35" s="126" t="n">
        <f aca="false">FM35/FK35*100</f>
        <v>98.0872301716084</v>
      </c>
      <c r="FP35" s="126" t="n">
        <f aca="false">FN35/FL35*100</f>
        <v>98.0872301716084</v>
      </c>
    </row>
    <row r="36" customFormat="false" ht="16.5" hidden="false" customHeight="false" outlineLevel="0" collapsed="false">
      <c r="A36" s="127"/>
      <c r="B36" s="116" t="s">
        <v>74</v>
      </c>
      <c r="C36" s="117" t="s">
        <v>47</v>
      </c>
      <c r="D36" s="117" t="s">
        <v>71</v>
      </c>
      <c r="E36" s="118" t="s">
        <v>75</v>
      </c>
      <c r="F36" s="163"/>
      <c r="G36" s="9"/>
      <c r="H36" s="9"/>
      <c r="I36" s="9"/>
      <c r="J36" s="9"/>
      <c r="K36" s="9"/>
      <c r="L36" s="9"/>
      <c r="M36" s="9"/>
      <c r="N36" s="9"/>
      <c r="O36" s="120"/>
      <c r="P36" s="9"/>
      <c r="Q36" s="9"/>
      <c r="R36" s="9"/>
      <c r="S36" s="109"/>
      <c r="T36" s="109"/>
      <c r="U36" s="9"/>
      <c r="V36" s="128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29"/>
      <c r="AL36" s="129"/>
      <c r="AM36" s="109"/>
      <c r="AN36" s="109"/>
      <c r="AO36" s="92"/>
      <c r="AP36" s="109"/>
      <c r="AQ36" s="9"/>
      <c r="AR36" s="109"/>
      <c r="AS36" s="9"/>
      <c r="AT36" s="109"/>
      <c r="AU36" s="108"/>
      <c r="AV36" s="108"/>
      <c r="AW36" s="108"/>
      <c r="AX36" s="109"/>
      <c r="AY36" s="109"/>
      <c r="AZ36" s="92"/>
      <c r="BA36" s="92"/>
      <c r="BB36" s="109"/>
      <c r="BC36" s="109"/>
      <c r="BD36" s="129"/>
      <c r="BE36" s="130"/>
      <c r="BF36" s="109"/>
      <c r="BG36" s="109"/>
      <c r="BH36" s="129"/>
      <c r="BI36" s="130"/>
      <c r="BJ36" s="109"/>
      <c r="BK36" s="109"/>
      <c r="BL36" s="129"/>
      <c r="BM36" s="131"/>
      <c r="BN36" s="109"/>
      <c r="BO36" s="9"/>
      <c r="BP36" s="130"/>
      <c r="BQ36" s="11"/>
      <c r="BR36" s="121"/>
      <c r="BS36" s="121"/>
      <c r="BT36" s="121"/>
      <c r="BU36" s="92"/>
      <c r="BV36" s="109"/>
      <c r="BW36" s="109"/>
      <c r="BX36" s="92"/>
      <c r="BY36" s="109"/>
      <c r="BZ36" s="109"/>
      <c r="CA36" s="109"/>
      <c r="CB36" s="92"/>
      <c r="CC36" s="109"/>
      <c r="CD36" s="109"/>
      <c r="CE36" s="109"/>
      <c r="CF36" s="92"/>
      <c r="CG36" s="109"/>
      <c r="CH36" s="109"/>
      <c r="CI36" s="109"/>
      <c r="CJ36" s="92"/>
      <c r="CK36" s="109"/>
      <c r="CL36" s="109"/>
      <c r="CM36" s="109"/>
      <c r="CN36" s="92"/>
      <c r="CO36" s="109"/>
      <c r="CP36" s="109"/>
      <c r="CQ36" s="109"/>
      <c r="CR36" s="92"/>
      <c r="CS36" s="109"/>
      <c r="CT36" s="109"/>
      <c r="CU36" s="109"/>
      <c r="CV36" s="92"/>
      <c r="CW36" s="109"/>
      <c r="CX36" s="92"/>
      <c r="CY36" s="109"/>
      <c r="CZ36" s="92"/>
      <c r="DA36" s="109"/>
      <c r="DB36" s="92"/>
      <c r="DC36" s="109"/>
      <c r="DD36" s="132" t="n">
        <f aca="false">DD37</f>
        <v>0</v>
      </c>
      <c r="DE36" s="132" t="n">
        <f aca="false">DE37</f>
        <v>0</v>
      </c>
      <c r="DF36" s="109" t="n">
        <f aca="false">DF37</f>
        <v>7004</v>
      </c>
      <c r="DG36" s="109" t="n">
        <f aca="false">DG37</f>
        <v>0</v>
      </c>
      <c r="DH36" s="109" t="n">
        <f aca="false">DH37</f>
        <v>0</v>
      </c>
      <c r="DI36" s="109" t="n">
        <f aca="false">DI37</f>
        <v>7004</v>
      </c>
      <c r="DJ36" s="109" t="n">
        <f aca="false">DJ37</f>
        <v>7004</v>
      </c>
      <c r="DK36" s="109" t="n">
        <f aca="false">DK37</f>
        <v>0</v>
      </c>
      <c r="DL36" s="109" t="n">
        <f aca="false">DL37</f>
        <v>0</v>
      </c>
      <c r="DM36" s="109" t="n">
        <f aca="false">DM37</f>
        <v>0</v>
      </c>
      <c r="DN36" s="109" t="n">
        <f aca="false">DN37</f>
        <v>0</v>
      </c>
      <c r="DO36" s="109" t="n">
        <f aca="false">DO37</f>
        <v>7004</v>
      </c>
      <c r="DP36" s="109" t="n">
        <f aca="false">DP37</f>
        <v>7004</v>
      </c>
      <c r="DQ36" s="109" t="n">
        <f aca="false">DQ37</f>
        <v>0</v>
      </c>
      <c r="DR36" s="109" t="n">
        <f aca="false">DR37</f>
        <v>0</v>
      </c>
      <c r="DS36" s="109" t="n">
        <f aca="false">DS37</f>
        <v>0</v>
      </c>
      <c r="DT36" s="109" t="n">
        <f aca="false">DT37</f>
        <v>0</v>
      </c>
      <c r="DU36" s="109" t="n">
        <f aca="false">DU37</f>
        <v>7004</v>
      </c>
      <c r="DV36" s="109" t="n">
        <f aca="false">DV37</f>
        <v>7004</v>
      </c>
      <c r="DW36" s="109" t="n">
        <f aca="false">DW37</f>
        <v>0</v>
      </c>
      <c r="DX36" s="109" t="n">
        <f aca="false">DX37</f>
        <v>0</v>
      </c>
      <c r="DY36" s="109" t="n">
        <f aca="false">DY37</f>
        <v>0</v>
      </c>
      <c r="DZ36" s="109" t="n">
        <f aca="false">DZ37</f>
        <v>0</v>
      </c>
      <c r="EA36" s="109" t="n">
        <f aca="false">EA37</f>
        <v>7004</v>
      </c>
      <c r="EB36" s="109" t="n">
        <f aca="false">EB37</f>
        <v>7004</v>
      </c>
      <c r="EC36" s="109" t="n">
        <f aca="false">EC37</f>
        <v>0</v>
      </c>
      <c r="ED36" s="109" t="n">
        <f aca="false">ED37</f>
        <v>0</v>
      </c>
      <c r="EE36" s="109" t="n">
        <f aca="false">EE37</f>
        <v>0</v>
      </c>
      <c r="EF36" s="109" t="n">
        <f aca="false">EF37</f>
        <v>0</v>
      </c>
      <c r="EG36" s="109" t="n">
        <f aca="false">EG37</f>
        <v>7004</v>
      </c>
      <c r="EH36" s="109" t="n">
        <f aca="false">EH37</f>
        <v>7004</v>
      </c>
      <c r="EI36" s="109" t="n">
        <f aca="false">EI37</f>
        <v>0</v>
      </c>
      <c r="EJ36" s="109" t="n">
        <f aca="false">EJ37</f>
        <v>0</v>
      </c>
      <c r="EK36" s="109" t="n">
        <f aca="false">EK37</f>
        <v>0</v>
      </c>
      <c r="EL36" s="109" t="n">
        <f aca="false">EL37</f>
        <v>0</v>
      </c>
      <c r="EM36" s="109" t="n">
        <f aca="false">EM37</f>
        <v>7004</v>
      </c>
      <c r="EN36" s="109" t="n">
        <f aca="false">EN37</f>
        <v>7004</v>
      </c>
      <c r="EO36" s="109" t="n">
        <f aca="false">EO37</f>
        <v>0</v>
      </c>
      <c r="EP36" s="109" t="n">
        <f aca="false">EP37</f>
        <v>0</v>
      </c>
      <c r="EQ36" s="109" t="n">
        <f aca="false">EQ37</f>
        <v>0</v>
      </c>
      <c r="ER36" s="109" t="n">
        <f aca="false">ER37</f>
        <v>0</v>
      </c>
      <c r="ES36" s="109" t="n">
        <f aca="false">ES37</f>
        <v>7004</v>
      </c>
      <c r="ET36" s="109" t="n">
        <f aca="false">ET37</f>
        <v>7004</v>
      </c>
      <c r="EU36" s="109" t="n">
        <f aca="false">EU37</f>
        <v>0</v>
      </c>
      <c r="EV36" s="109" t="n">
        <f aca="false">EV37</f>
        <v>0</v>
      </c>
      <c r="EW36" s="109" t="n">
        <f aca="false">EW37</f>
        <v>0</v>
      </c>
      <c r="EX36" s="109" t="n">
        <f aca="false">EX37</f>
        <v>0</v>
      </c>
      <c r="EY36" s="109" t="n">
        <f aca="false">EY37</f>
        <v>7004</v>
      </c>
      <c r="EZ36" s="109" t="n">
        <f aca="false">EZ37</f>
        <v>7004</v>
      </c>
      <c r="FA36" s="109" t="n">
        <f aca="false">FA37</f>
        <v>0</v>
      </c>
      <c r="FB36" s="109" t="n">
        <f aca="false">FB37</f>
        <v>0</v>
      </c>
      <c r="FC36" s="109" t="n">
        <f aca="false">FC37</f>
        <v>0</v>
      </c>
      <c r="FD36" s="109" t="n">
        <f aca="false">FD37</f>
        <v>0</v>
      </c>
      <c r="FE36" s="109" t="n">
        <f aca="false">FE37</f>
        <v>7004</v>
      </c>
      <c r="FF36" s="109" t="n">
        <f aca="false">FF37</f>
        <v>7004</v>
      </c>
      <c r="FG36" s="164" t="n">
        <f aca="false">FG37</f>
        <v>0</v>
      </c>
      <c r="FH36" s="109" t="n">
        <f aca="false">FH37</f>
        <v>0</v>
      </c>
      <c r="FI36" s="109" t="n">
        <f aca="false">FI37</f>
        <v>0</v>
      </c>
      <c r="FJ36" s="109" t="n">
        <f aca="false">FJ37</f>
        <v>0</v>
      </c>
      <c r="FK36" s="109" t="n">
        <f aca="false">FK37</f>
        <v>7004</v>
      </c>
      <c r="FL36" s="109" t="n">
        <f aca="false">FL37</f>
        <v>7004</v>
      </c>
      <c r="FM36" s="109" t="n">
        <f aca="false">FM37</f>
        <v>6981</v>
      </c>
      <c r="FN36" s="92" t="n">
        <f aca="false">FN37</f>
        <v>6981</v>
      </c>
      <c r="FO36" s="126" t="n">
        <f aca="false">FM36/FK36*100</f>
        <v>99.6716162193033</v>
      </c>
      <c r="FP36" s="126" t="n">
        <f aca="false">FN36/FL36*100</f>
        <v>99.6716162193033</v>
      </c>
    </row>
    <row r="37" customFormat="false" ht="18.75" hidden="false" customHeight="true" outlineLevel="0" collapsed="false">
      <c r="A37" s="127"/>
      <c r="B37" s="116" t="s">
        <v>51</v>
      </c>
      <c r="C37" s="117" t="s">
        <v>47</v>
      </c>
      <c r="D37" s="117" t="s">
        <v>71</v>
      </c>
      <c r="E37" s="118" t="s">
        <v>75</v>
      </c>
      <c r="F37" s="163" t="s">
        <v>52</v>
      </c>
      <c r="G37" s="9"/>
      <c r="H37" s="9"/>
      <c r="I37" s="9"/>
      <c r="J37" s="9"/>
      <c r="K37" s="9"/>
      <c r="L37" s="9"/>
      <c r="M37" s="9"/>
      <c r="N37" s="9"/>
      <c r="O37" s="120"/>
      <c r="P37" s="9"/>
      <c r="Q37" s="9"/>
      <c r="R37" s="9"/>
      <c r="S37" s="109"/>
      <c r="T37" s="109"/>
      <c r="U37" s="9"/>
      <c r="V37" s="128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29"/>
      <c r="AL37" s="129"/>
      <c r="AM37" s="109"/>
      <c r="AN37" s="109"/>
      <c r="AO37" s="92"/>
      <c r="AP37" s="109"/>
      <c r="AQ37" s="9"/>
      <c r="AR37" s="109"/>
      <c r="AS37" s="9"/>
      <c r="AT37" s="109"/>
      <c r="AU37" s="108"/>
      <c r="AV37" s="108"/>
      <c r="AW37" s="108"/>
      <c r="AX37" s="109"/>
      <c r="AY37" s="109"/>
      <c r="AZ37" s="92"/>
      <c r="BA37" s="92"/>
      <c r="BB37" s="109"/>
      <c r="BC37" s="109"/>
      <c r="BD37" s="129"/>
      <c r="BE37" s="130"/>
      <c r="BF37" s="109"/>
      <c r="BG37" s="109"/>
      <c r="BH37" s="129"/>
      <c r="BI37" s="130"/>
      <c r="BJ37" s="109"/>
      <c r="BK37" s="109"/>
      <c r="BL37" s="129"/>
      <c r="BM37" s="131"/>
      <c r="BN37" s="109"/>
      <c r="BO37" s="9"/>
      <c r="BP37" s="130"/>
      <c r="BQ37" s="11"/>
      <c r="BR37" s="121"/>
      <c r="BS37" s="121"/>
      <c r="BT37" s="121"/>
      <c r="BU37" s="92"/>
      <c r="BV37" s="109"/>
      <c r="BW37" s="109"/>
      <c r="BX37" s="92"/>
      <c r="BY37" s="109"/>
      <c r="BZ37" s="109"/>
      <c r="CA37" s="109"/>
      <c r="CB37" s="92"/>
      <c r="CC37" s="109"/>
      <c r="CD37" s="109"/>
      <c r="CE37" s="109"/>
      <c r="CF37" s="92"/>
      <c r="CG37" s="109"/>
      <c r="CH37" s="109"/>
      <c r="CI37" s="109"/>
      <c r="CJ37" s="92"/>
      <c r="CK37" s="109"/>
      <c r="CL37" s="109"/>
      <c r="CM37" s="109"/>
      <c r="CN37" s="92"/>
      <c r="CO37" s="109"/>
      <c r="CP37" s="109"/>
      <c r="CQ37" s="109"/>
      <c r="CR37" s="92"/>
      <c r="CS37" s="109"/>
      <c r="CT37" s="109"/>
      <c r="CU37" s="109"/>
      <c r="CV37" s="92"/>
      <c r="CW37" s="109"/>
      <c r="CX37" s="92"/>
      <c r="CY37" s="109"/>
      <c r="CZ37" s="92"/>
      <c r="DA37" s="109"/>
      <c r="DB37" s="92"/>
      <c r="DC37" s="109"/>
      <c r="DD37" s="132"/>
      <c r="DE37" s="109"/>
      <c r="DF37" s="109" t="n">
        <v>7004</v>
      </c>
      <c r="DG37" s="109"/>
      <c r="DH37" s="109"/>
      <c r="DI37" s="109" t="n">
        <f aca="false">DH37+DG37+DF37+DE37+DC37</f>
        <v>7004</v>
      </c>
      <c r="DJ37" s="109" t="n">
        <f aca="false">DD37+DF37</f>
        <v>7004</v>
      </c>
      <c r="DK37" s="109"/>
      <c r="DL37" s="109"/>
      <c r="DM37" s="109"/>
      <c r="DN37" s="109"/>
      <c r="DO37" s="109" t="n">
        <f aca="false">DN37+DM37+DL37+DK37+DI37</f>
        <v>7004</v>
      </c>
      <c r="DP37" s="109" t="n">
        <f aca="false">DJ37+DL37</f>
        <v>7004</v>
      </c>
      <c r="DQ37" s="109"/>
      <c r="DR37" s="109"/>
      <c r="DS37" s="109"/>
      <c r="DT37" s="109"/>
      <c r="DU37" s="109" t="n">
        <f aca="false">DT37+DS37+DR37+DQ37+DO37</f>
        <v>7004</v>
      </c>
      <c r="DV37" s="109" t="n">
        <f aca="false">DP37+DR37</f>
        <v>7004</v>
      </c>
      <c r="DW37" s="109"/>
      <c r="DX37" s="109"/>
      <c r="DY37" s="109"/>
      <c r="DZ37" s="109"/>
      <c r="EA37" s="109" t="n">
        <f aca="false">DZ37+DY37+DX37+DW37+DU37</f>
        <v>7004</v>
      </c>
      <c r="EB37" s="109" t="n">
        <f aca="false">DV37+DX37</f>
        <v>7004</v>
      </c>
      <c r="EC37" s="109"/>
      <c r="ED37" s="109"/>
      <c r="EE37" s="109"/>
      <c r="EF37" s="109"/>
      <c r="EG37" s="109" t="n">
        <f aca="false">EF37+EE37+ED37+EC37+EA37</f>
        <v>7004</v>
      </c>
      <c r="EH37" s="109" t="n">
        <f aca="false">EB37+ED37</f>
        <v>7004</v>
      </c>
      <c r="EI37" s="109"/>
      <c r="EJ37" s="109"/>
      <c r="EK37" s="109"/>
      <c r="EL37" s="109"/>
      <c r="EM37" s="109" t="n">
        <f aca="false">EL37+EK37+EJ37+EI37+EG37</f>
        <v>7004</v>
      </c>
      <c r="EN37" s="109" t="n">
        <f aca="false">EH37+EJ37</f>
        <v>7004</v>
      </c>
      <c r="EO37" s="109"/>
      <c r="EP37" s="109"/>
      <c r="EQ37" s="109"/>
      <c r="ER37" s="109"/>
      <c r="ES37" s="109" t="n">
        <f aca="false">ER37+EQ37+EP37+EO37+EM37</f>
        <v>7004</v>
      </c>
      <c r="ET37" s="109" t="n">
        <f aca="false">EN37+EP37</f>
        <v>7004</v>
      </c>
      <c r="EU37" s="109"/>
      <c r="EV37" s="109"/>
      <c r="EW37" s="109"/>
      <c r="EX37" s="109"/>
      <c r="EY37" s="109" t="n">
        <f aca="false">EX37+EW37+EV37+EU37+ES37</f>
        <v>7004</v>
      </c>
      <c r="EZ37" s="109" t="n">
        <f aca="false">ET37+EV37</f>
        <v>7004</v>
      </c>
      <c r="FA37" s="109"/>
      <c r="FB37" s="109"/>
      <c r="FC37" s="109"/>
      <c r="FD37" s="109"/>
      <c r="FE37" s="109" t="n">
        <f aca="false">FD37+FC37+FB37+FA37+EY37</f>
        <v>7004</v>
      </c>
      <c r="FF37" s="109" t="n">
        <f aca="false">EZ37+FB37</f>
        <v>7004</v>
      </c>
      <c r="FG37" s="164"/>
      <c r="FH37" s="109"/>
      <c r="FI37" s="109"/>
      <c r="FJ37" s="109"/>
      <c r="FK37" s="109" t="n">
        <f aca="false">FJ37+FI37+FH37+FG37+FE37</f>
        <v>7004</v>
      </c>
      <c r="FL37" s="109" t="n">
        <f aca="false">FF37+FH37</f>
        <v>7004</v>
      </c>
      <c r="FM37" s="136" t="n">
        <v>6981</v>
      </c>
      <c r="FN37" s="136" t="n">
        <v>6981</v>
      </c>
      <c r="FO37" s="126" t="n">
        <f aca="false">FM37/FK37*100</f>
        <v>99.6716162193033</v>
      </c>
      <c r="FP37" s="126" t="n">
        <f aca="false">FN37/FL37*100</f>
        <v>99.6716162193033</v>
      </c>
    </row>
    <row r="38" customFormat="false" ht="38.25" hidden="false" customHeight="true" outlineLevel="0" collapsed="false">
      <c r="A38" s="127"/>
      <c r="B38" s="116" t="s">
        <v>76</v>
      </c>
      <c r="C38" s="117" t="s">
        <v>47</v>
      </c>
      <c r="D38" s="117" t="s">
        <v>71</v>
      </c>
      <c r="E38" s="118" t="s">
        <v>77</v>
      </c>
      <c r="F38" s="163"/>
      <c r="G38" s="9"/>
      <c r="H38" s="9"/>
      <c r="I38" s="9"/>
      <c r="J38" s="9"/>
      <c r="K38" s="9"/>
      <c r="L38" s="9"/>
      <c r="M38" s="9"/>
      <c r="N38" s="9"/>
      <c r="O38" s="120"/>
      <c r="P38" s="9"/>
      <c r="Q38" s="9"/>
      <c r="R38" s="9"/>
      <c r="S38" s="109"/>
      <c r="T38" s="109"/>
      <c r="U38" s="9"/>
      <c r="V38" s="12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29"/>
      <c r="AL38" s="129"/>
      <c r="AM38" s="109"/>
      <c r="AN38" s="109"/>
      <c r="AO38" s="92"/>
      <c r="AP38" s="109"/>
      <c r="AQ38" s="9"/>
      <c r="AR38" s="109"/>
      <c r="AS38" s="9"/>
      <c r="AT38" s="109"/>
      <c r="AU38" s="108"/>
      <c r="AV38" s="108"/>
      <c r="AW38" s="108"/>
      <c r="AX38" s="109"/>
      <c r="AY38" s="109"/>
      <c r="AZ38" s="92"/>
      <c r="BA38" s="92"/>
      <c r="BB38" s="109"/>
      <c r="BC38" s="109"/>
      <c r="BD38" s="129"/>
      <c r="BE38" s="130"/>
      <c r="BF38" s="109"/>
      <c r="BG38" s="109"/>
      <c r="BH38" s="129"/>
      <c r="BI38" s="130"/>
      <c r="BJ38" s="109"/>
      <c r="BK38" s="109"/>
      <c r="BL38" s="129"/>
      <c r="BM38" s="131"/>
      <c r="BN38" s="109"/>
      <c r="BO38" s="9"/>
      <c r="BP38" s="130"/>
      <c r="BQ38" s="11"/>
      <c r="BR38" s="121"/>
      <c r="BS38" s="121"/>
      <c r="BT38" s="121"/>
      <c r="BU38" s="92"/>
      <c r="BV38" s="109"/>
      <c r="BW38" s="109"/>
      <c r="BX38" s="92"/>
      <c r="BY38" s="109"/>
      <c r="BZ38" s="109"/>
      <c r="CA38" s="109"/>
      <c r="CB38" s="92"/>
      <c r="CC38" s="109"/>
      <c r="CD38" s="109"/>
      <c r="CE38" s="109"/>
      <c r="CF38" s="92"/>
      <c r="CG38" s="109"/>
      <c r="CH38" s="109"/>
      <c r="CI38" s="109"/>
      <c r="CJ38" s="92"/>
      <c r="CK38" s="109"/>
      <c r="CL38" s="109"/>
      <c r="CM38" s="109"/>
      <c r="CN38" s="92"/>
      <c r="CO38" s="109"/>
      <c r="CP38" s="109"/>
      <c r="CQ38" s="109"/>
      <c r="CR38" s="92"/>
      <c r="CS38" s="109"/>
      <c r="CT38" s="109"/>
      <c r="CU38" s="109"/>
      <c r="CV38" s="92"/>
      <c r="CW38" s="109"/>
      <c r="CX38" s="92"/>
      <c r="CY38" s="109"/>
      <c r="CZ38" s="92"/>
      <c r="DA38" s="109"/>
      <c r="DB38" s="92"/>
      <c r="DC38" s="109"/>
      <c r="DD38" s="132"/>
      <c r="DE38" s="109" t="n">
        <f aca="false">DE39</f>
        <v>0</v>
      </c>
      <c r="DF38" s="109" t="n">
        <f aca="false">DF39</f>
        <v>374</v>
      </c>
      <c r="DG38" s="109" t="n">
        <f aca="false">DG39</f>
        <v>0</v>
      </c>
      <c r="DH38" s="109" t="n">
        <f aca="false">DH39</f>
        <v>0</v>
      </c>
      <c r="DI38" s="109" t="n">
        <f aca="false">DI39</f>
        <v>374</v>
      </c>
      <c r="DJ38" s="109" t="n">
        <f aca="false">DJ39</f>
        <v>374</v>
      </c>
      <c r="DK38" s="109" t="n">
        <f aca="false">DK39</f>
        <v>0</v>
      </c>
      <c r="DL38" s="109" t="n">
        <f aca="false">DL39</f>
        <v>0</v>
      </c>
      <c r="DM38" s="109" t="n">
        <f aca="false">DM39</f>
        <v>0</v>
      </c>
      <c r="DN38" s="109" t="n">
        <f aca="false">DN39</f>
        <v>0</v>
      </c>
      <c r="DO38" s="109" t="n">
        <f aca="false">DO39</f>
        <v>374</v>
      </c>
      <c r="DP38" s="109" t="n">
        <f aca="false">DP39</f>
        <v>374</v>
      </c>
      <c r="DQ38" s="109" t="n">
        <f aca="false">DQ39</f>
        <v>0</v>
      </c>
      <c r="DR38" s="109" t="n">
        <f aca="false">DR39</f>
        <v>0</v>
      </c>
      <c r="DS38" s="109" t="n">
        <f aca="false">DS39</f>
        <v>0</v>
      </c>
      <c r="DT38" s="109" t="n">
        <f aca="false">DT39</f>
        <v>0</v>
      </c>
      <c r="DU38" s="109" t="n">
        <f aca="false">DU39</f>
        <v>374</v>
      </c>
      <c r="DV38" s="109" t="n">
        <f aca="false">DV39</f>
        <v>374</v>
      </c>
      <c r="DW38" s="109" t="n">
        <f aca="false">DW39</f>
        <v>0</v>
      </c>
      <c r="DX38" s="109" t="n">
        <f aca="false">DX39</f>
        <v>0</v>
      </c>
      <c r="DY38" s="109" t="n">
        <f aca="false">DY39</f>
        <v>0</v>
      </c>
      <c r="DZ38" s="109" t="n">
        <f aca="false">DZ39</f>
        <v>0</v>
      </c>
      <c r="EA38" s="109" t="n">
        <f aca="false">EA39</f>
        <v>374</v>
      </c>
      <c r="EB38" s="109" t="n">
        <f aca="false">EB39</f>
        <v>374</v>
      </c>
      <c r="EC38" s="109" t="n">
        <f aca="false">EC39</f>
        <v>0</v>
      </c>
      <c r="ED38" s="109" t="n">
        <f aca="false">ED39</f>
        <v>0</v>
      </c>
      <c r="EE38" s="109" t="n">
        <f aca="false">EE39</f>
        <v>0</v>
      </c>
      <c r="EF38" s="109" t="n">
        <f aca="false">EF39</f>
        <v>0</v>
      </c>
      <c r="EG38" s="109" t="n">
        <f aca="false">EG39</f>
        <v>374</v>
      </c>
      <c r="EH38" s="109" t="n">
        <f aca="false">EH39</f>
        <v>374</v>
      </c>
      <c r="EI38" s="109" t="n">
        <f aca="false">EI39</f>
        <v>0</v>
      </c>
      <c r="EJ38" s="109" t="n">
        <f aca="false">EJ39</f>
        <v>0</v>
      </c>
      <c r="EK38" s="109" t="n">
        <f aca="false">EK39</f>
        <v>0</v>
      </c>
      <c r="EL38" s="109" t="n">
        <f aca="false">EL39</f>
        <v>0</v>
      </c>
      <c r="EM38" s="109" t="n">
        <f aca="false">EM39</f>
        <v>374</v>
      </c>
      <c r="EN38" s="109" t="n">
        <f aca="false">EN39</f>
        <v>374</v>
      </c>
      <c r="EO38" s="109" t="n">
        <f aca="false">EO39</f>
        <v>0</v>
      </c>
      <c r="EP38" s="109" t="n">
        <f aca="false">EP39</f>
        <v>0</v>
      </c>
      <c r="EQ38" s="109" t="n">
        <f aca="false">EQ39</f>
        <v>0</v>
      </c>
      <c r="ER38" s="109" t="n">
        <f aca="false">ER39</f>
        <v>0</v>
      </c>
      <c r="ES38" s="109" t="n">
        <f aca="false">ES39</f>
        <v>374</v>
      </c>
      <c r="ET38" s="109" t="n">
        <f aca="false">ET39</f>
        <v>374</v>
      </c>
      <c r="EU38" s="109" t="n">
        <f aca="false">EU39</f>
        <v>0</v>
      </c>
      <c r="EV38" s="109" t="n">
        <f aca="false">EV39</f>
        <v>0</v>
      </c>
      <c r="EW38" s="109" t="n">
        <f aca="false">EW39</f>
        <v>0</v>
      </c>
      <c r="EX38" s="109" t="n">
        <f aca="false">EX39</f>
        <v>0</v>
      </c>
      <c r="EY38" s="109" t="n">
        <f aca="false">EY39</f>
        <v>374</v>
      </c>
      <c r="EZ38" s="109" t="n">
        <f aca="false">EZ39</f>
        <v>374</v>
      </c>
      <c r="FA38" s="109" t="n">
        <f aca="false">FA39</f>
        <v>0</v>
      </c>
      <c r="FB38" s="109" t="n">
        <f aca="false">FB39</f>
        <v>0</v>
      </c>
      <c r="FC38" s="109" t="n">
        <f aca="false">FC39</f>
        <v>0</v>
      </c>
      <c r="FD38" s="109" t="n">
        <f aca="false">FD39</f>
        <v>0</v>
      </c>
      <c r="FE38" s="109" t="n">
        <f aca="false">FE39</f>
        <v>374</v>
      </c>
      <c r="FF38" s="109" t="n">
        <f aca="false">FF39</f>
        <v>374</v>
      </c>
      <c r="FG38" s="164" t="n">
        <f aca="false">FG39</f>
        <v>0</v>
      </c>
      <c r="FH38" s="109" t="n">
        <f aca="false">FH39</f>
        <v>0</v>
      </c>
      <c r="FI38" s="109" t="n">
        <f aca="false">FI39</f>
        <v>0</v>
      </c>
      <c r="FJ38" s="109" t="n">
        <f aca="false">FJ39</f>
        <v>0</v>
      </c>
      <c r="FK38" s="109" t="n">
        <f aca="false">FK39</f>
        <v>374</v>
      </c>
      <c r="FL38" s="109" t="n">
        <f aca="false">FL39</f>
        <v>374</v>
      </c>
      <c r="FM38" s="109" t="n">
        <f aca="false">FM39</f>
        <v>364</v>
      </c>
      <c r="FN38" s="92" t="n">
        <f aca="false">FN39</f>
        <v>364</v>
      </c>
      <c r="FO38" s="126" t="n">
        <f aca="false">FM38/FK38*100</f>
        <v>97.3262032085562</v>
      </c>
      <c r="FP38" s="126" t="n">
        <f aca="false">FN38/FL38*100</f>
        <v>97.3262032085562</v>
      </c>
      <c r="FQ38" s="165"/>
    </row>
    <row r="39" customFormat="false" ht="22.5" hidden="false" customHeight="true" outlineLevel="0" collapsed="false">
      <c r="A39" s="127"/>
      <c r="B39" s="116" t="s">
        <v>51</v>
      </c>
      <c r="C39" s="117" t="s">
        <v>47</v>
      </c>
      <c r="D39" s="117" t="s">
        <v>71</v>
      </c>
      <c r="E39" s="118" t="s">
        <v>77</v>
      </c>
      <c r="F39" s="163" t="s">
        <v>52</v>
      </c>
      <c r="G39" s="9"/>
      <c r="H39" s="9"/>
      <c r="I39" s="9"/>
      <c r="J39" s="9"/>
      <c r="K39" s="9"/>
      <c r="L39" s="9"/>
      <c r="M39" s="9"/>
      <c r="N39" s="9"/>
      <c r="O39" s="120"/>
      <c r="P39" s="9"/>
      <c r="Q39" s="9"/>
      <c r="R39" s="9"/>
      <c r="S39" s="109"/>
      <c r="T39" s="109"/>
      <c r="U39" s="9"/>
      <c r="V39" s="128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29"/>
      <c r="AL39" s="129"/>
      <c r="AM39" s="109"/>
      <c r="AN39" s="109"/>
      <c r="AO39" s="92"/>
      <c r="AP39" s="109"/>
      <c r="AQ39" s="9"/>
      <c r="AR39" s="109"/>
      <c r="AS39" s="9"/>
      <c r="AT39" s="109"/>
      <c r="AU39" s="108"/>
      <c r="AV39" s="108"/>
      <c r="AW39" s="108"/>
      <c r="AX39" s="109"/>
      <c r="AY39" s="109"/>
      <c r="AZ39" s="92"/>
      <c r="BA39" s="92"/>
      <c r="BB39" s="109"/>
      <c r="BC39" s="109"/>
      <c r="BD39" s="129"/>
      <c r="BE39" s="130"/>
      <c r="BF39" s="109"/>
      <c r="BG39" s="109"/>
      <c r="BH39" s="129"/>
      <c r="BI39" s="130"/>
      <c r="BJ39" s="109"/>
      <c r="BK39" s="109"/>
      <c r="BL39" s="129"/>
      <c r="BM39" s="131"/>
      <c r="BN39" s="109"/>
      <c r="BO39" s="9"/>
      <c r="BP39" s="130"/>
      <c r="BQ39" s="11"/>
      <c r="BR39" s="121"/>
      <c r="BS39" s="121"/>
      <c r="BT39" s="121"/>
      <c r="BU39" s="92"/>
      <c r="BV39" s="109"/>
      <c r="BW39" s="109"/>
      <c r="BX39" s="92"/>
      <c r="BY39" s="109"/>
      <c r="BZ39" s="109"/>
      <c r="CA39" s="109"/>
      <c r="CB39" s="92"/>
      <c r="CC39" s="109"/>
      <c r="CD39" s="109"/>
      <c r="CE39" s="109"/>
      <c r="CF39" s="92"/>
      <c r="CG39" s="109"/>
      <c r="CH39" s="109"/>
      <c r="CI39" s="109"/>
      <c r="CJ39" s="92"/>
      <c r="CK39" s="109"/>
      <c r="CL39" s="109"/>
      <c r="CM39" s="109"/>
      <c r="CN39" s="92"/>
      <c r="CO39" s="109"/>
      <c r="CP39" s="109"/>
      <c r="CQ39" s="109"/>
      <c r="CR39" s="92"/>
      <c r="CS39" s="109"/>
      <c r="CT39" s="109"/>
      <c r="CU39" s="109"/>
      <c r="CV39" s="92"/>
      <c r="CW39" s="109"/>
      <c r="CX39" s="92"/>
      <c r="CY39" s="109"/>
      <c r="CZ39" s="92"/>
      <c r="DA39" s="109"/>
      <c r="DB39" s="92"/>
      <c r="DC39" s="109"/>
      <c r="DD39" s="132"/>
      <c r="DE39" s="109"/>
      <c r="DF39" s="109" t="n">
        <v>374</v>
      </c>
      <c r="DG39" s="109"/>
      <c r="DH39" s="109"/>
      <c r="DI39" s="109" t="n">
        <f aca="false">DH39+DG39+DF39+DE39+DC39</f>
        <v>374</v>
      </c>
      <c r="DJ39" s="109" t="n">
        <f aca="false">DD39+DF39</f>
        <v>374</v>
      </c>
      <c r="DK39" s="109"/>
      <c r="DL39" s="109"/>
      <c r="DM39" s="109"/>
      <c r="DN39" s="109"/>
      <c r="DO39" s="109" t="n">
        <f aca="false">DN39+DM39+DL39+DK39+DI39</f>
        <v>374</v>
      </c>
      <c r="DP39" s="109" t="n">
        <f aca="false">DJ39+DL39</f>
        <v>374</v>
      </c>
      <c r="DQ39" s="109"/>
      <c r="DR39" s="109"/>
      <c r="DS39" s="109"/>
      <c r="DT39" s="109"/>
      <c r="DU39" s="109" t="n">
        <f aca="false">DT39+DS39+DR39+DQ39+DO39</f>
        <v>374</v>
      </c>
      <c r="DV39" s="109" t="n">
        <f aca="false">DP39+DR39</f>
        <v>374</v>
      </c>
      <c r="DW39" s="109"/>
      <c r="DX39" s="109"/>
      <c r="DY39" s="109"/>
      <c r="DZ39" s="109"/>
      <c r="EA39" s="109" t="n">
        <f aca="false">DZ39+DY39+DX39+DW39+DU39</f>
        <v>374</v>
      </c>
      <c r="EB39" s="109" t="n">
        <f aca="false">DV39+DX39</f>
        <v>374</v>
      </c>
      <c r="EC39" s="109"/>
      <c r="ED39" s="109"/>
      <c r="EE39" s="109"/>
      <c r="EF39" s="109"/>
      <c r="EG39" s="109" t="n">
        <f aca="false">EF39+EE39+ED39+EC39+EA39</f>
        <v>374</v>
      </c>
      <c r="EH39" s="109" t="n">
        <f aca="false">EB39+ED39</f>
        <v>374</v>
      </c>
      <c r="EI39" s="109"/>
      <c r="EJ39" s="109"/>
      <c r="EK39" s="109"/>
      <c r="EL39" s="109"/>
      <c r="EM39" s="109" t="n">
        <f aca="false">EL39+EK39+EJ39+EI39+EG39</f>
        <v>374</v>
      </c>
      <c r="EN39" s="109" t="n">
        <f aca="false">EH39+EJ39</f>
        <v>374</v>
      </c>
      <c r="EO39" s="109"/>
      <c r="EP39" s="109"/>
      <c r="EQ39" s="109"/>
      <c r="ER39" s="109"/>
      <c r="ES39" s="109" t="n">
        <f aca="false">ER39+EQ39+EP39+EO39+EM39</f>
        <v>374</v>
      </c>
      <c r="ET39" s="109" t="n">
        <f aca="false">EN39+EP39</f>
        <v>374</v>
      </c>
      <c r="EU39" s="109"/>
      <c r="EV39" s="109"/>
      <c r="EW39" s="109"/>
      <c r="EX39" s="109"/>
      <c r="EY39" s="109" t="n">
        <f aca="false">EX39+EW39+EV39+EU39+ES39</f>
        <v>374</v>
      </c>
      <c r="EZ39" s="109" t="n">
        <f aca="false">ET39+EV39</f>
        <v>374</v>
      </c>
      <c r="FA39" s="109"/>
      <c r="FB39" s="109"/>
      <c r="FC39" s="109"/>
      <c r="FD39" s="109"/>
      <c r="FE39" s="109" t="n">
        <f aca="false">FD39+FC39+FB39+FA39+EY39</f>
        <v>374</v>
      </c>
      <c r="FF39" s="109" t="n">
        <f aca="false">EZ39+FB39</f>
        <v>374</v>
      </c>
      <c r="FG39" s="164"/>
      <c r="FH39" s="109"/>
      <c r="FI39" s="109"/>
      <c r="FJ39" s="109"/>
      <c r="FK39" s="109" t="n">
        <f aca="false">FJ39+FI39+FH39+FG39+FE39</f>
        <v>374</v>
      </c>
      <c r="FL39" s="109" t="n">
        <f aca="false">FF39+FH39</f>
        <v>374</v>
      </c>
      <c r="FM39" s="136" t="n">
        <v>364</v>
      </c>
      <c r="FN39" s="136" t="n">
        <v>364</v>
      </c>
      <c r="FO39" s="126" t="n">
        <f aca="false">FM39/FK39*100</f>
        <v>97.3262032085562</v>
      </c>
      <c r="FP39" s="126" t="n">
        <f aca="false">FN39/FL39*100</f>
        <v>97.3262032085562</v>
      </c>
      <c r="FQ39" s="165"/>
    </row>
    <row r="40" customFormat="false" ht="111.75" hidden="false" customHeight="true" outlineLevel="0" collapsed="false">
      <c r="A40" s="127"/>
      <c r="B40" s="116" t="s">
        <v>78</v>
      </c>
      <c r="C40" s="117" t="s">
        <v>47</v>
      </c>
      <c r="D40" s="117" t="s">
        <v>71</v>
      </c>
      <c r="E40" s="118" t="s">
        <v>79</v>
      </c>
      <c r="F40" s="163"/>
      <c r="G40" s="9"/>
      <c r="H40" s="9"/>
      <c r="I40" s="9"/>
      <c r="J40" s="9"/>
      <c r="K40" s="9"/>
      <c r="L40" s="9"/>
      <c r="M40" s="9"/>
      <c r="N40" s="9"/>
      <c r="O40" s="120"/>
      <c r="P40" s="9"/>
      <c r="Q40" s="9"/>
      <c r="R40" s="9"/>
      <c r="S40" s="109"/>
      <c r="T40" s="109"/>
      <c r="U40" s="9"/>
      <c r="V40" s="128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29"/>
      <c r="AL40" s="129"/>
      <c r="AM40" s="109"/>
      <c r="AN40" s="109"/>
      <c r="AO40" s="92"/>
      <c r="AP40" s="109"/>
      <c r="AQ40" s="9"/>
      <c r="AR40" s="109"/>
      <c r="AS40" s="9"/>
      <c r="AT40" s="109"/>
      <c r="AU40" s="108"/>
      <c r="AV40" s="108"/>
      <c r="AW40" s="108"/>
      <c r="AX40" s="109"/>
      <c r="AY40" s="109"/>
      <c r="AZ40" s="92"/>
      <c r="BA40" s="92"/>
      <c r="BB40" s="109"/>
      <c r="BC40" s="109"/>
      <c r="BD40" s="129"/>
      <c r="BE40" s="130"/>
      <c r="BF40" s="109"/>
      <c r="BG40" s="109"/>
      <c r="BH40" s="129"/>
      <c r="BI40" s="130"/>
      <c r="BJ40" s="109"/>
      <c r="BK40" s="109"/>
      <c r="BL40" s="129"/>
      <c r="BM40" s="131"/>
      <c r="BN40" s="109"/>
      <c r="BO40" s="9"/>
      <c r="BP40" s="130"/>
      <c r="BQ40" s="11"/>
      <c r="BR40" s="121"/>
      <c r="BS40" s="121"/>
      <c r="BT40" s="121"/>
      <c r="BU40" s="92"/>
      <c r="BV40" s="109"/>
      <c r="BW40" s="109"/>
      <c r="BX40" s="92"/>
      <c r="BY40" s="109"/>
      <c r="BZ40" s="109"/>
      <c r="CA40" s="109"/>
      <c r="CB40" s="92"/>
      <c r="CC40" s="109"/>
      <c r="CD40" s="109"/>
      <c r="CE40" s="109"/>
      <c r="CF40" s="92"/>
      <c r="CG40" s="109"/>
      <c r="CH40" s="109"/>
      <c r="CI40" s="109"/>
      <c r="CJ40" s="92"/>
      <c r="CK40" s="109"/>
      <c r="CL40" s="109"/>
      <c r="CM40" s="109"/>
      <c r="CN40" s="92"/>
      <c r="CO40" s="109"/>
      <c r="CP40" s="109"/>
      <c r="CQ40" s="109"/>
      <c r="CR40" s="92"/>
      <c r="CS40" s="109"/>
      <c r="CT40" s="109"/>
      <c r="CU40" s="109"/>
      <c r="CV40" s="92"/>
      <c r="CW40" s="109"/>
      <c r="CX40" s="92"/>
      <c r="CY40" s="109"/>
      <c r="CZ40" s="92"/>
      <c r="DA40" s="109"/>
      <c r="DB40" s="92"/>
      <c r="DC40" s="109"/>
      <c r="DD40" s="132"/>
      <c r="DE40" s="109" t="n">
        <f aca="false">DE41</f>
        <v>0</v>
      </c>
      <c r="DF40" s="109" t="n">
        <f aca="false">DF41</f>
        <v>12834</v>
      </c>
      <c r="DG40" s="109" t="n">
        <f aca="false">DG41</f>
        <v>0</v>
      </c>
      <c r="DH40" s="109" t="n">
        <f aca="false">DH41</f>
        <v>0</v>
      </c>
      <c r="DI40" s="109" t="n">
        <f aca="false">DI41</f>
        <v>12834</v>
      </c>
      <c r="DJ40" s="109" t="n">
        <f aca="false">DJ41</f>
        <v>12834</v>
      </c>
      <c r="DK40" s="109" t="n">
        <f aca="false">DK41</f>
        <v>0</v>
      </c>
      <c r="DL40" s="109" t="n">
        <f aca="false">DL41</f>
        <v>0</v>
      </c>
      <c r="DM40" s="109" t="n">
        <f aca="false">DM41</f>
        <v>0</v>
      </c>
      <c r="DN40" s="109" t="n">
        <f aca="false">DN41</f>
        <v>0</v>
      </c>
      <c r="DO40" s="109" t="n">
        <f aca="false">DO41</f>
        <v>12834</v>
      </c>
      <c r="DP40" s="109" t="n">
        <f aca="false">DP41</f>
        <v>12834</v>
      </c>
      <c r="DQ40" s="109" t="n">
        <f aca="false">DQ41</f>
        <v>0</v>
      </c>
      <c r="DR40" s="109" t="n">
        <f aca="false">DR41</f>
        <v>-37</v>
      </c>
      <c r="DS40" s="109" t="n">
        <f aca="false">DS41</f>
        <v>0</v>
      </c>
      <c r="DT40" s="109" t="n">
        <f aca="false">DT41</f>
        <v>0</v>
      </c>
      <c r="DU40" s="109" t="n">
        <f aca="false">DU41</f>
        <v>12797</v>
      </c>
      <c r="DV40" s="109" t="n">
        <f aca="false">DV41</f>
        <v>12797</v>
      </c>
      <c r="DW40" s="109" t="n">
        <f aca="false">DW41</f>
        <v>0</v>
      </c>
      <c r="DX40" s="109" t="n">
        <f aca="false">DX41</f>
        <v>0</v>
      </c>
      <c r="DY40" s="109" t="n">
        <f aca="false">DY41</f>
        <v>0</v>
      </c>
      <c r="DZ40" s="109" t="n">
        <f aca="false">DZ41</f>
        <v>0</v>
      </c>
      <c r="EA40" s="109" t="n">
        <f aca="false">EA41</f>
        <v>12797</v>
      </c>
      <c r="EB40" s="109" t="n">
        <f aca="false">EB41</f>
        <v>12797</v>
      </c>
      <c r="EC40" s="109" t="n">
        <f aca="false">EC41</f>
        <v>0</v>
      </c>
      <c r="ED40" s="109" t="n">
        <f aca="false">ED41</f>
        <v>0</v>
      </c>
      <c r="EE40" s="109" t="n">
        <f aca="false">EE41</f>
        <v>0</v>
      </c>
      <c r="EF40" s="109" t="n">
        <f aca="false">EF41</f>
        <v>0</v>
      </c>
      <c r="EG40" s="109" t="n">
        <f aca="false">EG41</f>
        <v>12797</v>
      </c>
      <c r="EH40" s="109" t="n">
        <f aca="false">EH41</f>
        <v>12797</v>
      </c>
      <c r="EI40" s="109" t="n">
        <f aca="false">EI41</f>
        <v>0</v>
      </c>
      <c r="EJ40" s="109" t="n">
        <f aca="false">EJ41</f>
        <v>0</v>
      </c>
      <c r="EK40" s="109" t="n">
        <f aca="false">EK41</f>
        <v>0</v>
      </c>
      <c r="EL40" s="109" t="n">
        <f aca="false">EL41</f>
        <v>0</v>
      </c>
      <c r="EM40" s="109" t="n">
        <f aca="false">EM41</f>
        <v>12797</v>
      </c>
      <c r="EN40" s="109" t="n">
        <f aca="false">EN41</f>
        <v>12797</v>
      </c>
      <c r="EO40" s="109" t="n">
        <f aca="false">EO41</f>
        <v>0</v>
      </c>
      <c r="EP40" s="109" t="n">
        <f aca="false">EP41</f>
        <v>-161</v>
      </c>
      <c r="EQ40" s="109" t="n">
        <f aca="false">EQ41</f>
        <v>0</v>
      </c>
      <c r="ER40" s="109" t="n">
        <f aca="false">ER41</f>
        <v>0</v>
      </c>
      <c r="ES40" s="109" t="n">
        <f aca="false">ES41</f>
        <v>12636</v>
      </c>
      <c r="ET40" s="109" t="n">
        <f aca="false">ET41</f>
        <v>12636</v>
      </c>
      <c r="EU40" s="109" t="n">
        <f aca="false">EU41</f>
        <v>0</v>
      </c>
      <c r="EV40" s="109" t="n">
        <f aca="false">EV41</f>
        <v>-19</v>
      </c>
      <c r="EW40" s="109" t="n">
        <f aca="false">EW41</f>
        <v>0</v>
      </c>
      <c r="EX40" s="109" t="n">
        <f aca="false">EX41</f>
        <v>0</v>
      </c>
      <c r="EY40" s="109" t="n">
        <f aca="false">EY41</f>
        <v>12617</v>
      </c>
      <c r="EZ40" s="109" t="n">
        <f aca="false">EZ41</f>
        <v>12617</v>
      </c>
      <c r="FA40" s="109" t="n">
        <f aca="false">FA41</f>
        <v>0</v>
      </c>
      <c r="FB40" s="109" t="n">
        <f aca="false">FB41</f>
        <v>0</v>
      </c>
      <c r="FC40" s="109" t="n">
        <f aca="false">FC41</f>
        <v>0</v>
      </c>
      <c r="FD40" s="109" t="n">
        <f aca="false">FD41</f>
        <v>0</v>
      </c>
      <c r="FE40" s="109" t="n">
        <f aca="false">FE41</f>
        <v>12617</v>
      </c>
      <c r="FF40" s="109" t="n">
        <f aca="false">FF41</f>
        <v>12617</v>
      </c>
      <c r="FG40" s="164" t="n">
        <f aca="false">FG41</f>
        <v>0</v>
      </c>
      <c r="FH40" s="109" t="n">
        <f aca="false">FH41</f>
        <v>0</v>
      </c>
      <c r="FI40" s="109" t="n">
        <f aca="false">FI41</f>
        <v>0</v>
      </c>
      <c r="FJ40" s="109" t="n">
        <f aca="false">FJ41</f>
        <v>0</v>
      </c>
      <c r="FK40" s="109" t="n">
        <f aca="false">FK41</f>
        <v>12617</v>
      </c>
      <c r="FL40" s="109" t="n">
        <f aca="false">FL41</f>
        <v>12617</v>
      </c>
      <c r="FM40" s="109" t="n">
        <f aca="false">FM41</f>
        <v>10855</v>
      </c>
      <c r="FN40" s="92" t="n">
        <f aca="false">FN41</f>
        <v>10855</v>
      </c>
      <c r="FO40" s="126" t="n">
        <f aca="false">FM40/FK40*100</f>
        <v>86.0347150669731</v>
      </c>
      <c r="FP40" s="126" t="n">
        <f aca="false">FN40/FL40*100</f>
        <v>86.0347150669731</v>
      </c>
      <c r="FQ40" s="165"/>
    </row>
    <row r="41" customFormat="false" ht="30.75" hidden="false" customHeight="true" outlineLevel="0" collapsed="false">
      <c r="A41" s="127"/>
      <c r="B41" s="116" t="s">
        <v>51</v>
      </c>
      <c r="C41" s="117" t="s">
        <v>47</v>
      </c>
      <c r="D41" s="117" t="s">
        <v>71</v>
      </c>
      <c r="E41" s="118" t="s">
        <v>79</v>
      </c>
      <c r="F41" s="163" t="s">
        <v>52</v>
      </c>
      <c r="G41" s="9"/>
      <c r="H41" s="9"/>
      <c r="I41" s="9"/>
      <c r="J41" s="9"/>
      <c r="K41" s="9"/>
      <c r="L41" s="9"/>
      <c r="M41" s="9"/>
      <c r="N41" s="9"/>
      <c r="O41" s="120"/>
      <c r="P41" s="9"/>
      <c r="Q41" s="9"/>
      <c r="R41" s="9"/>
      <c r="S41" s="109"/>
      <c r="T41" s="109"/>
      <c r="U41" s="9"/>
      <c r="V41" s="128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29"/>
      <c r="AL41" s="129"/>
      <c r="AM41" s="109"/>
      <c r="AN41" s="109"/>
      <c r="AO41" s="92"/>
      <c r="AP41" s="109"/>
      <c r="AQ41" s="9"/>
      <c r="AR41" s="109"/>
      <c r="AS41" s="9"/>
      <c r="AT41" s="109"/>
      <c r="AU41" s="108"/>
      <c r="AV41" s="108"/>
      <c r="AW41" s="108"/>
      <c r="AX41" s="109"/>
      <c r="AY41" s="109"/>
      <c r="AZ41" s="92"/>
      <c r="BA41" s="92"/>
      <c r="BB41" s="109"/>
      <c r="BC41" s="109"/>
      <c r="BD41" s="129"/>
      <c r="BE41" s="130"/>
      <c r="BF41" s="109"/>
      <c r="BG41" s="109"/>
      <c r="BH41" s="129"/>
      <c r="BI41" s="130"/>
      <c r="BJ41" s="109"/>
      <c r="BK41" s="109"/>
      <c r="BL41" s="129"/>
      <c r="BM41" s="131"/>
      <c r="BN41" s="109"/>
      <c r="BO41" s="9"/>
      <c r="BP41" s="130"/>
      <c r="BQ41" s="11"/>
      <c r="BR41" s="121"/>
      <c r="BS41" s="121"/>
      <c r="BT41" s="121"/>
      <c r="BU41" s="92"/>
      <c r="BV41" s="109"/>
      <c r="BW41" s="109"/>
      <c r="BX41" s="92"/>
      <c r="BY41" s="109"/>
      <c r="BZ41" s="109"/>
      <c r="CA41" s="109"/>
      <c r="CB41" s="92"/>
      <c r="CC41" s="109"/>
      <c r="CD41" s="109"/>
      <c r="CE41" s="109"/>
      <c r="CF41" s="92"/>
      <c r="CG41" s="109"/>
      <c r="CH41" s="109"/>
      <c r="CI41" s="109"/>
      <c r="CJ41" s="92"/>
      <c r="CK41" s="109"/>
      <c r="CL41" s="109"/>
      <c r="CM41" s="109"/>
      <c r="CN41" s="92"/>
      <c r="CO41" s="109"/>
      <c r="CP41" s="109"/>
      <c r="CQ41" s="109"/>
      <c r="CR41" s="92"/>
      <c r="CS41" s="109"/>
      <c r="CT41" s="109"/>
      <c r="CU41" s="109"/>
      <c r="CV41" s="92"/>
      <c r="CW41" s="109"/>
      <c r="CX41" s="92"/>
      <c r="CY41" s="109"/>
      <c r="CZ41" s="92"/>
      <c r="DA41" s="109"/>
      <c r="DB41" s="92"/>
      <c r="DC41" s="109"/>
      <c r="DD41" s="132"/>
      <c r="DE41" s="109"/>
      <c r="DF41" s="109" t="n">
        <f aca="false">4935+7899</f>
        <v>12834</v>
      </c>
      <c r="DG41" s="109"/>
      <c r="DH41" s="109"/>
      <c r="DI41" s="109" t="n">
        <f aca="false">DH41+DG41+DF41+DE41+DC41</f>
        <v>12834</v>
      </c>
      <c r="DJ41" s="109" t="n">
        <f aca="false">DD41+DF41</f>
        <v>12834</v>
      </c>
      <c r="DK41" s="109"/>
      <c r="DL41" s="109"/>
      <c r="DM41" s="109"/>
      <c r="DN41" s="109"/>
      <c r="DO41" s="109" t="n">
        <f aca="false">DN41+DM41+DL41+DK41+DI41</f>
        <v>12834</v>
      </c>
      <c r="DP41" s="109" t="n">
        <f aca="false">DJ41+DL41</f>
        <v>12834</v>
      </c>
      <c r="DQ41" s="109"/>
      <c r="DR41" s="109" t="n">
        <v>-37</v>
      </c>
      <c r="DS41" s="109"/>
      <c r="DT41" s="109"/>
      <c r="DU41" s="109" t="n">
        <f aca="false">DT41+DS41+DR41+DQ41+DO41</f>
        <v>12797</v>
      </c>
      <c r="DV41" s="109" t="n">
        <f aca="false">DP41+DR41</f>
        <v>12797</v>
      </c>
      <c r="DW41" s="109"/>
      <c r="DX41" s="109"/>
      <c r="DY41" s="109"/>
      <c r="DZ41" s="109"/>
      <c r="EA41" s="109" t="n">
        <f aca="false">DZ41+DY41+DX41+DW41+DU41</f>
        <v>12797</v>
      </c>
      <c r="EB41" s="109" t="n">
        <f aca="false">DV41+DX41</f>
        <v>12797</v>
      </c>
      <c r="EC41" s="109"/>
      <c r="ED41" s="109"/>
      <c r="EE41" s="109"/>
      <c r="EF41" s="109"/>
      <c r="EG41" s="109" t="n">
        <f aca="false">EF41+EE41+ED41+EC41+EA41</f>
        <v>12797</v>
      </c>
      <c r="EH41" s="109" t="n">
        <f aca="false">EB41+ED41</f>
        <v>12797</v>
      </c>
      <c r="EI41" s="109"/>
      <c r="EJ41" s="109"/>
      <c r="EK41" s="109"/>
      <c r="EL41" s="109"/>
      <c r="EM41" s="109" t="n">
        <f aca="false">EL41+EK41+EJ41+EI41+EG41</f>
        <v>12797</v>
      </c>
      <c r="EN41" s="109" t="n">
        <f aca="false">EH41+EJ41</f>
        <v>12797</v>
      </c>
      <c r="EO41" s="109"/>
      <c r="EP41" s="109" t="n">
        <v>-161</v>
      </c>
      <c r="EQ41" s="109"/>
      <c r="ER41" s="109"/>
      <c r="ES41" s="109" t="n">
        <f aca="false">ER41+EQ41+EP41+EO41+EM41</f>
        <v>12636</v>
      </c>
      <c r="ET41" s="109" t="n">
        <f aca="false">EN41+EP41</f>
        <v>12636</v>
      </c>
      <c r="EU41" s="109"/>
      <c r="EV41" s="109" t="n">
        <v>-19</v>
      </c>
      <c r="EW41" s="109"/>
      <c r="EX41" s="109"/>
      <c r="EY41" s="109" t="n">
        <f aca="false">EX41+EW41+EV41+EU41+ES41</f>
        <v>12617</v>
      </c>
      <c r="EZ41" s="109" t="n">
        <f aca="false">ET41+EV41</f>
        <v>12617</v>
      </c>
      <c r="FA41" s="109"/>
      <c r="FB41" s="109"/>
      <c r="FC41" s="109"/>
      <c r="FD41" s="109"/>
      <c r="FE41" s="109" t="n">
        <f aca="false">FD41+FC41+FB41+FA41+EY41</f>
        <v>12617</v>
      </c>
      <c r="FF41" s="109" t="n">
        <f aca="false">EZ41+FB41</f>
        <v>12617</v>
      </c>
      <c r="FG41" s="164"/>
      <c r="FH41" s="109"/>
      <c r="FI41" s="109"/>
      <c r="FJ41" s="109"/>
      <c r="FK41" s="109" t="n">
        <f aca="false">FJ41+FI41+FH41+FG41+FE41</f>
        <v>12617</v>
      </c>
      <c r="FL41" s="109" t="n">
        <f aca="false">FF41+FH41</f>
        <v>12617</v>
      </c>
      <c r="FM41" s="136" t="n">
        <v>10855</v>
      </c>
      <c r="FN41" s="136" t="n">
        <v>10855</v>
      </c>
      <c r="FO41" s="126" t="n">
        <f aca="false">FM41/FK41*100</f>
        <v>86.0347150669731</v>
      </c>
      <c r="FP41" s="126" t="n">
        <f aca="false">FN41/FL41*100</f>
        <v>86.0347150669731</v>
      </c>
      <c r="FQ41" s="165"/>
    </row>
    <row r="42" customFormat="false" ht="31.5" hidden="false" customHeight="true" outlineLevel="0" collapsed="false">
      <c r="A42" s="127"/>
      <c r="B42" s="116" t="s">
        <v>80</v>
      </c>
      <c r="C42" s="117" t="s">
        <v>47</v>
      </c>
      <c r="D42" s="117" t="s">
        <v>71</v>
      </c>
      <c r="E42" s="118" t="s">
        <v>81</v>
      </c>
      <c r="F42" s="163"/>
      <c r="G42" s="9"/>
      <c r="H42" s="9"/>
      <c r="I42" s="9"/>
      <c r="J42" s="9"/>
      <c r="K42" s="9"/>
      <c r="L42" s="9"/>
      <c r="M42" s="9"/>
      <c r="N42" s="9"/>
      <c r="O42" s="120"/>
      <c r="P42" s="9"/>
      <c r="Q42" s="9"/>
      <c r="R42" s="9"/>
      <c r="S42" s="109"/>
      <c r="T42" s="109"/>
      <c r="U42" s="9"/>
      <c r="V42" s="128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29"/>
      <c r="AL42" s="129"/>
      <c r="AM42" s="109"/>
      <c r="AN42" s="109"/>
      <c r="AO42" s="92"/>
      <c r="AP42" s="109"/>
      <c r="AQ42" s="9"/>
      <c r="AR42" s="109"/>
      <c r="AS42" s="9"/>
      <c r="AT42" s="109"/>
      <c r="AU42" s="108"/>
      <c r="AV42" s="108"/>
      <c r="AW42" s="108"/>
      <c r="AX42" s="109"/>
      <c r="AY42" s="109"/>
      <c r="AZ42" s="92"/>
      <c r="BA42" s="92"/>
      <c r="BB42" s="109"/>
      <c r="BC42" s="109"/>
      <c r="BD42" s="129"/>
      <c r="BE42" s="130"/>
      <c r="BF42" s="109"/>
      <c r="BG42" s="109"/>
      <c r="BH42" s="129"/>
      <c r="BI42" s="130"/>
      <c r="BJ42" s="109"/>
      <c r="BK42" s="109"/>
      <c r="BL42" s="129"/>
      <c r="BM42" s="131"/>
      <c r="BN42" s="109"/>
      <c r="BO42" s="9"/>
      <c r="BP42" s="130"/>
      <c r="BQ42" s="11"/>
      <c r="BR42" s="121"/>
      <c r="BS42" s="121"/>
      <c r="BT42" s="121"/>
      <c r="BU42" s="92"/>
      <c r="BV42" s="109"/>
      <c r="BW42" s="109"/>
      <c r="BX42" s="92"/>
      <c r="BY42" s="109"/>
      <c r="BZ42" s="109"/>
      <c r="CA42" s="109"/>
      <c r="CB42" s="92"/>
      <c r="CC42" s="109"/>
      <c r="CD42" s="109"/>
      <c r="CE42" s="109"/>
      <c r="CF42" s="92"/>
      <c r="CG42" s="109"/>
      <c r="CH42" s="109"/>
      <c r="CI42" s="109"/>
      <c r="CJ42" s="92"/>
      <c r="CK42" s="109"/>
      <c r="CL42" s="109"/>
      <c r="CM42" s="109"/>
      <c r="CN42" s="92"/>
      <c r="CO42" s="109"/>
      <c r="CP42" s="109"/>
      <c r="CQ42" s="109"/>
      <c r="CR42" s="92"/>
      <c r="CS42" s="109"/>
      <c r="CT42" s="109"/>
      <c r="CU42" s="109"/>
      <c r="CV42" s="92"/>
      <c r="CW42" s="109"/>
      <c r="CX42" s="92"/>
      <c r="CY42" s="109"/>
      <c r="CZ42" s="92"/>
      <c r="DA42" s="109"/>
      <c r="DB42" s="92"/>
      <c r="DC42" s="109"/>
      <c r="DD42" s="132"/>
      <c r="DE42" s="109" t="n">
        <f aca="false">DE43</f>
        <v>0</v>
      </c>
      <c r="DF42" s="109" t="n">
        <f aca="false">DF43</f>
        <v>2863</v>
      </c>
      <c r="DG42" s="109" t="n">
        <f aca="false">DG43</f>
        <v>0</v>
      </c>
      <c r="DH42" s="109" t="n">
        <f aca="false">DH43</f>
        <v>0</v>
      </c>
      <c r="DI42" s="109" t="n">
        <f aca="false">DI43</f>
        <v>2863</v>
      </c>
      <c r="DJ42" s="109" t="n">
        <f aca="false">DJ43</f>
        <v>2863</v>
      </c>
      <c r="DK42" s="109" t="n">
        <f aca="false">DK43</f>
        <v>0</v>
      </c>
      <c r="DL42" s="109" t="n">
        <f aca="false">DL43</f>
        <v>0</v>
      </c>
      <c r="DM42" s="109" t="n">
        <f aca="false">DM43</f>
        <v>0</v>
      </c>
      <c r="DN42" s="109" t="n">
        <f aca="false">DN43</f>
        <v>0</v>
      </c>
      <c r="DO42" s="109" t="n">
        <f aca="false">DO43</f>
        <v>2863</v>
      </c>
      <c r="DP42" s="109" t="n">
        <f aca="false">DP43</f>
        <v>2863</v>
      </c>
      <c r="DQ42" s="109" t="n">
        <f aca="false">DQ43</f>
        <v>0</v>
      </c>
      <c r="DR42" s="109" t="n">
        <f aca="false">DR43</f>
        <v>-25</v>
      </c>
      <c r="DS42" s="109" t="n">
        <f aca="false">DS43</f>
        <v>0</v>
      </c>
      <c r="DT42" s="109" t="n">
        <f aca="false">DT43</f>
        <v>0</v>
      </c>
      <c r="DU42" s="109" t="n">
        <f aca="false">DU43</f>
        <v>2838</v>
      </c>
      <c r="DV42" s="109" t="n">
        <f aca="false">DV43</f>
        <v>2838</v>
      </c>
      <c r="DW42" s="109" t="n">
        <f aca="false">DW43</f>
        <v>0</v>
      </c>
      <c r="DX42" s="109" t="n">
        <f aca="false">DX43</f>
        <v>0</v>
      </c>
      <c r="DY42" s="109" t="n">
        <f aca="false">DY43</f>
        <v>0</v>
      </c>
      <c r="DZ42" s="109" t="n">
        <f aca="false">DZ43</f>
        <v>0</v>
      </c>
      <c r="EA42" s="109" t="n">
        <f aca="false">EA43</f>
        <v>2838</v>
      </c>
      <c r="EB42" s="109" t="n">
        <f aca="false">EB43</f>
        <v>2838</v>
      </c>
      <c r="EC42" s="109" t="n">
        <f aca="false">EC43</f>
        <v>0</v>
      </c>
      <c r="ED42" s="109" t="n">
        <f aca="false">ED43</f>
        <v>45</v>
      </c>
      <c r="EE42" s="109" t="n">
        <f aca="false">EE43</f>
        <v>0</v>
      </c>
      <c r="EF42" s="109" t="n">
        <f aca="false">EF43</f>
        <v>0</v>
      </c>
      <c r="EG42" s="109" t="n">
        <f aca="false">EG43</f>
        <v>2883</v>
      </c>
      <c r="EH42" s="109" t="n">
        <f aca="false">EH43</f>
        <v>2883</v>
      </c>
      <c r="EI42" s="109" t="n">
        <f aca="false">EI43</f>
        <v>0</v>
      </c>
      <c r="EJ42" s="109" t="n">
        <f aca="false">EJ43</f>
        <v>0</v>
      </c>
      <c r="EK42" s="109" t="n">
        <f aca="false">EK43</f>
        <v>0</v>
      </c>
      <c r="EL42" s="109" t="n">
        <f aca="false">EL43</f>
        <v>0</v>
      </c>
      <c r="EM42" s="109" t="n">
        <f aca="false">EM43</f>
        <v>2883</v>
      </c>
      <c r="EN42" s="109" t="n">
        <f aca="false">EN43</f>
        <v>2883</v>
      </c>
      <c r="EO42" s="109" t="n">
        <f aca="false">EO43</f>
        <v>0</v>
      </c>
      <c r="EP42" s="109" t="n">
        <f aca="false">EP43</f>
        <v>-15</v>
      </c>
      <c r="EQ42" s="109" t="n">
        <f aca="false">EQ43</f>
        <v>0</v>
      </c>
      <c r="ER42" s="109" t="n">
        <f aca="false">ER43</f>
        <v>0</v>
      </c>
      <c r="ES42" s="109" t="n">
        <f aca="false">ES43</f>
        <v>2868</v>
      </c>
      <c r="ET42" s="109" t="n">
        <f aca="false">ET43</f>
        <v>2868</v>
      </c>
      <c r="EU42" s="109" t="n">
        <f aca="false">EU43</f>
        <v>0</v>
      </c>
      <c r="EV42" s="109" t="n">
        <f aca="false">EV43</f>
        <v>0</v>
      </c>
      <c r="EW42" s="109" t="n">
        <f aca="false">EW43</f>
        <v>0</v>
      </c>
      <c r="EX42" s="109" t="n">
        <f aca="false">EX43</f>
        <v>0</v>
      </c>
      <c r="EY42" s="109" t="n">
        <f aca="false">EY43</f>
        <v>2868</v>
      </c>
      <c r="EZ42" s="109" t="n">
        <f aca="false">EZ43</f>
        <v>2868</v>
      </c>
      <c r="FA42" s="109" t="n">
        <f aca="false">FA43</f>
        <v>0</v>
      </c>
      <c r="FB42" s="109" t="n">
        <f aca="false">FB43</f>
        <v>0</v>
      </c>
      <c r="FC42" s="109" t="n">
        <f aca="false">FC43</f>
        <v>0</v>
      </c>
      <c r="FD42" s="109" t="n">
        <f aca="false">FD43</f>
        <v>0</v>
      </c>
      <c r="FE42" s="109" t="n">
        <f aca="false">FE43</f>
        <v>2868</v>
      </c>
      <c r="FF42" s="109" t="n">
        <f aca="false">FF43</f>
        <v>2868</v>
      </c>
      <c r="FG42" s="164" t="n">
        <f aca="false">FG43</f>
        <v>0</v>
      </c>
      <c r="FH42" s="109" t="n">
        <f aca="false">FH43</f>
        <v>0</v>
      </c>
      <c r="FI42" s="109" t="n">
        <f aca="false">FI43</f>
        <v>0</v>
      </c>
      <c r="FJ42" s="109" t="n">
        <f aca="false">FJ43</f>
        <v>0</v>
      </c>
      <c r="FK42" s="109" t="n">
        <f aca="false">FK43</f>
        <v>2868</v>
      </c>
      <c r="FL42" s="109" t="n">
        <f aca="false">FL43</f>
        <v>2868</v>
      </c>
      <c r="FM42" s="109" t="n">
        <f aca="false">FM43</f>
        <v>2838</v>
      </c>
      <c r="FN42" s="92" t="n">
        <f aca="false">FN43</f>
        <v>2838</v>
      </c>
      <c r="FO42" s="126" t="n">
        <f aca="false">FM42/FK42*100</f>
        <v>98.9539748953975</v>
      </c>
      <c r="FP42" s="126" t="n">
        <f aca="false">FN42/FL42*100</f>
        <v>98.9539748953975</v>
      </c>
      <c r="FQ42" s="165"/>
    </row>
    <row r="43" customFormat="false" ht="39.75" hidden="false" customHeight="true" outlineLevel="0" collapsed="false">
      <c r="A43" s="127"/>
      <c r="B43" s="116" t="s">
        <v>51</v>
      </c>
      <c r="C43" s="117" t="s">
        <v>47</v>
      </c>
      <c r="D43" s="117" t="s">
        <v>71</v>
      </c>
      <c r="E43" s="118" t="s">
        <v>81</v>
      </c>
      <c r="F43" s="163" t="s">
        <v>52</v>
      </c>
      <c r="G43" s="9"/>
      <c r="H43" s="9"/>
      <c r="I43" s="9"/>
      <c r="J43" s="9"/>
      <c r="K43" s="9"/>
      <c r="L43" s="9"/>
      <c r="M43" s="9"/>
      <c r="N43" s="9"/>
      <c r="O43" s="120"/>
      <c r="P43" s="9"/>
      <c r="Q43" s="9"/>
      <c r="R43" s="9"/>
      <c r="S43" s="109"/>
      <c r="T43" s="109"/>
      <c r="U43" s="9"/>
      <c r="V43" s="128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29"/>
      <c r="AL43" s="129"/>
      <c r="AM43" s="109"/>
      <c r="AN43" s="109"/>
      <c r="AO43" s="92"/>
      <c r="AP43" s="109"/>
      <c r="AQ43" s="9"/>
      <c r="AR43" s="109"/>
      <c r="AS43" s="9"/>
      <c r="AT43" s="109"/>
      <c r="AU43" s="108"/>
      <c r="AV43" s="108"/>
      <c r="AW43" s="108"/>
      <c r="AX43" s="109"/>
      <c r="AY43" s="109"/>
      <c r="AZ43" s="92"/>
      <c r="BA43" s="92"/>
      <c r="BB43" s="109"/>
      <c r="BC43" s="109"/>
      <c r="BD43" s="129"/>
      <c r="BE43" s="130"/>
      <c r="BF43" s="109"/>
      <c r="BG43" s="109"/>
      <c r="BH43" s="129"/>
      <c r="BI43" s="130"/>
      <c r="BJ43" s="109"/>
      <c r="BK43" s="109"/>
      <c r="BL43" s="129"/>
      <c r="BM43" s="131"/>
      <c r="BN43" s="109"/>
      <c r="BO43" s="9"/>
      <c r="BP43" s="130"/>
      <c r="BQ43" s="11"/>
      <c r="BR43" s="121"/>
      <c r="BS43" s="121"/>
      <c r="BT43" s="121"/>
      <c r="BU43" s="92"/>
      <c r="BV43" s="109"/>
      <c r="BW43" s="109"/>
      <c r="BX43" s="92"/>
      <c r="BY43" s="109"/>
      <c r="BZ43" s="109"/>
      <c r="CA43" s="109"/>
      <c r="CB43" s="92"/>
      <c r="CC43" s="109"/>
      <c r="CD43" s="109"/>
      <c r="CE43" s="109"/>
      <c r="CF43" s="92"/>
      <c r="CG43" s="109"/>
      <c r="CH43" s="109"/>
      <c r="CI43" s="109"/>
      <c r="CJ43" s="92"/>
      <c r="CK43" s="109"/>
      <c r="CL43" s="109"/>
      <c r="CM43" s="109"/>
      <c r="CN43" s="92"/>
      <c r="CO43" s="109"/>
      <c r="CP43" s="109"/>
      <c r="CQ43" s="109"/>
      <c r="CR43" s="92"/>
      <c r="CS43" s="109"/>
      <c r="CT43" s="109"/>
      <c r="CU43" s="109"/>
      <c r="CV43" s="92"/>
      <c r="CW43" s="109"/>
      <c r="CX43" s="92"/>
      <c r="CY43" s="109"/>
      <c r="CZ43" s="92"/>
      <c r="DA43" s="109"/>
      <c r="DB43" s="92"/>
      <c r="DC43" s="109"/>
      <c r="DD43" s="132"/>
      <c r="DE43" s="109"/>
      <c r="DF43" s="109" t="n">
        <v>2863</v>
      </c>
      <c r="DG43" s="109"/>
      <c r="DH43" s="109"/>
      <c r="DI43" s="109" t="n">
        <f aca="false">DH43+DG43+DF43+DE43+DC43</f>
        <v>2863</v>
      </c>
      <c r="DJ43" s="109" t="n">
        <f aca="false">DD43+DF43</f>
        <v>2863</v>
      </c>
      <c r="DK43" s="109"/>
      <c r="DL43" s="109"/>
      <c r="DM43" s="109"/>
      <c r="DN43" s="109"/>
      <c r="DO43" s="109" t="n">
        <f aca="false">DN43+DM43+DL43+DK43+DI43</f>
        <v>2863</v>
      </c>
      <c r="DP43" s="109" t="n">
        <f aca="false">DJ43+DL43</f>
        <v>2863</v>
      </c>
      <c r="DQ43" s="109"/>
      <c r="DR43" s="109" t="n">
        <v>-25</v>
      </c>
      <c r="DS43" s="109"/>
      <c r="DT43" s="109"/>
      <c r="DU43" s="109" t="n">
        <f aca="false">DT43+DS43+DR43+DQ43+DO43</f>
        <v>2838</v>
      </c>
      <c r="DV43" s="109" t="n">
        <f aca="false">DP43+DR43</f>
        <v>2838</v>
      </c>
      <c r="DW43" s="109"/>
      <c r="DX43" s="109"/>
      <c r="DY43" s="109"/>
      <c r="DZ43" s="109"/>
      <c r="EA43" s="109" t="n">
        <f aca="false">DZ43+DY43+DX43+DW43+DU43</f>
        <v>2838</v>
      </c>
      <c r="EB43" s="109" t="n">
        <f aca="false">DV43+DX43</f>
        <v>2838</v>
      </c>
      <c r="EC43" s="109"/>
      <c r="ED43" s="109" t="n">
        <v>45</v>
      </c>
      <c r="EE43" s="109"/>
      <c r="EF43" s="109"/>
      <c r="EG43" s="109" t="n">
        <f aca="false">EF43+EE43+ED43+EC43+EA43</f>
        <v>2883</v>
      </c>
      <c r="EH43" s="109" t="n">
        <f aca="false">EB43+ED43</f>
        <v>2883</v>
      </c>
      <c r="EI43" s="109"/>
      <c r="EJ43" s="109"/>
      <c r="EK43" s="109"/>
      <c r="EL43" s="109"/>
      <c r="EM43" s="109" t="n">
        <f aca="false">EL43+EK43+EJ43+EI43+EG43</f>
        <v>2883</v>
      </c>
      <c r="EN43" s="109" t="n">
        <f aca="false">EH43+EJ43</f>
        <v>2883</v>
      </c>
      <c r="EO43" s="109"/>
      <c r="EP43" s="109" t="n">
        <v>-15</v>
      </c>
      <c r="EQ43" s="109"/>
      <c r="ER43" s="109"/>
      <c r="ES43" s="109" t="n">
        <f aca="false">ER43+EQ43+EP43+EO43+EM43</f>
        <v>2868</v>
      </c>
      <c r="ET43" s="109" t="n">
        <f aca="false">EN43+EP43</f>
        <v>2868</v>
      </c>
      <c r="EU43" s="109"/>
      <c r="EV43" s="109"/>
      <c r="EW43" s="109"/>
      <c r="EX43" s="109"/>
      <c r="EY43" s="109" t="n">
        <f aca="false">EX43+EW43+EV43+EU43+ES43</f>
        <v>2868</v>
      </c>
      <c r="EZ43" s="109" t="n">
        <f aca="false">ET43+EV43</f>
        <v>2868</v>
      </c>
      <c r="FA43" s="109"/>
      <c r="FB43" s="109"/>
      <c r="FC43" s="109"/>
      <c r="FD43" s="109"/>
      <c r="FE43" s="109" t="n">
        <f aca="false">FD43+FC43+FB43+FA43+EY43</f>
        <v>2868</v>
      </c>
      <c r="FF43" s="109" t="n">
        <f aca="false">EZ43+FB43</f>
        <v>2868</v>
      </c>
      <c r="FG43" s="164"/>
      <c r="FH43" s="109"/>
      <c r="FI43" s="109"/>
      <c r="FJ43" s="109"/>
      <c r="FK43" s="109" t="n">
        <f aca="false">FJ43+FI43+FH43+FG43+FE43</f>
        <v>2868</v>
      </c>
      <c r="FL43" s="109" t="n">
        <f aca="false">FF43+FH43</f>
        <v>2868</v>
      </c>
      <c r="FM43" s="136" t="n">
        <v>2838</v>
      </c>
      <c r="FN43" s="136" t="n">
        <v>2838</v>
      </c>
      <c r="FO43" s="126" t="n">
        <f aca="false">FM43/FK43*100</f>
        <v>98.9539748953975</v>
      </c>
      <c r="FP43" s="126" t="n">
        <f aca="false">FN43/FL43*100</f>
        <v>98.9539748953975</v>
      </c>
      <c r="FQ43" s="165"/>
    </row>
    <row r="44" customFormat="false" ht="49.5" hidden="false" customHeight="true" outlineLevel="0" collapsed="false">
      <c r="A44" s="127"/>
      <c r="B44" s="116" t="s">
        <v>82</v>
      </c>
      <c r="C44" s="117" t="s">
        <v>47</v>
      </c>
      <c r="D44" s="117" t="s">
        <v>71</v>
      </c>
      <c r="E44" s="118" t="s">
        <v>83</v>
      </c>
      <c r="F44" s="163"/>
      <c r="G44" s="9"/>
      <c r="H44" s="9"/>
      <c r="I44" s="9"/>
      <c r="J44" s="9"/>
      <c r="K44" s="9"/>
      <c r="L44" s="9"/>
      <c r="M44" s="9"/>
      <c r="N44" s="9"/>
      <c r="O44" s="120"/>
      <c r="P44" s="9"/>
      <c r="Q44" s="9"/>
      <c r="R44" s="9"/>
      <c r="S44" s="109"/>
      <c r="T44" s="109"/>
      <c r="U44" s="9"/>
      <c r="V44" s="128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29"/>
      <c r="AL44" s="129"/>
      <c r="AM44" s="109"/>
      <c r="AN44" s="109"/>
      <c r="AO44" s="92"/>
      <c r="AP44" s="109"/>
      <c r="AQ44" s="9"/>
      <c r="AR44" s="109"/>
      <c r="AS44" s="9"/>
      <c r="AT44" s="109"/>
      <c r="AU44" s="108"/>
      <c r="AV44" s="108"/>
      <c r="AW44" s="108"/>
      <c r="AX44" s="109"/>
      <c r="AY44" s="109"/>
      <c r="AZ44" s="92"/>
      <c r="BA44" s="92"/>
      <c r="BB44" s="109"/>
      <c r="BC44" s="109"/>
      <c r="BD44" s="129"/>
      <c r="BE44" s="130"/>
      <c r="BF44" s="109"/>
      <c r="BG44" s="109"/>
      <c r="BH44" s="129"/>
      <c r="BI44" s="130"/>
      <c r="BJ44" s="109"/>
      <c r="BK44" s="109"/>
      <c r="BL44" s="129"/>
      <c r="BM44" s="131"/>
      <c r="BN44" s="109"/>
      <c r="BO44" s="9"/>
      <c r="BP44" s="130"/>
      <c r="BQ44" s="11"/>
      <c r="BR44" s="121"/>
      <c r="BS44" s="121"/>
      <c r="BT44" s="121"/>
      <c r="BU44" s="92"/>
      <c r="BV44" s="109"/>
      <c r="BW44" s="109"/>
      <c r="BX44" s="92"/>
      <c r="BY44" s="109"/>
      <c r="BZ44" s="109"/>
      <c r="CA44" s="109"/>
      <c r="CB44" s="92"/>
      <c r="CC44" s="109"/>
      <c r="CD44" s="109"/>
      <c r="CE44" s="109"/>
      <c r="CF44" s="92"/>
      <c r="CG44" s="109"/>
      <c r="CH44" s="109"/>
      <c r="CI44" s="109"/>
      <c r="CJ44" s="92"/>
      <c r="CK44" s="109"/>
      <c r="CL44" s="109"/>
      <c r="CM44" s="109"/>
      <c r="CN44" s="92"/>
      <c r="CO44" s="109"/>
      <c r="CP44" s="109"/>
      <c r="CQ44" s="109"/>
      <c r="CR44" s="92"/>
      <c r="CS44" s="109"/>
      <c r="CT44" s="109"/>
      <c r="CU44" s="109"/>
      <c r="CV44" s="92"/>
      <c r="CW44" s="109"/>
      <c r="CX44" s="92"/>
      <c r="CY44" s="109"/>
      <c r="CZ44" s="92"/>
      <c r="DA44" s="109"/>
      <c r="DB44" s="92"/>
      <c r="DC44" s="109"/>
      <c r="DD44" s="132"/>
      <c r="DE44" s="109" t="n">
        <f aca="false">DE45</f>
        <v>0</v>
      </c>
      <c r="DF44" s="109" t="n">
        <f aca="false">DF45</f>
        <v>6061</v>
      </c>
      <c r="DG44" s="109" t="n">
        <f aca="false">DG45</f>
        <v>0</v>
      </c>
      <c r="DH44" s="109" t="n">
        <f aca="false">DH45</f>
        <v>0</v>
      </c>
      <c r="DI44" s="109" t="n">
        <f aca="false">DI45</f>
        <v>6061</v>
      </c>
      <c r="DJ44" s="109" t="n">
        <f aca="false">DJ45</f>
        <v>6061</v>
      </c>
      <c r="DK44" s="109" t="n">
        <f aca="false">DK45</f>
        <v>0</v>
      </c>
      <c r="DL44" s="109" t="n">
        <f aca="false">DL45</f>
        <v>0</v>
      </c>
      <c r="DM44" s="109" t="n">
        <f aca="false">DM45</f>
        <v>0</v>
      </c>
      <c r="DN44" s="109" t="n">
        <f aca="false">DN45</f>
        <v>0</v>
      </c>
      <c r="DO44" s="109" t="n">
        <f aca="false">DO45</f>
        <v>6061</v>
      </c>
      <c r="DP44" s="109" t="n">
        <f aca="false">DP45</f>
        <v>6061</v>
      </c>
      <c r="DQ44" s="109" t="n">
        <f aca="false">DQ45</f>
        <v>0</v>
      </c>
      <c r="DR44" s="109" t="n">
        <f aca="false">DR45</f>
        <v>-147</v>
      </c>
      <c r="DS44" s="109" t="n">
        <f aca="false">DS45</f>
        <v>0</v>
      </c>
      <c r="DT44" s="109" t="n">
        <f aca="false">DT45</f>
        <v>0</v>
      </c>
      <c r="DU44" s="109" t="n">
        <f aca="false">DU45</f>
        <v>5914</v>
      </c>
      <c r="DV44" s="109" t="n">
        <f aca="false">DV45</f>
        <v>5914</v>
      </c>
      <c r="DW44" s="109" t="n">
        <f aca="false">DW45</f>
        <v>0</v>
      </c>
      <c r="DX44" s="109" t="n">
        <f aca="false">DX45</f>
        <v>95</v>
      </c>
      <c r="DY44" s="109" t="n">
        <f aca="false">DY45</f>
        <v>0</v>
      </c>
      <c r="DZ44" s="109" t="n">
        <f aca="false">DZ45</f>
        <v>0</v>
      </c>
      <c r="EA44" s="109" t="n">
        <f aca="false">EA45</f>
        <v>6009</v>
      </c>
      <c r="EB44" s="109" t="n">
        <f aca="false">EB45</f>
        <v>6009</v>
      </c>
      <c r="EC44" s="109" t="n">
        <f aca="false">EC45</f>
        <v>0</v>
      </c>
      <c r="ED44" s="109" t="n">
        <f aca="false">ED45</f>
        <v>0</v>
      </c>
      <c r="EE44" s="109" t="n">
        <f aca="false">EE45</f>
        <v>0</v>
      </c>
      <c r="EF44" s="109" t="n">
        <f aca="false">EF45</f>
        <v>0</v>
      </c>
      <c r="EG44" s="109" t="n">
        <f aca="false">EG45</f>
        <v>6009</v>
      </c>
      <c r="EH44" s="109" t="n">
        <f aca="false">EH45</f>
        <v>6009</v>
      </c>
      <c r="EI44" s="109" t="n">
        <f aca="false">EI45</f>
        <v>0</v>
      </c>
      <c r="EJ44" s="109" t="n">
        <f aca="false">EJ45</f>
        <v>0</v>
      </c>
      <c r="EK44" s="109" t="n">
        <f aca="false">EK45</f>
        <v>0</v>
      </c>
      <c r="EL44" s="109" t="n">
        <f aca="false">EL45</f>
        <v>0</v>
      </c>
      <c r="EM44" s="109" t="n">
        <f aca="false">EM45</f>
        <v>6009</v>
      </c>
      <c r="EN44" s="109" t="n">
        <f aca="false">EN45</f>
        <v>6009</v>
      </c>
      <c r="EO44" s="109" t="n">
        <f aca="false">EO45</f>
        <v>0</v>
      </c>
      <c r="EP44" s="109" t="n">
        <f aca="false">EP45</f>
        <v>-17</v>
      </c>
      <c r="EQ44" s="109" t="n">
        <f aca="false">EQ45</f>
        <v>0</v>
      </c>
      <c r="ER44" s="109" t="n">
        <f aca="false">ER45</f>
        <v>0</v>
      </c>
      <c r="ES44" s="109" t="n">
        <f aca="false">ES45</f>
        <v>5992</v>
      </c>
      <c r="ET44" s="109" t="n">
        <f aca="false">ET45</f>
        <v>5992</v>
      </c>
      <c r="EU44" s="109" t="n">
        <f aca="false">EU45</f>
        <v>0</v>
      </c>
      <c r="EV44" s="109" t="n">
        <f aca="false">EV45</f>
        <v>0</v>
      </c>
      <c r="EW44" s="109" t="n">
        <f aca="false">EW45</f>
        <v>0</v>
      </c>
      <c r="EX44" s="109" t="n">
        <f aca="false">EX45</f>
        <v>0</v>
      </c>
      <c r="EY44" s="109" t="n">
        <f aca="false">EY45</f>
        <v>5992</v>
      </c>
      <c r="EZ44" s="109" t="n">
        <f aca="false">EZ45</f>
        <v>5992</v>
      </c>
      <c r="FA44" s="109" t="n">
        <f aca="false">FA45</f>
        <v>0</v>
      </c>
      <c r="FB44" s="109" t="n">
        <f aca="false">FB45</f>
        <v>0</v>
      </c>
      <c r="FC44" s="109" t="n">
        <f aca="false">FC45</f>
        <v>0</v>
      </c>
      <c r="FD44" s="109" t="n">
        <f aca="false">FD45</f>
        <v>0</v>
      </c>
      <c r="FE44" s="109" t="n">
        <f aca="false">FE45</f>
        <v>5992</v>
      </c>
      <c r="FF44" s="109" t="n">
        <f aca="false">FF45</f>
        <v>5992</v>
      </c>
      <c r="FG44" s="164" t="n">
        <f aca="false">FG45</f>
        <v>0</v>
      </c>
      <c r="FH44" s="109" t="n">
        <f aca="false">FH45</f>
        <v>0</v>
      </c>
      <c r="FI44" s="109" t="n">
        <f aca="false">FI45</f>
        <v>0</v>
      </c>
      <c r="FJ44" s="109" t="n">
        <f aca="false">FJ45</f>
        <v>0</v>
      </c>
      <c r="FK44" s="109" t="n">
        <f aca="false">FK45</f>
        <v>5992</v>
      </c>
      <c r="FL44" s="109" t="n">
        <f aca="false">FL45</f>
        <v>5992</v>
      </c>
      <c r="FM44" s="109" t="n">
        <f aca="false">FM45</f>
        <v>5844</v>
      </c>
      <c r="FN44" s="92" t="n">
        <f aca="false">FN45</f>
        <v>5844</v>
      </c>
      <c r="FO44" s="126" t="n">
        <f aca="false">FM44/FK44*100</f>
        <v>97.5300400534046</v>
      </c>
      <c r="FP44" s="126" t="n">
        <f aca="false">FN44/FL44*100</f>
        <v>97.5300400534046</v>
      </c>
      <c r="FQ44" s="165"/>
    </row>
    <row r="45" customFormat="false" ht="32.25" hidden="false" customHeight="true" outlineLevel="0" collapsed="false">
      <c r="A45" s="127"/>
      <c r="B45" s="116" t="s">
        <v>51</v>
      </c>
      <c r="C45" s="117" t="s">
        <v>47</v>
      </c>
      <c r="D45" s="117" t="s">
        <v>71</v>
      </c>
      <c r="E45" s="118" t="s">
        <v>83</v>
      </c>
      <c r="F45" s="163" t="s">
        <v>52</v>
      </c>
      <c r="G45" s="9"/>
      <c r="H45" s="9"/>
      <c r="I45" s="9"/>
      <c r="J45" s="9"/>
      <c r="K45" s="9"/>
      <c r="L45" s="9"/>
      <c r="M45" s="9"/>
      <c r="N45" s="9"/>
      <c r="O45" s="120"/>
      <c r="P45" s="9"/>
      <c r="Q45" s="9"/>
      <c r="R45" s="9"/>
      <c r="S45" s="109"/>
      <c r="T45" s="109"/>
      <c r="U45" s="9"/>
      <c r="V45" s="128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29"/>
      <c r="AL45" s="129"/>
      <c r="AM45" s="109"/>
      <c r="AN45" s="109"/>
      <c r="AO45" s="92"/>
      <c r="AP45" s="109"/>
      <c r="AQ45" s="9"/>
      <c r="AR45" s="109"/>
      <c r="AS45" s="9"/>
      <c r="AT45" s="109"/>
      <c r="AU45" s="108"/>
      <c r="AV45" s="108"/>
      <c r="AW45" s="108"/>
      <c r="AX45" s="109"/>
      <c r="AY45" s="109"/>
      <c r="AZ45" s="92"/>
      <c r="BA45" s="92"/>
      <c r="BB45" s="109"/>
      <c r="BC45" s="109"/>
      <c r="BD45" s="129"/>
      <c r="BE45" s="130"/>
      <c r="BF45" s="109"/>
      <c r="BG45" s="109"/>
      <c r="BH45" s="129"/>
      <c r="BI45" s="130"/>
      <c r="BJ45" s="109"/>
      <c r="BK45" s="109"/>
      <c r="BL45" s="129"/>
      <c r="BM45" s="131"/>
      <c r="BN45" s="109"/>
      <c r="BO45" s="9"/>
      <c r="BP45" s="130"/>
      <c r="BQ45" s="11"/>
      <c r="BR45" s="121"/>
      <c r="BS45" s="121"/>
      <c r="BT45" s="121"/>
      <c r="BU45" s="92"/>
      <c r="BV45" s="109"/>
      <c r="BW45" s="109"/>
      <c r="BX45" s="92"/>
      <c r="BY45" s="109"/>
      <c r="BZ45" s="109"/>
      <c r="CA45" s="109"/>
      <c r="CB45" s="92"/>
      <c r="CC45" s="109"/>
      <c r="CD45" s="109"/>
      <c r="CE45" s="109"/>
      <c r="CF45" s="92"/>
      <c r="CG45" s="109"/>
      <c r="CH45" s="109"/>
      <c r="CI45" s="109"/>
      <c r="CJ45" s="92"/>
      <c r="CK45" s="109"/>
      <c r="CL45" s="109"/>
      <c r="CM45" s="109"/>
      <c r="CN45" s="92"/>
      <c r="CO45" s="109"/>
      <c r="CP45" s="109"/>
      <c r="CQ45" s="109"/>
      <c r="CR45" s="92"/>
      <c r="CS45" s="109"/>
      <c r="CT45" s="109"/>
      <c r="CU45" s="109"/>
      <c r="CV45" s="92"/>
      <c r="CW45" s="109"/>
      <c r="CX45" s="92"/>
      <c r="CY45" s="109"/>
      <c r="CZ45" s="92"/>
      <c r="DA45" s="109"/>
      <c r="DB45" s="92"/>
      <c r="DC45" s="109"/>
      <c r="DD45" s="132"/>
      <c r="DE45" s="109"/>
      <c r="DF45" s="109" t="n">
        <v>6061</v>
      </c>
      <c r="DG45" s="109"/>
      <c r="DH45" s="109"/>
      <c r="DI45" s="109" t="n">
        <f aca="false">DH45+DG45+DF45+DE45+DC45</f>
        <v>6061</v>
      </c>
      <c r="DJ45" s="109" t="n">
        <f aca="false">DD45+DF45</f>
        <v>6061</v>
      </c>
      <c r="DK45" s="109"/>
      <c r="DL45" s="109"/>
      <c r="DM45" s="109"/>
      <c r="DN45" s="109"/>
      <c r="DO45" s="109" t="n">
        <f aca="false">DN45+DM45+DL45+DK45+DI45</f>
        <v>6061</v>
      </c>
      <c r="DP45" s="109" t="n">
        <f aca="false">DJ45+DL45</f>
        <v>6061</v>
      </c>
      <c r="DQ45" s="109"/>
      <c r="DR45" s="109" t="n">
        <v>-147</v>
      </c>
      <c r="DS45" s="109"/>
      <c r="DT45" s="109"/>
      <c r="DU45" s="109" t="n">
        <f aca="false">DT45+DS45+DR45+DQ45+DO45</f>
        <v>5914</v>
      </c>
      <c r="DV45" s="109" t="n">
        <f aca="false">DP45+DR45</f>
        <v>5914</v>
      </c>
      <c r="DW45" s="109"/>
      <c r="DX45" s="109" t="n">
        <f aca="false">151-56</f>
        <v>95</v>
      </c>
      <c r="DY45" s="109"/>
      <c r="DZ45" s="109"/>
      <c r="EA45" s="109" t="n">
        <f aca="false">DZ45+DY45+DX45+DW45+DU45</f>
        <v>6009</v>
      </c>
      <c r="EB45" s="109" t="n">
        <f aca="false">DV45+DX45</f>
        <v>6009</v>
      </c>
      <c r="EC45" s="109"/>
      <c r="ED45" s="109"/>
      <c r="EE45" s="109"/>
      <c r="EF45" s="109"/>
      <c r="EG45" s="109" t="n">
        <f aca="false">EF45+EE45+ED45+EC45+EA45</f>
        <v>6009</v>
      </c>
      <c r="EH45" s="109" t="n">
        <f aca="false">EB45+ED45</f>
        <v>6009</v>
      </c>
      <c r="EI45" s="109"/>
      <c r="EJ45" s="109"/>
      <c r="EK45" s="109"/>
      <c r="EL45" s="109"/>
      <c r="EM45" s="109" t="n">
        <f aca="false">EL45+EK45+EJ45+EI45+EG45</f>
        <v>6009</v>
      </c>
      <c r="EN45" s="109" t="n">
        <f aca="false">EH45+EJ45</f>
        <v>6009</v>
      </c>
      <c r="EO45" s="109"/>
      <c r="EP45" s="109" t="n">
        <v>-17</v>
      </c>
      <c r="EQ45" s="109"/>
      <c r="ER45" s="109"/>
      <c r="ES45" s="109" t="n">
        <f aca="false">ER45+EQ45+EP45+EO45+EM45</f>
        <v>5992</v>
      </c>
      <c r="ET45" s="109" t="n">
        <f aca="false">EN45+EP45</f>
        <v>5992</v>
      </c>
      <c r="EU45" s="109"/>
      <c r="EV45" s="109"/>
      <c r="EW45" s="109"/>
      <c r="EX45" s="109"/>
      <c r="EY45" s="109" t="n">
        <f aca="false">EX45+EW45+EV45+EU45+ES45</f>
        <v>5992</v>
      </c>
      <c r="EZ45" s="109" t="n">
        <f aca="false">ET45+EV45</f>
        <v>5992</v>
      </c>
      <c r="FA45" s="109"/>
      <c r="FB45" s="109"/>
      <c r="FC45" s="109"/>
      <c r="FD45" s="109"/>
      <c r="FE45" s="109" t="n">
        <f aca="false">FD45+FC45+FB45+FA45+EY45</f>
        <v>5992</v>
      </c>
      <c r="FF45" s="109" t="n">
        <f aca="false">EZ45+FB45</f>
        <v>5992</v>
      </c>
      <c r="FG45" s="164"/>
      <c r="FH45" s="109"/>
      <c r="FI45" s="109"/>
      <c r="FJ45" s="109"/>
      <c r="FK45" s="109" t="n">
        <f aca="false">FJ45+FI45+FH45+FG45+FE45</f>
        <v>5992</v>
      </c>
      <c r="FL45" s="109" t="n">
        <f aca="false">FF45+FH45</f>
        <v>5992</v>
      </c>
      <c r="FM45" s="136" t="n">
        <v>5844</v>
      </c>
      <c r="FN45" s="136" t="n">
        <v>5844</v>
      </c>
      <c r="FO45" s="126" t="n">
        <f aca="false">FM45/FK45*100</f>
        <v>97.5300400534046</v>
      </c>
      <c r="FP45" s="126" t="n">
        <f aca="false">FN45/FL45*100</f>
        <v>97.5300400534046</v>
      </c>
      <c r="FQ45" s="165"/>
    </row>
    <row r="46" customFormat="false" ht="40.5" hidden="false" customHeight="true" outlineLevel="0" collapsed="false">
      <c r="A46" s="127"/>
      <c r="B46" s="116" t="s">
        <v>84</v>
      </c>
      <c r="C46" s="117" t="s">
        <v>47</v>
      </c>
      <c r="D46" s="117" t="s">
        <v>71</v>
      </c>
      <c r="E46" s="118" t="s">
        <v>85</v>
      </c>
      <c r="F46" s="163"/>
      <c r="G46" s="9"/>
      <c r="H46" s="9"/>
      <c r="I46" s="9"/>
      <c r="J46" s="9"/>
      <c r="K46" s="9"/>
      <c r="L46" s="9"/>
      <c r="M46" s="9"/>
      <c r="N46" s="9"/>
      <c r="O46" s="120"/>
      <c r="P46" s="9"/>
      <c r="Q46" s="9"/>
      <c r="R46" s="9"/>
      <c r="S46" s="109"/>
      <c r="T46" s="109"/>
      <c r="U46" s="9"/>
      <c r="V46" s="128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29"/>
      <c r="AL46" s="129"/>
      <c r="AM46" s="109"/>
      <c r="AN46" s="109"/>
      <c r="AO46" s="92"/>
      <c r="AP46" s="109"/>
      <c r="AQ46" s="9"/>
      <c r="AR46" s="109"/>
      <c r="AS46" s="9"/>
      <c r="AT46" s="109"/>
      <c r="AU46" s="108"/>
      <c r="AV46" s="108"/>
      <c r="AW46" s="108"/>
      <c r="AX46" s="109"/>
      <c r="AY46" s="109"/>
      <c r="AZ46" s="92"/>
      <c r="BA46" s="92"/>
      <c r="BB46" s="109"/>
      <c r="BC46" s="109"/>
      <c r="BD46" s="129"/>
      <c r="BE46" s="130"/>
      <c r="BF46" s="109"/>
      <c r="BG46" s="109"/>
      <c r="BH46" s="129"/>
      <c r="BI46" s="130"/>
      <c r="BJ46" s="109"/>
      <c r="BK46" s="109"/>
      <c r="BL46" s="129"/>
      <c r="BM46" s="131"/>
      <c r="BN46" s="109"/>
      <c r="BO46" s="9"/>
      <c r="BP46" s="130"/>
      <c r="BQ46" s="11"/>
      <c r="BR46" s="121"/>
      <c r="BS46" s="121"/>
      <c r="BT46" s="121"/>
      <c r="BU46" s="92"/>
      <c r="BV46" s="109"/>
      <c r="BW46" s="109"/>
      <c r="BX46" s="92"/>
      <c r="BY46" s="109"/>
      <c r="BZ46" s="109"/>
      <c r="CA46" s="109"/>
      <c r="CB46" s="92"/>
      <c r="CC46" s="109"/>
      <c r="CD46" s="109"/>
      <c r="CE46" s="109"/>
      <c r="CF46" s="92"/>
      <c r="CG46" s="109"/>
      <c r="CH46" s="109"/>
      <c r="CI46" s="109"/>
      <c r="CJ46" s="92"/>
      <c r="CK46" s="109"/>
      <c r="CL46" s="109"/>
      <c r="CM46" s="109"/>
      <c r="CN46" s="92"/>
      <c r="CO46" s="109"/>
      <c r="CP46" s="109"/>
      <c r="CQ46" s="109"/>
      <c r="CR46" s="92"/>
      <c r="CS46" s="109"/>
      <c r="CT46" s="109"/>
      <c r="CU46" s="109"/>
      <c r="CV46" s="92"/>
      <c r="CW46" s="109"/>
      <c r="CX46" s="92"/>
      <c r="CY46" s="109"/>
      <c r="CZ46" s="92"/>
      <c r="DA46" s="109"/>
      <c r="DB46" s="92"/>
      <c r="DC46" s="109"/>
      <c r="DD46" s="132"/>
      <c r="DE46" s="109"/>
      <c r="DF46" s="9"/>
      <c r="DG46" s="109"/>
      <c r="DH46" s="128"/>
      <c r="DI46" s="109"/>
      <c r="DJ46" s="109"/>
      <c r="DK46" s="128" t="n">
        <f aca="false">DK47</f>
        <v>0</v>
      </c>
      <c r="DL46" s="128" t="n">
        <f aca="false">DL47</f>
        <v>304</v>
      </c>
      <c r="DM46" s="128" t="n">
        <f aca="false">DM47</f>
        <v>0</v>
      </c>
      <c r="DN46" s="128" t="n">
        <f aca="false">DN47</f>
        <v>0</v>
      </c>
      <c r="DO46" s="128" t="n">
        <f aca="false">DO47</f>
        <v>304</v>
      </c>
      <c r="DP46" s="128" t="n">
        <f aca="false">DP47</f>
        <v>304</v>
      </c>
      <c r="DQ46" s="128" t="n">
        <f aca="false">DQ47</f>
        <v>0</v>
      </c>
      <c r="DR46" s="128" t="n">
        <f aca="false">DR47</f>
        <v>0</v>
      </c>
      <c r="DS46" s="128" t="n">
        <f aca="false">DS47</f>
        <v>0</v>
      </c>
      <c r="DT46" s="128" t="n">
        <f aca="false">DT47</f>
        <v>0</v>
      </c>
      <c r="DU46" s="109" t="n">
        <f aca="false">DU47</f>
        <v>304</v>
      </c>
      <c r="DV46" s="128" t="n">
        <f aca="false">DV47</f>
        <v>304</v>
      </c>
      <c r="DW46" s="128" t="n">
        <f aca="false">DW47</f>
        <v>0</v>
      </c>
      <c r="DX46" s="128" t="n">
        <f aca="false">DX47</f>
        <v>0</v>
      </c>
      <c r="DY46" s="128" t="n">
        <f aca="false">DY47</f>
        <v>0</v>
      </c>
      <c r="DZ46" s="128" t="n">
        <f aca="false">DZ47</f>
        <v>0</v>
      </c>
      <c r="EA46" s="109" t="n">
        <f aca="false">EA47</f>
        <v>304</v>
      </c>
      <c r="EB46" s="128" t="n">
        <f aca="false">EB47</f>
        <v>304</v>
      </c>
      <c r="EC46" s="128" t="n">
        <f aca="false">EC47</f>
        <v>0</v>
      </c>
      <c r="ED46" s="128" t="n">
        <f aca="false">ED47</f>
        <v>0</v>
      </c>
      <c r="EE46" s="128" t="n">
        <f aca="false">EE47</f>
        <v>0</v>
      </c>
      <c r="EF46" s="128" t="n">
        <f aca="false">EF47</f>
        <v>0</v>
      </c>
      <c r="EG46" s="109" t="n">
        <f aca="false">EG47</f>
        <v>304</v>
      </c>
      <c r="EH46" s="128" t="n">
        <f aca="false">EH47</f>
        <v>304</v>
      </c>
      <c r="EI46" s="128" t="n">
        <f aca="false">EI47</f>
        <v>0</v>
      </c>
      <c r="EJ46" s="128" t="n">
        <f aca="false">EJ47</f>
        <v>0</v>
      </c>
      <c r="EK46" s="128" t="n">
        <f aca="false">EK47</f>
        <v>0</v>
      </c>
      <c r="EL46" s="128" t="n">
        <f aca="false">EL47</f>
        <v>0</v>
      </c>
      <c r="EM46" s="109" t="n">
        <f aca="false">EM47</f>
        <v>304</v>
      </c>
      <c r="EN46" s="128" t="n">
        <f aca="false">EN47</f>
        <v>304</v>
      </c>
      <c r="EO46" s="128" t="n">
        <f aca="false">EO47</f>
        <v>0</v>
      </c>
      <c r="EP46" s="128" t="n">
        <f aca="false">EP47</f>
        <v>0</v>
      </c>
      <c r="EQ46" s="128" t="n">
        <f aca="false">EQ47</f>
        <v>0</v>
      </c>
      <c r="ER46" s="128" t="n">
        <f aca="false">ER47</f>
        <v>0</v>
      </c>
      <c r="ES46" s="109" t="n">
        <f aca="false">ES47</f>
        <v>304</v>
      </c>
      <c r="ET46" s="128" t="n">
        <f aca="false">ET47</f>
        <v>304</v>
      </c>
      <c r="EU46" s="128" t="n">
        <f aca="false">EU47</f>
        <v>0</v>
      </c>
      <c r="EV46" s="128" t="n">
        <f aca="false">EV47</f>
        <v>0</v>
      </c>
      <c r="EW46" s="128" t="n">
        <f aca="false">EW47</f>
        <v>0</v>
      </c>
      <c r="EX46" s="128" t="n">
        <f aca="false">EX47</f>
        <v>0</v>
      </c>
      <c r="EY46" s="109" t="n">
        <f aca="false">EY47</f>
        <v>304</v>
      </c>
      <c r="EZ46" s="128" t="n">
        <f aca="false">EZ47</f>
        <v>304</v>
      </c>
      <c r="FA46" s="128" t="n">
        <f aca="false">FA47</f>
        <v>0</v>
      </c>
      <c r="FB46" s="128" t="n">
        <f aca="false">FB47</f>
        <v>0</v>
      </c>
      <c r="FC46" s="128" t="n">
        <f aca="false">FC47</f>
        <v>0</v>
      </c>
      <c r="FD46" s="128" t="n">
        <f aca="false">FD47</f>
        <v>0</v>
      </c>
      <c r="FE46" s="109" t="n">
        <f aca="false">FE47</f>
        <v>304</v>
      </c>
      <c r="FF46" s="128" t="n">
        <f aca="false">FF47</f>
        <v>304</v>
      </c>
      <c r="FG46" s="137" t="n">
        <f aca="false">FG47</f>
        <v>0</v>
      </c>
      <c r="FH46" s="128" t="n">
        <f aca="false">FH47</f>
        <v>0</v>
      </c>
      <c r="FI46" s="128" t="n">
        <f aca="false">FI47</f>
        <v>0</v>
      </c>
      <c r="FJ46" s="128" t="n">
        <f aca="false">FJ47</f>
        <v>0</v>
      </c>
      <c r="FK46" s="109" t="n">
        <f aca="false">FK47</f>
        <v>304</v>
      </c>
      <c r="FL46" s="128" t="n">
        <f aca="false">FL47</f>
        <v>304</v>
      </c>
      <c r="FM46" s="128" t="n">
        <f aca="false">FM47</f>
        <v>304</v>
      </c>
      <c r="FN46" s="9" t="n">
        <f aca="false">FN47</f>
        <v>304</v>
      </c>
      <c r="FO46" s="126" t="n">
        <f aca="false">FM46/FK46*100</f>
        <v>100</v>
      </c>
      <c r="FP46" s="126" t="n">
        <f aca="false">FN46/FL46*100</f>
        <v>100</v>
      </c>
      <c r="FQ46" s="165"/>
    </row>
    <row r="47" customFormat="false" ht="26.25" hidden="false" customHeight="true" outlineLevel="0" collapsed="false">
      <c r="A47" s="127"/>
      <c r="B47" s="116" t="s">
        <v>51</v>
      </c>
      <c r="C47" s="117" t="s">
        <v>47</v>
      </c>
      <c r="D47" s="117" t="s">
        <v>71</v>
      </c>
      <c r="E47" s="118" t="s">
        <v>85</v>
      </c>
      <c r="F47" s="163" t="s">
        <v>52</v>
      </c>
      <c r="G47" s="9"/>
      <c r="H47" s="9"/>
      <c r="I47" s="9"/>
      <c r="J47" s="9"/>
      <c r="K47" s="9"/>
      <c r="L47" s="9"/>
      <c r="M47" s="9"/>
      <c r="N47" s="9"/>
      <c r="O47" s="120"/>
      <c r="P47" s="9"/>
      <c r="Q47" s="9"/>
      <c r="R47" s="9"/>
      <c r="S47" s="109"/>
      <c r="T47" s="109"/>
      <c r="U47" s="9"/>
      <c r="V47" s="128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29"/>
      <c r="AL47" s="129"/>
      <c r="AM47" s="109"/>
      <c r="AN47" s="109"/>
      <c r="AO47" s="92"/>
      <c r="AP47" s="109"/>
      <c r="AQ47" s="9"/>
      <c r="AR47" s="109"/>
      <c r="AS47" s="9"/>
      <c r="AT47" s="109"/>
      <c r="AU47" s="108"/>
      <c r="AV47" s="108"/>
      <c r="AW47" s="108"/>
      <c r="AX47" s="109"/>
      <c r="AY47" s="109"/>
      <c r="AZ47" s="92"/>
      <c r="BA47" s="92"/>
      <c r="BB47" s="109"/>
      <c r="BC47" s="109"/>
      <c r="BD47" s="129"/>
      <c r="BE47" s="130"/>
      <c r="BF47" s="109"/>
      <c r="BG47" s="109"/>
      <c r="BH47" s="129"/>
      <c r="BI47" s="130"/>
      <c r="BJ47" s="109"/>
      <c r="BK47" s="109"/>
      <c r="BL47" s="129"/>
      <c r="BM47" s="131"/>
      <c r="BN47" s="109"/>
      <c r="BO47" s="9"/>
      <c r="BP47" s="130"/>
      <c r="BQ47" s="11"/>
      <c r="BR47" s="121"/>
      <c r="BS47" s="121"/>
      <c r="BT47" s="121"/>
      <c r="BU47" s="92"/>
      <c r="BV47" s="109"/>
      <c r="BW47" s="109"/>
      <c r="BX47" s="92"/>
      <c r="BY47" s="109"/>
      <c r="BZ47" s="109"/>
      <c r="CA47" s="109"/>
      <c r="CB47" s="92"/>
      <c r="CC47" s="109"/>
      <c r="CD47" s="109"/>
      <c r="CE47" s="109"/>
      <c r="CF47" s="92"/>
      <c r="CG47" s="109"/>
      <c r="CH47" s="109"/>
      <c r="CI47" s="109"/>
      <c r="CJ47" s="92"/>
      <c r="CK47" s="109"/>
      <c r="CL47" s="109"/>
      <c r="CM47" s="109"/>
      <c r="CN47" s="92"/>
      <c r="CO47" s="109"/>
      <c r="CP47" s="109"/>
      <c r="CQ47" s="109"/>
      <c r="CR47" s="92"/>
      <c r="CS47" s="109"/>
      <c r="CT47" s="109"/>
      <c r="CU47" s="109"/>
      <c r="CV47" s="92"/>
      <c r="CW47" s="109"/>
      <c r="CX47" s="92"/>
      <c r="CY47" s="109"/>
      <c r="CZ47" s="92"/>
      <c r="DA47" s="109"/>
      <c r="DB47" s="92"/>
      <c r="DC47" s="109"/>
      <c r="DD47" s="132"/>
      <c r="DE47" s="109"/>
      <c r="DF47" s="9"/>
      <c r="DG47" s="109"/>
      <c r="DH47" s="128"/>
      <c r="DI47" s="109"/>
      <c r="DJ47" s="109"/>
      <c r="DK47" s="128"/>
      <c r="DL47" s="128" t="n">
        <v>304</v>
      </c>
      <c r="DM47" s="128"/>
      <c r="DN47" s="128"/>
      <c r="DO47" s="109" t="n">
        <f aca="false">DN47+DM47+DL47+DK47+DI47</f>
        <v>304</v>
      </c>
      <c r="DP47" s="109" t="n">
        <f aca="false">DJ47+DL47</f>
        <v>304</v>
      </c>
      <c r="DQ47" s="128"/>
      <c r="DR47" s="128"/>
      <c r="DS47" s="128"/>
      <c r="DT47" s="128"/>
      <c r="DU47" s="109" t="n">
        <f aca="false">DT47+DS47+DR47+DQ47+DO47</f>
        <v>304</v>
      </c>
      <c r="DV47" s="109" t="n">
        <f aca="false">DP47+DR47</f>
        <v>304</v>
      </c>
      <c r="DW47" s="128"/>
      <c r="DX47" s="128"/>
      <c r="DY47" s="128"/>
      <c r="DZ47" s="128"/>
      <c r="EA47" s="109" t="n">
        <f aca="false">DZ47+DY47+DX47+DW47+DU47</f>
        <v>304</v>
      </c>
      <c r="EB47" s="109" t="n">
        <f aca="false">DV47+DX47</f>
        <v>304</v>
      </c>
      <c r="EC47" s="128"/>
      <c r="ED47" s="128"/>
      <c r="EE47" s="128"/>
      <c r="EF47" s="128"/>
      <c r="EG47" s="109" t="n">
        <f aca="false">EF47+EE47+ED47+EC47+EA47</f>
        <v>304</v>
      </c>
      <c r="EH47" s="109" t="n">
        <f aca="false">EB47+ED47</f>
        <v>304</v>
      </c>
      <c r="EI47" s="128"/>
      <c r="EJ47" s="128"/>
      <c r="EK47" s="128"/>
      <c r="EL47" s="128"/>
      <c r="EM47" s="109" t="n">
        <f aca="false">EL47+EK47+EJ47+EI47+EG47</f>
        <v>304</v>
      </c>
      <c r="EN47" s="109" t="n">
        <f aca="false">EH47+EJ47</f>
        <v>304</v>
      </c>
      <c r="EO47" s="128"/>
      <c r="EP47" s="128"/>
      <c r="EQ47" s="128"/>
      <c r="ER47" s="128"/>
      <c r="ES47" s="109" t="n">
        <f aca="false">ER47+EQ47+EP47+EO47+EM47</f>
        <v>304</v>
      </c>
      <c r="ET47" s="109" t="n">
        <f aca="false">EN47+EP47</f>
        <v>304</v>
      </c>
      <c r="EU47" s="128"/>
      <c r="EV47" s="128"/>
      <c r="EW47" s="128"/>
      <c r="EX47" s="128"/>
      <c r="EY47" s="109" t="n">
        <f aca="false">EX47+EW47+EV47+EU47+ES47</f>
        <v>304</v>
      </c>
      <c r="EZ47" s="109" t="n">
        <f aca="false">ET47+EV47</f>
        <v>304</v>
      </c>
      <c r="FA47" s="128"/>
      <c r="FB47" s="128"/>
      <c r="FC47" s="128"/>
      <c r="FD47" s="128"/>
      <c r="FE47" s="109" t="n">
        <f aca="false">FD47+FC47+FB47+FA47+EY47</f>
        <v>304</v>
      </c>
      <c r="FF47" s="109" t="n">
        <f aca="false">EZ47+FB47</f>
        <v>304</v>
      </c>
      <c r="FG47" s="137"/>
      <c r="FH47" s="128"/>
      <c r="FI47" s="128"/>
      <c r="FJ47" s="128"/>
      <c r="FK47" s="109" t="n">
        <f aca="false">FJ47+FI47+FH47+FG47+FE47</f>
        <v>304</v>
      </c>
      <c r="FL47" s="109" t="n">
        <f aca="false">FF47+FH47</f>
        <v>304</v>
      </c>
      <c r="FM47" s="136" t="n">
        <v>304</v>
      </c>
      <c r="FN47" s="136" t="n">
        <v>304</v>
      </c>
      <c r="FO47" s="126" t="n">
        <f aca="false">FM47/FK47*100</f>
        <v>100</v>
      </c>
      <c r="FP47" s="126" t="n">
        <f aca="false">FN47/FL47*100</f>
        <v>100</v>
      </c>
      <c r="FQ47" s="165"/>
    </row>
    <row r="48" s="170" customFormat="true" ht="38.25" hidden="false" customHeight="false" outlineLevel="0" collapsed="false">
      <c r="A48" s="166"/>
      <c r="B48" s="100" t="s">
        <v>86</v>
      </c>
      <c r="C48" s="101" t="s">
        <v>47</v>
      </c>
      <c r="D48" s="101" t="s">
        <v>87</v>
      </c>
      <c r="E48" s="102"/>
      <c r="F48" s="101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38"/>
      <c r="T48" s="138"/>
      <c r="U48" s="140"/>
      <c r="V48" s="15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67"/>
      <c r="AL48" s="167"/>
      <c r="AM48" s="138"/>
      <c r="AN48" s="138"/>
      <c r="AO48" s="139"/>
      <c r="AP48" s="138" t="n">
        <f aca="false">AP49</f>
        <v>1895</v>
      </c>
      <c r="AQ48" s="138" t="n">
        <f aca="false">AQ49</f>
        <v>0</v>
      </c>
      <c r="AR48" s="138" t="n">
        <f aca="false">AR49</f>
        <v>1895</v>
      </c>
      <c r="AS48" s="138" t="n">
        <f aca="false">AS49</f>
        <v>0</v>
      </c>
      <c r="AT48" s="138" t="n">
        <f aca="false">AT49</f>
        <v>1895</v>
      </c>
      <c r="AU48" s="155"/>
      <c r="AV48" s="155"/>
      <c r="AW48" s="155"/>
      <c r="AX48" s="138" t="n">
        <f aca="false">AX49</f>
        <v>1895</v>
      </c>
      <c r="AY48" s="138" t="n">
        <f aca="false">AY49</f>
        <v>1895</v>
      </c>
      <c r="AZ48" s="168"/>
      <c r="BA48" s="168"/>
      <c r="BB48" s="138" t="n">
        <f aca="false">BB49</f>
        <v>1895</v>
      </c>
      <c r="BC48" s="138" t="n">
        <f aca="false">BC49</f>
        <v>1895</v>
      </c>
      <c r="BD48" s="138" t="n">
        <f aca="false">BD49</f>
        <v>0</v>
      </c>
      <c r="BE48" s="138" t="n">
        <f aca="false">BE49</f>
        <v>0</v>
      </c>
      <c r="BF48" s="138" t="n">
        <f aca="false">BF49</f>
        <v>1895</v>
      </c>
      <c r="BG48" s="138" t="n">
        <f aca="false">BG49</f>
        <v>1895</v>
      </c>
      <c r="BH48" s="138" t="n">
        <f aca="false">BH49</f>
        <v>0</v>
      </c>
      <c r="BI48" s="138" t="n">
        <f aca="false">BI49</f>
        <v>0</v>
      </c>
      <c r="BJ48" s="138" t="n">
        <f aca="false">BJ49</f>
        <v>1895</v>
      </c>
      <c r="BK48" s="138" t="n">
        <f aca="false">BK49</f>
        <v>1895</v>
      </c>
      <c r="BL48" s="138" t="n">
        <f aca="false">BL49</f>
        <v>0</v>
      </c>
      <c r="BM48" s="139" t="n">
        <f aca="false">BM49</f>
        <v>0</v>
      </c>
      <c r="BN48" s="138" t="n">
        <f aca="false">BN49</f>
        <v>1895</v>
      </c>
      <c r="BO48" s="140" t="n">
        <f aca="false">BO49</f>
        <v>1895</v>
      </c>
      <c r="BP48" s="138" t="n">
        <f aca="false">BP49</f>
        <v>0</v>
      </c>
      <c r="BQ48" s="140" t="n">
        <f aca="false">BQ49</f>
        <v>0</v>
      </c>
      <c r="BR48" s="138" t="n">
        <f aca="false">BR49</f>
        <v>1895</v>
      </c>
      <c r="BS48" s="138"/>
      <c r="BT48" s="138" t="n">
        <f aca="false">BT49</f>
        <v>1895</v>
      </c>
      <c r="BU48" s="139" t="n">
        <f aca="false">BU49</f>
        <v>-379</v>
      </c>
      <c r="BV48" s="138" t="n">
        <f aca="false">BV49</f>
        <v>1516</v>
      </c>
      <c r="BW48" s="138" t="n">
        <f aca="false">BW49</f>
        <v>0</v>
      </c>
      <c r="BX48" s="168"/>
      <c r="BY48" s="169"/>
      <c r="BZ48" s="138" t="n">
        <f aca="false">BZ49</f>
        <v>1516</v>
      </c>
      <c r="CA48" s="138" t="n">
        <f aca="false">CA49</f>
        <v>0</v>
      </c>
      <c r="CB48" s="168"/>
      <c r="CC48" s="169"/>
      <c r="CD48" s="138" t="n">
        <f aca="false">CD49</f>
        <v>1516</v>
      </c>
      <c r="CE48" s="138" t="n">
        <f aca="false">CE49</f>
        <v>0</v>
      </c>
      <c r="CF48" s="168"/>
      <c r="CG48" s="169"/>
      <c r="CH48" s="138" t="n">
        <f aca="false">CH49</f>
        <v>1516</v>
      </c>
      <c r="CI48" s="138" t="n">
        <f aca="false">CI49</f>
        <v>0</v>
      </c>
      <c r="CJ48" s="168"/>
      <c r="CK48" s="169"/>
      <c r="CL48" s="138" t="n">
        <f aca="false">CL49</f>
        <v>1516</v>
      </c>
      <c r="CM48" s="138" t="n">
        <f aca="false">CM49</f>
        <v>0</v>
      </c>
      <c r="CN48" s="168"/>
      <c r="CO48" s="169"/>
      <c r="CP48" s="138" t="n">
        <f aca="false">CP49</f>
        <v>1516</v>
      </c>
      <c r="CQ48" s="138" t="n">
        <f aca="false">CQ49</f>
        <v>0</v>
      </c>
      <c r="CR48" s="168"/>
      <c r="CS48" s="169"/>
      <c r="CT48" s="138" t="n">
        <f aca="false">CT49</f>
        <v>1516</v>
      </c>
      <c r="CU48" s="138" t="n">
        <f aca="false">CU49</f>
        <v>0</v>
      </c>
      <c r="CV48" s="168"/>
      <c r="CW48" s="169"/>
      <c r="CX48" s="139" t="n">
        <f aca="false">CX49</f>
        <v>1516</v>
      </c>
      <c r="CY48" s="138" t="n">
        <f aca="false">CY49</f>
        <v>0</v>
      </c>
      <c r="CZ48" s="168"/>
      <c r="DA48" s="169"/>
      <c r="DB48" s="139" t="n">
        <f aca="false">DB49</f>
        <v>1516</v>
      </c>
      <c r="DC48" s="138" t="n">
        <f aca="false">DC49</f>
        <v>1786</v>
      </c>
      <c r="DD48" s="138" t="n">
        <f aca="false">DD49</f>
        <v>0</v>
      </c>
      <c r="DE48" s="138" t="n">
        <f aca="false">DE49</f>
        <v>-75</v>
      </c>
      <c r="DF48" s="140" t="n">
        <f aca="false">DF49</f>
        <v>0</v>
      </c>
      <c r="DG48" s="138" t="n">
        <f aca="false">DG49</f>
        <v>0</v>
      </c>
      <c r="DH48" s="158" t="n">
        <f aca="false">DH49</f>
        <v>0</v>
      </c>
      <c r="DI48" s="138" t="n">
        <f aca="false">DI49</f>
        <v>1711</v>
      </c>
      <c r="DJ48" s="138" t="n">
        <f aca="false">DJ49</f>
        <v>0</v>
      </c>
      <c r="DK48" s="159" t="n">
        <f aca="false">DK49</f>
        <v>0</v>
      </c>
      <c r="DL48" s="159" t="n">
        <f aca="false">DL49</f>
        <v>0</v>
      </c>
      <c r="DM48" s="159" t="n">
        <f aca="false">DM49</f>
        <v>0</v>
      </c>
      <c r="DN48" s="159" t="n">
        <f aca="false">DN49</f>
        <v>0</v>
      </c>
      <c r="DO48" s="138" t="n">
        <f aca="false">DO49</f>
        <v>1711</v>
      </c>
      <c r="DP48" s="138" t="n">
        <f aca="false">DP49</f>
        <v>0</v>
      </c>
      <c r="DQ48" s="159" t="n">
        <f aca="false">DQ49</f>
        <v>0</v>
      </c>
      <c r="DR48" s="159" t="n">
        <f aca="false">DR49</f>
        <v>0</v>
      </c>
      <c r="DS48" s="159" t="n">
        <f aca="false">DS49</f>
        <v>0</v>
      </c>
      <c r="DT48" s="159" t="n">
        <f aca="false">DT49</f>
        <v>0</v>
      </c>
      <c r="DU48" s="138" t="n">
        <f aca="false">DU49</f>
        <v>1711</v>
      </c>
      <c r="DV48" s="138" t="n">
        <f aca="false">DV49</f>
        <v>0</v>
      </c>
      <c r="DW48" s="159" t="n">
        <f aca="false">DW49</f>
        <v>0</v>
      </c>
      <c r="DX48" s="159" t="n">
        <f aca="false">DX49</f>
        <v>0</v>
      </c>
      <c r="DY48" s="159" t="n">
        <f aca="false">DY49</f>
        <v>0</v>
      </c>
      <c r="DZ48" s="159" t="n">
        <f aca="false">DZ49</f>
        <v>0</v>
      </c>
      <c r="EA48" s="138" t="n">
        <f aca="false">EA49</f>
        <v>1711</v>
      </c>
      <c r="EB48" s="138" t="n">
        <f aca="false">EB49</f>
        <v>0</v>
      </c>
      <c r="EC48" s="159" t="n">
        <f aca="false">EC49</f>
        <v>-896</v>
      </c>
      <c r="ED48" s="159" t="n">
        <f aca="false">ED49</f>
        <v>0</v>
      </c>
      <c r="EE48" s="159" t="n">
        <f aca="false">EE49</f>
        <v>0</v>
      </c>
      <c r="EF48" s="159" t="n">
        <f aca="false">EF49</f>
        <v>0</v>
      </c>
      <c r="EG48" s="138" t="n">
        <f aca="false">EG49</f>
        <v>815</v>
      </c>
      <c r="EH48" s="138" t="n">
        <f aca="false">EH49</f>
        <v>0</v>
      </c>
      <c r="EI48" s="159" t="n">
        <f aca="false">EI49</f>
        <v>0</v>
      </c>
      <c r="EJ48" s="159" t="n">
        <f aca="false">EJ49</f>
        <v>0</v>
      </c>
      <c r="EK48" s="159" t="n">
        <f aca="false">EK49</f>
        <v>0</v>
      </c>
      <c r="EL48" s="159" t="n">
        <f aca="false">EL49</f>
        <v>0</v>
      </c>
      <c r="EM48" s="138" t="n">
        <f aca="false">EM49</f>
        <v>815</v>
      </c>
      <c r="EN48" s="138" t="n">
        <f aca="false">EN49</f>
        <v>0</v>
      </c>
      <c r="EO48" s="159" t="n">
        <f aca="false">EO49</f>
        <v>0</v>
      </c>
      <c r="EP48" s="159" t="n">
        <f aca="false">EP49</f>
        <v>0</v>
      </c>
      <c r="EQ48" s="159" t="n">
        <f aca="false">EQ49</f>
        <v>0</v>
      </c>
      <c r="ER48" s="159" t="n">
        <f aca="false">ER49</f>
        <v>0</v>
      </c>
      <c r="ES48" s="138" t="n">
        <f aca="false">ES49</f>
        <v>815</v>
      </c>
      <c r="ET48" s="138" t="n">
        <f aca="false">ET49</f>
        <v>0</v>
      </c>
      <c r="EU48" s="159" t="n">
        <f aca="false">EU49</f>
        <v>0</v>
      </c>
      <c r="EV48" s="159" t="n">
        <f aca="false">EV49</f>
        <v>0</v>
      </c>
      <c r="EW48" s="159" t="n">
        <f aca="false">EW49</f>
        <v>0</v>
      </c>
      <c r="EX48" s="159" t="n">
        <f aca="false">EX49</f>
        <v>0</v>
      </c>
      <c r="EY48" s="138" t="n">
        <f aca="false">EY49</f>
        <v>815</v>
      </c>
      <c r="EZ48" s="138" t="n">
        <f aca="false">EZ49</f>
        <v>0</v>
      </c>
      <c r="FA48" s="159" t="n">
        <f aca="false">FA49</f>
        <v>0</v>
      </c>
      <c r="FB48" s="159" t="n">
        <f aca="false">FB49</f>
        <v>0</v>
      </c>
      <c r="FC48" s="159" t="n">
        <f aca="false">FC49</f>
        <v>0</v>
      </c>
      <c r="FD48" s="159" t="n">
        <f aca="false">FD49</f>
        <v>0</v>
      </c>
      <c r="FE48" s="138" t="n">
        <f aca="false">FE49</f>
        <v>815</v>
      </c>
      <c r="FF48" s="138" t="n">
        <f aca="false">FF49</f>
        <v>0</v>
      </c>
      <c r="FG48" s="160" t="n">
        <f aca="false">FG49</f>
        <v>0</v>
      </c>
      <c r="FH48" s="159" t="n">
        <f aca="false">FH49</f>
        <v>0</v>
      </c>
      <c r="FI48" s="159" t="n">
        <f aca="false">FI49</f>
        <v>0</v>
      </c>
      <c r="FJ48" s="159" t="n">
        <f aca="false">FJ49</f>
        <v>0</v>
      </c>
      <c r="FK48" s="138" t="n">
        <f aca="false">FK49</f>
        <v>815</v>
      </c>
      <c r="FL48" s="138" t="n">
        <f aca="false">FL49</f>
        <v>0</v>
      </c>
      <c r="FM48" s="138" t="n">
        <f aca="false">FM49</f>
        <v>551</v>
      </c>
      <c r="FN48" s="139" t="n">
        <f aca="false">FN49</f>
        <v>0</v>
      </c>
      <c r="FO48" s="112" t="n">
        <f aca="false">FM48/FK48*100</f>
        <v>67.6073619631902</v>
      </c>
      <c r="FP48" s="112"/>
    </row>
    <row r="49" customFormat="false" ht="16.5" hidden="false" customHeight="false" outlineLevel="0" collapsed="false">
      <c r="A49" s="127"/>
      <c r="B49" s="116" t="s">
        <v>88</v>
      </c>
      <c r="C49" s="117" t="s">
        <v>47</v>
      </c>
      <c r="D49" s="117" t="s">
        <v>87</v>
      </c>
      <c r="E49" s="118" t="s">
        <v>89</v>
      </c>
      <c r="F49" s="117"/>
      <c r="G49" s="9"/>
      <c r="H49" s="9"/>
      <c r="I49" s="9"/>
      <c r="J49" s="9"/>
      <c r="K49" s="9"/>
      <c r="L49" s="9"/>
      <c r="M49" s="9"/>
      <c r="N49" s="9"/>
      <c r="O49" s="120"/>
      <c r="P49" s="9"/>
      <c r="Q49" s="9"/>
      <c r="R49" s="9"/>
      <c r="S49" s="109"/>
      <c r="T49" s="109"/>
      <c r="U49" s="9"/>
      <c r="V49" s="128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29"/>
      <c r="AL49" s="129"/>
      <c r="AM49" s="109"/>
      <c r="AN49" s="109"/>
      <c r="AO49" s="92"/>
      <c r="AP49" s="109" t="n">
        <f aca="false">AP50</f>
        <v>1895</v>
      </c>
      <c r="AQ49" s="109" t="n">
        <f aca="false">AQ50</f>
        <v>0</v>
      </c>
      <c r="AR49" s="109" t="n">
        <f aca="false">AR50</f>
        <v>1895</v>
      </c>
      <c r="AS49" s="109" t="n">
        <f aca="false">AS50</f>
        <v>0</v>
      </c>
      <c r="AT49" s="109" t="n">
        <f aca="false">AT50</f>
        <v>1895</v>
      </c>
      <c r="AU49" s="108"/>
      <c r="AV49" s="108"/>
      <c r="AW49" s="108"/>
      <c r="AX49" s="109" t="n">
        <f aca="false">AX50</f>
        <v>1895</v>
      </c>
      <c r="AY49" s="109" t="n">
        <f aca="false">AY50</f>
        <v>1895</v>
      </c>
      <c r="AZ49" s="92"/>
      <c r="BA49" s="92"/>
      <c r="BB49" s="109" t="n">
        <f aca="false">BB50</f>
        <v>1895</v>
      </c>
      <c r="BC49" s="109" t="n">
        <f aca="false">BC50</f>
        <v>1895</v>
      </c>
      <c r="BD49" s="109" t="n">
        <f aca="false">BD50</f>
        <v>0</v>
      </c>
      <c r="BE49" s="109" t="n">
        <f aca="false">BE50</f>
        <v>0</v>
      </c>
      <c r="BF49" s="109" t="n">
        <f aca="false">BF50</f>
        <v>1895</v>
      </c>
      <c r="BG49" s="109" t="n">
        <f aca="false">BG50</f>
        <v>1895</v>
      </c>
      <c r="BH49" s="109" t="n">
        <f aca="false">BH50</f>
        <v>0</v>
      </c>
      <c r="BI49" s="109" t="n">
        <f aca="false">BI50</f>
        <v>0</v>
      </c>
      <c r="BJ49" s="109" t="n">
        <f aca="false">BJ50</f>
        <v>1895</v>
      </c>
      <c r="BK49" s="109" t="n">
        <f aca="false">BK50</f>
        <v>1895</v>
      </c>
      <c r="BL49" s="109" t="n">
        <f aca="false">BL50</f>
        <v>0</v>
      </c>
      <c r="BM49" s="92" t="n">
        <f aca="false">BM50</f>
        <v>0</v>
      </c>
      <c r="BN49" s="109" t="n">
        <f aca="false">BN50</f>
        <v>1895</v>
      </c>
      <c r="BO49" s="9" t="n">
        <f aca="false">BO50</f>
        <v>1895</v>
      </c>
      <c r="BP49" s="109" t="n">
        <f aca="false">BP50</f>
        <v>0</v>
      </c>
      <c r="BQ49" s="9" t="n">
        <f aca="false">BQ50</f>
        <v>0</v>
      </c>
      <c r="BR49" s="109" t="n">
        <f aca="false">BR50</f>
        <v>1895</v>
      </c>
      <c r="BS49" s="109"/>
      <c r="BT49" s="109" t="n">
        <f aca="false">BT50</f>
        <v>1895</v>
      </c>
      <c r="BU49" s="92" t="n">
        <f aca="false">BU50</f>
        <v>-379</v>
      </c>
      <c r="BV49" s="109" t="n">
        <f aca="false">BV50</f>
        <v>1516</v>
      </c>
      <c r="BW49" s="109" t="n">
        <f aca="false">BW50</f>
        <v>0</v>
      </c>
      <c r="BX49" s="92"/>
      <c r="BY49" s="109"/>
      <c r="BZ49" s="109" t="n">
        <f aca="false">BZ50</f>
        <v>1516</v>
      </c>
      <c r="CA49" s="109" t="n">
        <f aca="false">CA50</f>
        <v>0</v>
      </c>
      <c r="CB49" s="92"/>
      <c r="CC49" s="109"/>
      <c r="CD49" s="109" t="n">
        <f aca="false">CD50</f>
        <v>1516</v>
      </c>
      <c r="CE49" s="109" t="n">
        <f aca="false">CE50</f>
        <v>0</v>
      </c>
      <c r="CF49" s="92"/>
      <c r="CG49" s="109"/>
      <c r="CH49" s="109" t="n">
        <f aca="false">CH50</f>
        <v>1516</v>
      </c>
      <c r="CI49" s="109" t="n">
        <f aca="false">CI50</f>
        <v>0</v>
      </c>
      <c r="CJ49" s="92"/>
      <c r="CK49" s="109"/>
      <c r="CL49" s="109" t="n">
        <f aca="false">CL50</f>
        <v>1516</v>
      </c>
      <c r="CM49" s="109" t="n">
        <f aca="false">CM50</f>
        <v>0</v>
      </c>
      <c r="CN49" s="92"/>
      <c r="CO49" s="109"/>
      <c r="CP49" s="109" t="n">
        <f aca="false">CP50</f>
        <v>1516</v>
      </c>
      <c r="CQ49" s="109" t="n">
        <f aca="false">CQ50</f>
        <v>0</v>
      </c>
      <c r="CR49" s="92"/>
      <c r="CS49" s="109"/>
      <c r="CT49" s="109" t="n">
        <f aca="false">CT50</f>
        <v>1516</v>
      </c>
      <c r="CU49" s="109" t="n">
        <f aca="false">CU50</f>
        <v>0</v>
      </c>
      <c r="CV49" s="92"/>
      <c r="CW49" s="109"/>
      <c r="CX49" s="92" t="n">
        <f aca="false">CX50</f>
        <v>1516</v>
      </c>
      <c r="CY49" s="109" t="n">
        <f aca="false">CY50</f>
        <v>0</v>
      </c>
      <c r="CZ49" s="92"/>
      <c r="DA49" s="109"/>
      <c r="DB49" s="92" t="n">
        <f aca="false">DB50</f>
        <v>1516</v>
      </c>
      <c r="DC49" s="109" t="n">
        <f aca="false">DC50</f>
        <v>1786</v>
      </c>
      <c r="DD49" s="109" t="n">
        <f aca="false">DD50</f>
        <v>0</v>
      </c>
      <c r="DE49" s="109" t="n">
        <f aca="false">DE50</f>
        <v>-75</v>
      </c>
      <c r="DF49" s="9" t="n">
        <f aca="false">DF50</f>
        <v>0</v>
      </c>
      <c r="DG49" s="109" t="n">
        <f aca="false">DG50</f>
        <v>0</v>
      </c>
      <c r="DH49" s="128" t="n">
        <f aca="false">DH50</f>
        <v>0</v>
      </c>
      <c r="DI49" s="109" t="n">
        <f aca="false">DI50</f>
        <v>1711</v>
      </c>
      <c r="DJ49" s="109" t="n">
        <f aca="false">DJ50</f>
        <v>0</v>
      </c>
      <c r="DK49" s="128" t="n">
        <f aca="false">DK50</f>
        <v>0</v>
      </c>
      <c r="DL49" s="128" t="n">
        <f aca="false">DL50</f>
        <v>0</v>
      </c>
      <c r="DM49" s="128" t="n">
        <f aca="false">DM50</f>
        <v>0</v>
      </c>
      <c r="DN49" s="128" t="n">
        <f aca="false">DN50</f>
        <v>0</v>
      </c>
      <c r="DO49" s="109" t="n">
        <f aca="false">DO50</f>
        <v>1711</v>
      </c>
      <c r="DP49" s="109" t="n">
        <f aca="false">DP50</f>
        <v>0</v>
      </c>
      <c r="DQ49" s="128" t="n">
        <f aca="false">DQ50</f>
        <v>0</v>
      </c>
      <c r="DR49" s="128" t="n">
        <f aca="false">DR50</f>
        <v>0</v>
      </c>
      <c r="DS49" s="128" t="n">
        <f aca="false">DS50</f>
        <v>0</v>
      </c>
      <c r="DT49" s="128" t="n">
        <f aca="false">DT50</f>
        <v>0</v>
      </c>
      <c r="DU49" s="109" t="n">
        <f aca="false">DU50</f>
        <v>1711</v>
      </c>
      <c r="DV49" s="109" t="n">
        <f aca="false">DV50</f>
        <v>0</v>
      </c>
      <c r="DW49" s="128" t="n">
        <f aca="false">DW50</f>
        <v>0</v>
      </c>
      <c r="DX49" s="128" t="n">
        <f aca="false">DX50</f>
        <v>0</v>
      </c>
      <c r="DY49" s="128" t="n">
        <f aca="false">DY50</f>
        <v>0</v>
      </c>
      <c r="DZ49" s="128" t="n">
        <f aca="false">DZ50</f>
        <v>0</v>
      </c>
      <c r="EA49" s="109" t="n">
        <f aca="false">EA50</f>
        <v>1711</v>
      </c>
      <c r="EB49" s="109" t="n">
        <f aca="false">EB50</f>
        <v>0</v>
      </c>
      <c r="EC49" s="128" t="n">
        <f aca="false">EC50</f>
        <v>-896</v>
      </c>
      <c r="ED49" s="128" t="n">
        <f aca="false">ED50</f>
        <v>0</v>
      </c>
      <c r="EE49" s="128" t="n">
        <f aca="false">EE50</f>
        <v>0</v>
      </c>
      <c r="EF49" s="128" t="n">
        <f aca="false">EF50</f>
        <v>0</v>
      </c>
      <c r="EG49" s="109" t="n">
        <f aca="false">EG50</f>
        <v>815</v>
      </c>
      <c r="EH49" s="109" t="n">
        <f aca="false">EH50</f>
        <v>0</v>
      </c>
      <c r="EI49" s="128" t="n">
        <f aca="false">EI50</f>
        <v>0</v>
      </c>
      <c r="EJ49" s="128" t="n">
        <f aca="false">EJ50</f>
        <v>0</v>
      </c>
      <c r="EK49" s="128" t="n">
        <f aca="false">EK50</f>
        <v>0</v>
      </c>
      <c r="EL49" s="128" t="n">
        <f aca="false">EL50</f>
        <v>0</v>
      </c>
      <c r="EM49" s="109" t="n">
        <f aca="false">EM50</f>
        <v>815</v>
      </c>
      <c r="EN49" s="109" t="n">
        <f aca="false">EN50</f>
        <v>0</v>
      </c>
      <c r="EO49" s="128" t="n">
        <f aca="false">EO50</f>
        <v>0</v>
      </c>
      <c r="EP49" s="128" t="n">
        <f aca="false">EP50</f>
        <v>0</v>
      </c>
      <c r="EQ49" s="128" t="n">
        <f aca="false">EQ50</f>
        <v>0</v>
      </c>
      <c r="ER49" s="128" t="n">
        <f aca="false">ER50</f>
        <v>0</v>
      </c>
      <c r="ES49" s="109" t="n">
        <f aca="false">ES50</f>
        <v>815</v>
      </c>
      <c r="ET49" s="109" t="n">
        <f aca="false">ET50</f>
        <v>0</v>
      </c>
      <c r="EU49" s="128" t="n">
        <f aca="false">EU50</f>
        <v>0</v>
      </c>
      <c r="EV49" s="128" t="n">
        <f aca="false">EV50</f>
        <v>0</v>
      </c>
      <c r="EW49" s="128" t="n">
        <f aca="false">EW50</f>
        <v>0</v>
      </c>
      <c r="EX49" s="128" t="n">
        <f aca="false">EX50</f>
        <v>0</v>
      </c>
      <c r="EY49" s="109" t="n">
        <f aca="false">EY50</f>
        <v>815</v>
      </c>
      <c r="EZ49" s="109" t="n">
        <f aca="false">EZ50</f>
        <v>0</v>
      </c>
      <c r="FA49" s="128" t="n">
        <f aca="false">FA50</f>
        <v>0</v>
      </c>
      <c r="FB49" s="128" t="n">
        <f aca="false">FB50</f>
        <v>0</v>
      </c>
      <c r="FC49" s="128" t="n">
        <f aca="false">FC50</f>
        <v>0</v>
      </c>
      <c r="FD49" s="128" t="n">
        <f aca="false">FD50</f>
        <v>0</v>
      </c>
      <c r="FE49" s="109" t="n">
        <f aca="false">FE50</f>
        <v>815</v>
      </c>
      <c r="FF49" s="109" t="n">
        <f aca="false">FF50</f>
        <v>0</v>
      </c>
      <c r="FG49" s="137" t="n">
        <f aca="false">FG50</f>
        <v>0</v>
      </c>
      <c r="FH49" s="128" t="n">
        <f aca="false">FH50</f>
        <v>0</v>
      </c>
      <c r="FI49" s="128" t="n">
        <f aca="false">FI50</f>
        <v>0</v>
      </c>
      <c r="FJ49" s="128" t="n">
        <f aca="false">FJ50</f>
        <v>0</v>
      </c>
      <c r="FK49" s="109" t="n">
        <f aca="false">FK50</f>
        <v>815</v>
      </c>
      <c r="FL49" s="109" t="n">
        <f aca="false">FL50</f>
        <v>0</v>
      </c>
      <c r="FM49" s="109" t="n">
        <f aca="false">FM50</f>
        <v>551</v>
      </c>
      <c r="FN49" s="92" t="n">
        <f aca="false">FN50</f>
        <v>0</v>
      </c>
      <c r="FO49" s="126" t="n">
        <f aca="false">FM49/FK49*100</f>
        <v>67.6073619631902</v>
      </c>
      <c r="FP49" s="126"/>
    </row>
    <row r="50" customFormat="false" ht="60" hidden="false" customHeight="true" outlineLevel="0" collapsed="false">
      <c r="A50" s="127"/>
      <c r="B50" s="116" t="s">
        <v>61</v>
      </c>
      <c r="C50" s="117" t="s">
        <v>47</v>
      </c>
      <c r="D50" s="117" t="s">
        <v>87</v>
      </c>
      <c r="E50" s="118" t="s">
        <v>89</v>
      </c>
      <c r="F50" s="117" t="s">
        <v>62</v>
      </c>
      <c r="G50" s="9"/>
      <c r="H50" s="9"/>
      <c r="I50" s="9"/>
      <c r="J50" s="9"/>
      <c r="K50" s="9"/>
      <c r="L50" s="9"/>
      <c r="M50" s="9"/>
      <c r="N50" s="9"/>
      <c r="O50" s="120"/>
      <c r="P50" s="9"/>
      <c r="Q50" s="9"/>
      <c r="R50" s="9"/>
      <c r="S50" s="109"/>
      <c r="T50" s="109"/>
      <c r="U50" s="9"/>
      <c r="V50" s="128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29"/>
      <c r="AL50" s="129"/>
      <c r="AM50" s="109"/>
      <c r="AN50" s="109"/>
      <c r="AO50" s="92"/>
      <c r="AP50" s="109" t="n">
        <f aca="false">AR50-AO50</f>
        <v>1895</v>
      </c>
      <c r="AQ50" s="9"/>
      <c r="AR50" s="109" t="n">
        <v>1895</v>
      </c>
      <c r="AS50" s="9"/>
      <c r="AT50" s="109" t="n">
        <v>1895</v>
      </c>
      <c r="AU50" s="108"/>
      <c r="AV50" s="108"/>
      <c r="AW50" s="108"/>
      <c r="AX50" s="109" t="n">
        <v>1895</v>
      </c>
      <c r="AY50" s="109" t="n">
        <v>1895</v>
      </c>
      <c r="AZ50" s="92"/>
      <c r="BA50" s="92"/>
      <c r="BB50" s="109" t="n">
        <v>1895</v>
      </c>
      <c r="BC50" s="109" t="n">
        <v>1895</v>
      </c>
      <c r="BD50" s="129"/>
      <c r="BE50" s="130"/>
      <c r="BF50" s="109" t="n">
        <f aca="false">BD50+BB50</f>
        <v>1895</v>
      </c>
      <c r="BG50" s="109" t="n">
        <f aca="false">BE50+BC50</f>
        <v>1895</v>
      </c>
      <c r="BH50" s="129"/>
      <c r="BI50" s="130"/>
      <c r="BJ50" s="109" t="n">
        <f aca="false">BH50+BF50</f>
        <v>1895</v>
      </c>
      <c r="BK50" s="109" t="n">
        <f aca="false">BI50+BG50</f>
        <v>1895</v>
      </c>
      <c r="BL50" s="129"/>
      <c r="BM50" s="131"/>
      <c r="BN50" s="109" t="n">
        <f aca="false">BL50+BJ50</f>
        <v>1895</v>
      </c>
      <c r="BO50" s="9" t="n">
        <f aca="false">BM50+BK50</f>
        <v>1895</v>
      </c>
      <c r="BP50" s="130"/>
      <c r="BQ50" s="11"/>
      <c r="BR50" s="121" t="n">
        <f aca="false">BN50+BP50</f>
        <v>1895</v>
      </c>
      <c r="BS50" s="121"/>
      <c r="BT50" s="121" t="n">
        <f aca="false">BO50+BQ50</f>
        <v>1895</v>
      </c>
      <c r="BU50" s="92" t="n">
        <f aca="false">BV50-BT50</f>
        <v>-379</v>
      </c>
      <c r="BV50" s="109" t="n">
        <v>1516</v>
      </c>
      <c r="BW50" s="109"/>
      <c r="BX50" s="92"/>
      <c r="BY50" s="109"/>
      <c r="BZ50" s="109" t="n">
        <f aca="false">BV50+BX50</f>
        <v>1516</v>
      </c>
      <c r="CA50" s="109" t="n">
        <f aca="false">BY50+BW50</f>
        <v>0</v>
      </c>
      <c r="CB50" s="92"/>
      <c r="CC50" s="109"/>
      <c r="CD50" s="109" t="n">
        <f aca="false">BZ50+CB50</f>
        <v>1516</v>
      </c>
      <c r="CE50" s="109" t="n">
        <f aca="false">CC50+CA50</f>
        <v>0</v>
      </c>
      <c r="CF50" s="92"/>
      <c r="CG50" s="109"/>
      <c r="CH50" s="109" t="n">
        <f aca="false">CD50+CF50</f>
        <v>1516</v>
      </c>
      <c r="CI50" s="109" t="n">
        <f aca="false">CG50+CE50</f>
        <v>0</v>
      </c>
      <c r="CJ50" s="92"/>
      <c r="CK50" s="109"/>
      <c r="CL50" s="109" t="n">
        <f aca="false">CH50+CJ50</f>
        <v>1516</v>
      </c>
      <c r="CM50" s="109" t="n">
        <f aca="false">CK50+CI50</f>
        <v>0</v>
      </c>
      <c r="CN50" s="92"/>
      <c r="CO50" s="109"/>
      <c r="CP50" s="109" t="n">
        <f aca="false">CL50+CN50</f>
        <v>1516</v>
      </c>
      <c r="CQ50" s="109" t="n">
        <f aca="false">CO50+CM50</f>
        <v>0</v>
      </c>
      <c r="CR50" s="92"/>
      <c r="CS50" s="109"/>
      <c r="CT50" s="109" t="n">
        <f aca="false">CP50+CR50</f>
        <v>1516</v>
      </c>
      <c r="CU50" s="109" t="n">
        <f aca="false">CS50+CQ50</f>
        <v>0</v>
      </c>
      <c r="CV50" s="92"/>
      <c r="CW50" s="109"/>
      <c r="CX50" s="92" t="n">
        <f aca="false">CT50+CV50</f>
        <v>1516</v>
      </c>
      <c r="CY50" s="109" t="n">
        <f aca="false">CW50+CU50</f>
        <v>0</v>
      </c>
      <c r="CZ50" s="92"/>
      <c r="DA50" s="109"/>
      <c r="DB50" s="92" t="n">
        <v>1516</v>
      </c>
      <c r="DC50" s="109" t="n">
        <v>1786</v>
      </c>
      <c r="DD50" s="132"/>
      <c r="DE50" s="109" t="n">
        <v>-75</v>
      </c>
      <c r="DF50" s="133"/>
      <c r="DG50" s="132"/>
      <c r="DH50" s="134"/>
      <c r="DI50" s="109" t="n">
        <f aca="false">DH50+DG50+DF50+DE50+DC50</f>
        <v>1711</v>
      </c>
      <c r="DJ50" s="132" t="n">
        <f aca="false">DD50+DF50</f>
        <v>0</v>
      </c>
      <c r="DK50" s="135"/>
      <c r="DL50" s="135"/>
      <c r="DM50" s="135"/>
      <c r="DN50" s="135"/>
      <c r="DO50" s="109" t="n">
        <f aca="false">DN50+DM50+DL50+DK50+DI50</f>
        <v>1711</v>
      </c>
      <c r="DP50" s="109" t="n">
        <f aca="false">DJ50+DL50</f>
        <v>0</v>
      </c>
      <c r="DQ50" s="135"/>
      <c r="DR50" s="135"/>
      <c r="DS50" s="135"/>
      <c r="DT50" s="135"/>
      <c r="DU50" s="109" t="n">
        <f aca="false">DT50+DS50+DR50+DQ50+DO50</f>
        <v>1711</v>
      </c>
      <c r="DV50" s="109" t="n">
        <f aca="false">DP50+DR50</f>
        <v>0</v>
      </c>
      <c r="DW50" s="135"/>
      <c r="DX50" s="135"/>
      <c r="DY50" s="135"/>
      <c r="DZ50" s="135"/>
      <c r="EA50" s="109" t="n">
        <f aca="false">DZ50+DY50+DX50+DW50+DU50</f>
        <v>1711</v>
      </c>
      <c r="EB50" s="109" t="n">
        <f aca="false">DV50+DX50</f>
        <v>0</v>
      </c>
      <c r="EC50" s="128" t="n">
        <v>-896</v>
      </c>
      <c r="ED50" s="128"/>
      <c r="EE50" s="128"/>
      <c r="EF50" s="128"/>
      <c r="EG50" s="109" t="n">
        <f aca="false">EF50+EE50+ED50+EC50+EA50</f>
        <v>815</v>
      </c>
      <c r="EH50" s="109" t="n">
        <f aca="false">EB50+ED50</f>
        <v>0</v>
      </c>
      <c r="EI50" s="128"/>
      <c r="EJ50" s="128"/>
      <c r="EK50" s="128"/>
      <c r="EL50" s="128"/>
      <c r="EM50" s="109" t="n">
        <f aca="false">EL50+EK50+EJ50+EI50+EG50</f>
        <v>815</v>
      </c>
      <c r="EN50" s="109" t="n">
        <f aca="false">EH50+EJ50</f>
        <v>0</v>
      </c>
      <c r="EO50" s="128"/>
      <c r="EP50" s="128"/>
      <c r="EQ50" s="128"/>
      <c r="ER50" s="128"/>
      <c r="ES50" s="109" t="n">
        <f aca="false">ER50+EQ50+EP50+EO50+EM50</f>
        <v>815</v>
      </c>
      <c r="ET50" s="109" t="n">
        <f aca="false">EN50+EP50</f>
        <v>0</v>
      </c>
      <c r="EU50" s="128"/>
      <c r="EV50" s="128"/>
      <c r="EW50" s="128"/>
      <c r="EX50" s="128"/>
      <c r="EY50" s="109" t="n">
        <f aca="false">EX50+EW50+EV50+EU50+ES50</f>
        <v>815</v>
      </c>
      <c r="EZ50" s="109" t="n">
        <f aca="false">ET50+EV50</f>
        <v>0</v>
      </c>
      <c r="FA50" s="128"/>
      <c r="FB50" s="128"/>
      <c r="FC50" s="128"/>
      <c r="FD50" s="128"/>
      <c r="FE50" s="109" t="n">
        <f aca="false">FD50+FC50+FB50+FA50+EY50</f>
        <v>815</v>
      </c>
      <c r="FF50" s="109" t="n">
        <f aca="false">EZ50+FB50</f>
        <v>0</v>
      </c>
      <c r="FG50" s="137"/>
      <c r="FH50" s="128"/>
      <c r="FI50" s="128"/>
      <c r="FJ50" s="128"/>
      <c r="FK50" s="109" t="n">
        <f aca="false">FJ50+FI50+FH50+FG50+FE50</f>
        <v>815</v>
      </c>
      <c r="FL50" s="109" t="n">
        <f aca="false">FF50+FH50</f>
        <v>0</v>
      </c>
      <c r="FM50" s="136" t="n">
        <v>551</v>
      </c>
      <c r="FN50" s="136"/>
      <c r="FO50" s="126" t="n">
        <f aca="false">FM50/FK50*100</f>
        <v>67.6073619631902</v>
      </c>
      <c r="FP50" s="126"/>
    </row>
    <row r="51" customFormat="false" ht="24" hidden="false" customHeight="true" outlineLevel="0" collapsed="false">
      <c r="A51" s="127"/>
      <c r="B51" s="100" t="s">
        <v>57</v>
      </c>
      <c r="C51" s="101" t="s">
        <v>47</v>
      </c>
      <c r="D51" s="101" t="s">
        <v>58</v>
      </c>
      <c r="E51" s="102"/>
      <c r="F51" s="101"/>
      <c r="G51" s="171"/>
      <c r="H51" s="171"/>
      <c r="I51" s="171"/>
      <c r="J51" s="171"/>
      <c r="K51" s="171"/>
      <c r="L51" s="171"/>
      <c r="M51" s="171"/>
      <c r="N51" s="171"/>
      <c r="O51" s="172"/>
      <c r="P51" s="171"/>
      <c r="Q51" s="171"/>
      <c r="R51" s="171"/>
      <c r="S51" s="169"/>
      <c r="T51" s="169"/>
      <c r="U51" s="171"/>
      <c r="V51" s="15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73"/>
      <c r="AL51" s="173"/>
      <c r="AM51" s="169"/>
      <c r="AN51" s="169"/>
      <c r="AO51" s="168"/>
      <c r="AP51" s="138" t="e">
        <f aca="false">#REF!+AP52</f>
        <v>#VALUE!</v>
      </c>
      <c r="AQ51" s="138" t="e">
        <f aca="false">#REF!+AQ52</f>
        <v>#VALUE!</v>
      </c>
      <c r="AR51" s="138" t="e">
        <f aca="false">#REF!+AR52</f>
        <v>#VALUE!</v>
      </c>
      <c r="AS51" s="138" t="e">
        <f aca="false">#REF!+AS52</f>
        <v>#VALUE!</v>
      </c>
      <c r="AT51" s="138" t="e">
        <f aca="false">#REF!+AT52</f>
        <v>#VALUE!</v>
      </c>
      <c r="AU51" s="108"/>
      <c r="AV51" s="108"/>
      <c r="AW51" s="108"/>
      <c r="AX51" s="138" t="e">
        <f aca="false">#REF!+AX52</f>
        <v>#VALUE!</v>
      </c>
      <c r="AY51" s="138" t="e">
        <f aca="false">#REF!+AY52</f>
        <v>#VALUE!</v>
      </c>
      <c r="AZ51" s="138" t="e">
        <f aca="false">#REF!+AZ52</f>
        <v>#VALUE!</v>
      </c>
      <c r="BA51" s="138" t="e">
        <f aca="false">#REF!+BA52</f>
        <v>#VALUE!</v>
      </c>
      <c r="BB51" s="138" t="e">
        <f aca="false">#REF!+BB52</f>
        <v>#VALUE!</v>
      </c>
      <c r="BC51" s="138" t="e">
        <f aca="false">#REF!+BC52</f>
        <v>#VALUE!</v>
      </c>
      <c r="BD51" s="138" t="e">
        <f aca="false">#REF!+BD52</f>
        <v>#VALUE!</v>
      </c>
      <c r="BE51" s="138" t="e">
        <f aca="false">#REF!+BE52</f>
        <v>#VALUE!</v>
      </c>
      <c r="BF51" s="138" t="e">
        <f aca="false">#REF!+BF52</f>
        <v>#VALUE!</v>
      </c>
      <c r="BG51" s="138" t="e">
        <f aca="false">#REF!+BG52</f>
        <v>#VALUE!</v>
      </c>
      <c r="BH51" s="138" t="e">
        <f aca="false">#REF!+BH52</f>
        <v>#VALUE!</v>
      </c>
      <c r="BI51" s="138" t="e">
        <f aca="false">#REF!+BI52</f>
        <v>#VALUE!</v>
      </c>
      <c r="BJ51" s="138" t="e">
        <f aca="false">#REF!+BJ52</f>
        <v>#VALUE!</v>
      </c>
      <c r="BK51" s="138" t="e">
        <f aca="false">#REF!+BK52</f>
        <v>#VALUE!</v>
      </c>
      <c r="BL51" s="138" t="e">
        <f aca="false">#REF!+BL52</f>
        <v>#VALUE!</v>
      </c>
      <c r="BM51" s="139" t="e">
        <f aca="false">#REF!+BM52</f>
        <v>#VALUE!</v>
      </c>
      <c r="BN51" s="138" t="e">
        <f aca="false">#REF!+BN52</f>
        <v>#VALUE!</v>
      </c>
      <c r="BO51" s="140" t="e">
        <f aca="false">#REF!+BO52</f>
        <v>#VALUE!</v>
      </c>
      <c r="BP51" s="138" t="e">
        <f aca="false">#REF!+BP52</f>
        <v>#VALUE!</v>
      </c>
      <c r="BQ51" s="140" t="e">
        <f aca="false">#REF!+BQ52</f>
        <v>#VALUE!</v>
      </c>
      <c r="BR51" s="138" t="e">
        <f aca="false">#REF!+BR52</f>
        <v>#VALUE!</v>
      </c>
      <c r="BS51" s="138"/>
      <c r="BT51" s="138" t="e">
        <f aca="false">#REF!+BT52</f>
        <v>#VALUE!</v>
      </c>
      <c r="BU51" s="139" t="e">
        <f aca="false">#REF!+BU52+BU68</f>
        <v>#VALUE!</v>
      </c>
      <c r="BV51" s="138" t="e">
        <f aca="false">#REF!+BV52+BV68</f>
        <v>#VALUE!</v>
      </c>
      <c r="BW51" s="138" t="e">
        <f aca="false">#REF!+BW52+BW68</f>
        <v>#VALUE!</v>
      </c>
      <c r="BX51" s="92"/>
      <c r="BY51" s="109"/>
      <c r="BZ51" s="138" t="e">
        <f aca="false">#REF!+BZ52+BZ68</f>
        <v>#VALUE!</v>
      </c>
      <c r="CA51" s="138" t="e">
        <f aca="false">#REF!+CA52+CA68</f>
        <v>#VALUE!</v>
      </c>
      <c r="CB51" s="92"/>
      <c r="CC51" s="109"/>
      <c r="CD51" s="138" t="e">
        <f aca="false">#REF!+CD52+CD68</f>
        <v>#VALUE!</v>
      </c>
      <c r="CE51" s="138" t="e">
        <f aca="false">#REF!+CE52+CE68</f>
        <v>#VALUE!</v>
      </c>
      <c r="CF51" s="92"/>
      <c r="CG51" s="109"/>
      <c r="CH51" s="138" t="e">
        <f aca="false">#REF!+CH52+CH68</f>
        <v>#VALUE!</v>
      </c>
      <c r="CI51" s="138" t="e">
        <f aca="false">#REF!+CI52+CI68</f>
        <v>#VALUE!</v>
      </c>
      <c r="CJ51" s="92"/>
      <c r="CK51" s="109"/>
      <c r="CL51" s="138" t="e">
        <f aca="false">#REF!+CL52+CL68</f>
        <v>#VALUE!</v>
      </c>
      <c r="CM51" s="138" t="e">
        <f aca="false">#REF!+CM52+CM68</f>
        <v>#VALUE!</v>
      </c>
      <c r="CN51" s="92"/>
      <c r="CO51" s="109"/>
      <c r="CP51" s="138" t="e">
        <f aca="false">#REF!+CP52+CP68</f>
        <v>#VALUE!</v>
      </c>
      <c r="CQ51" s="138" t="e">
        <f aca="false">#REF!+CQ52+CQ68</f>
        <v>#VALUE!</v>
      </c>
      <c r="CR51" s="92"/>
      <c r="CS51" s="109"/>
      <c r="CT51" s="138" t="e">
        <f aca="false">#REF!+CT52+CT68</f>
        <v>#VALUE!</v>
      </c>
      <c r="CU51" s="138" t="e">
        <f aca="false">#REF!+CU52+CU68</f>
        <v>#VALUE!</v>
      </c>
      <c r="CV51" s="138" t="e">
        <f aca="false">#REF!+CV52+CV68</f>
        <v>#VALUE!</v>
      </c>
      <c r="CW51" s="138" t="e">
        <f aca="false">#REF!+CW52+CW68</f>
        <v>#VALUE!</v>
      </c>
      <c r="CX51" s="139" t="e">
        <f aca="false">#REF!+CX52+CX68</f>
        <v>#VALUE!</v>
      </c>
      <c r="CY51" s="138" t="e">
        <f aca="false">#REF!+CY52+CY68</f>
        <v>#VALUE!</v>
      </c>
      <c r="CZ51" s="138" t="e">
        <f aca="false">#REF!+CZ52+CZ68</f>
        <v>#VALUE!</v>
      </c>
      <c r="DA51" s="138" t="e">
        <f aca="false">#REF!+DA52+DA68</f>
        <v>#VALUE!</v>
      </c>
      <c r="DB51" s="139" t="e">
        <f aca="false">DB52+DB68</f>
        <v>#VALUE!</v>
      </c>
      <c r="DC51" s="138" t="n">
        <f aca="false">DC52+DC68</f>
        <v>17166</v>
      </c>
      <c r="DD51" s="138" t="n">
        <f aca="false">DD52+DD68</f>
        <v>0</v>
      </c>
      <c r="DE51" s="138" t="n">
        <f aca="false">DE52+DE68</f>
        <v>-68</v>
      </c>
      <c r="DF51" s="140" t="n">
        <f aca="false">DF52+DF68</f>
        <v>0</v>
      </c>
      <c r="DG51" s="138" t="n">
        <f aca="false">DG52+DG68</f>
        <v>0</v>
      </c>
      <c r="DH51" s="158" t="n">
        <f aca="false">DH52+DH68</f>
        <v>0</v>
      </c>
      <c r="DI51" s="138" t="n">
        <f aca="false">DI52+DI68</f>
        <v>17098</v>
      </c>
      <c r="DJ51" s="138" t="n">
        <f aca="false">DJ52+DJ68</f>
        <v>0</v>
      </c>
      <c r="DK51" s="158" t="n">
        <f aca="false">DK52+DK68</f>
        <v>268</v>
      </c>
      <c r="DL51" s="158" t="n">
        <f aca="false">DL52+DL68</f>
        <v>0</v>
      </c>
      <c r="DM51" s="158" t="n">
        <f aca="false">DM52+DM68</f>
        <v>0</v>
      </c>
      <c r="DN51" s="158" t="n">
        <f aca="false">DN52+DN68</f>
        <v>0</v>
      </c>
      <c r="DO51" s="138" t="n">
        <f aca="false">DO52+DO68</f>
        <v>17366</v>
      </c>
      <c r="DP51" s="138" t="n">
        <f aca="false">DP52+DP68</f>
        <v>0</v>
      </c>
      <c r="DQ51" s="158" t="n">
        <f aca="false">DQ52+DQ68</f>
        <v>-5386</v>
      </c>
      <c r="DR51" s="158" t="n">
        <f aca="false">DR52+DR68</f>
        <v>0</v>
      </c>
      <c r="DS51" s="158" t="n">
        <f aca="false">DS52+DS68</f>
        <v>0</v>
      </c>
      <c r="DT51" s="158" t="n">
        <f aca="false">DT52+DT68</f>
        <v>0</v>
      </c>
      <c r="DU51" s="138" t="n">
        <f aca="false">DU52+DU68</f>
        <v>11980</v>
      </c>
      <c r="DV51" s="138" t="n">
        <f aca="false">DV52+DV68</f>
        <v>0</v>
      </c>
      <c r="DW51" s="158" t="n">
        <f aca="false">DW52+DW68</f>
        <v>0</v>
      </c>
      <c r="DX51" s="158" t="n">
        <f aca="false">DX52+DX68</f>
        <v>0</v>
      </c>
      <c r="DY51" s="158" t="n">
        <f aca="false">DY52+DY68</f>
        <v>0</v>
      </c>
      <c r="DZ51" s="158" t="n">
        <f aca="false">DZ52+DZ68</f>
        <v>0</v>
      </c>
      <c r="EA51" s="138" t="n">
        <f aca="false">EA52+EA68</f>
        <v>11980</v>
      </c>
      <c r="EB51" s="138" t="n">
        <f aca="false">EB52+EB68</f>
        <v>0</v>
      </c>
      <c r="EC51" s="158" t="n">
        <f aca="false">EC52+EC68+EC58</f>
        <v>544</v>
      </c>
      <c r="ED51" s="158" t="n">
        <f aca="false">ED52+ED68+ED58</f>
        <v>0</v>
      </c>
      <c r="EE51" s="158" t="n">
        <f aca="false">EE52+EE68+EE58</f>
        <v>0</v>
      </c>
      <c r="EF51" s="158" t="n">
        <f aca="false">EF52+EF68+EF58</f>
        <v>-8</v>
      </c>
      <c r="EG51" s="158" t="n">
        <f aca="false">EG52+EG68+EG58</f>
        <v>12516</v>
      </c>
      <c r="EH51" s="158" t="n">
        <f aca="false">EH52+EH68+EH58</f>
        <v>0</v>
      </c>
      <c r="EI51" s="158" t="n">
        <f aca="false">EI52+EI68+EI58</f>
        <v>0</v>
      </c>
      <c r="EJ51" s="158" t="n">
        <f aca="false">EJ52+EJ68+EJ58</f>
        <v>0</v>
      </c>
      <c r="EK51" s="158" t="n">
        <f aca="false">EK52+EK68+EK58</f>
        <v>0</v>
      </c>
      <c r="EL51" s="158" t="n">
        <f aca="false">EL52+EL68+EL58</f>
        <v>0</v>
      </c>
      <c r="EM51" s="158" t="n">
        <f aca="false">EM52+EM68+EM58</f>
        <v>12516</v>
      </c>
      <c r="EN51" s="158" t="n">
        <f aca="false">EN52+EN68+EN58</f>
        <v>0</v>
      </c>
      <c r="EO51" s="158" t="n">
        <f aca="false">EO52+EO68+EO58+EO60+EO62+EO64+EO66</f>
        <v>5111</v>
      </c>
      <c r="EP51" s="158" t="n">
        <f aca="false">EP52+EP68+EP58+EP60+EP62+EP64+EP66</f>
        <v>357</v>
      </c>
      <c r="EQ51" s="158" t="n">
        <f aca="false">EQ52+EQ68+EQ58+EQ60+EQ62+EQ64+EQ66</f>
        <v>877</v>
      </c>
      <c r="ER51" s="158" t="n">
        <f aca="false">ER52+ER68+ER58+ER60+ER62+ER64+ER66</f>
        <v>-140</v>
      </c>
      <c r="ES51" s="158" t="n">
        <f aca="false">ES52+ES68+ES58+ES60+ES62+ES64+ES66</f>
        <v>18721</v>
      </c>
      <c r="ET51" s="158" t="n">
        <f aca="false">ET52+ET68+ET58+ET60+ET62+ET64+ET66</f>
        <v>357</v>
      </c>
      <c r="EU51" s="158" t="n">
        <f aca="false">EU52+EU68+EU58+EU60+EU62+EU64+EU66</f>
        <v>259</v>
      </c>
      <c r="EV51" s="158" t="n">
        <f aca="false">EV52+EV68+EV58+EV60+EV62+EV64+EV66</f>
        <v>676</v>
      </c>
      <c r="EW51" s="158" t="n">
        <f aca="false">EW52+EW68+EW58+EW60+EW62+EW64+EW66</f>
        <v>1239</v>
      </c>
      <c r="EX51" s="158" t="n">
        <f aca="false">EX52+EX68+EX58+EX60+EX62+EX64+EX66</f>
        <v>-8</v>
      </c>
      <c r="EY51" s="158" t="n">
        <f aca="false">EY52+EY68+EY58+EY60+EY62+EY64+EY66</f>
        <v>20887</v>
      </c>
      <c r="EZ51" s="158" t="n">
        <f aca="false">EZ52+EZ68+EZ58+EZ60+EZ62+EZ64+EZ66</f>
        <v>1033</v>
      </c>
      <c r="FA51" s="158" t="n">
        <f aca="false">FA52+FA68+FA58+FA60+FA62+FA64+FA66</f>
        <v>0</v>
      </c>
      <c r="FB51" s="158" t="n">
        <f aca="false">FB52+FB68+FB58+FB60+FB62+FB64+FB66</f>
        <v>0</v>
      </c>
      <c r="FC51" s="158" t="n">
        <f aca="false">FC52+FC68+FC58+FC60+FC62+FC64+FC66</f>
        <v>302</v>
      </c>
      <c r="FD51" s="158" t="n">
        <f aca="false">FD52+FD68+FD58+FD60+FD62+FD64+FD66</f>
        <v>-60</v>
      </c>
      <c r="FE51" s="158" t="n">
        <f aca="false">FE52+FE68+FE58+FE60+FE62+FE64+FE66</f>
        <v>21129</v>
      </c>
      <c r="FF51" s="158" t="n">
        <f aca="false">FF52+FF68+FF58+FF60+FF62+FF64+FF66</f>
        <v>1033</v>
      </c>
      <c r="FG51" s="174" t="n">
        <f aca="false">FG52+FG68+FG58+FG60+FG62+FG64+FG66</f>
        <v>182</v>
      </c>
      <c r="FH51" s="158" t="n">
        <f aca="false">FH52+FH68+FH58+FH60+FH62+FH64+FH66</f>
        <v>0</v>
      </c>
      <c r="FI51" s="158" t="n">
        <f aca="false">FI52+FI68+FI58+FI60+FI62+FI64+FI66</f>
        <v>0</v>
      </c>
      <c r="FJ51" s="158" t="n">
        <f aca="false">FJ52+FJ68+FJ58+FJ60+FJ62+FJ64+FJ66</f>
        <v>0</v>
      </c>
      <c r="FK51" s="158" t="n">
        <f aca="false">FK52+FK68+FK58+FK60+FK62+FK64+FK66</f>
        <v>21311</v>
      </c>
      <c r="FL51" s="158" t="n">
        <f aca="false">FL52+FL68+FL58+FL60+FL62+FL64+FL66</f>
        <v>1033</v>
      </c>
      <c r="FM51" s="158" t="n">
        <f aca="false">FM52+FM68+FM58+FM60+FM62+FM64+FM66</f>
        <v>16299</v>
      </c>
      <c r="FN51" s="140" t="n">
        <f aca="false">FN52+FN68+FN58+FN60+FN62+FN64+FN66</f>
        <v>1012</v>
      </c>
      <c r="FO51" s="112" t="n">
        <f aca="false">FM51/FK51*100</f>
        <v>76.4816292055746</v>
      </c>
      <c r="FP51" s="112" t="n">
        <f aca="false">FN51/FL51*100</f>
        <v>97.9670861568248</v>
      </c>
    </row>
    <row r="52" customFormat="false" ht="36" hidden="false" customHeight="true" outlineLevel="0" collapsed="false">
      <c r="A52" s="127"/>
      <c r="B52" s="116" t="s">
        <v>59</v>
      </c>
      <c r="C52" s="117" t="s">
        <v>47</v>
      </c>
      <c r="D52" s="117" t="s">
        <v>58</v>
      </c>
      <c r="E52" s="118" t="s">
        <v>60</v>
      </c>
      <c r="F52" s="117"/>
      <c r="G52" s="9"/>
      <c r="H52" s="9"/>
      <c r="I52" s="9"/>
      <c r="J52" s="9"/>
      <c r="K52" s="9"/>
      <c r="L52" s="9"/>
      <c r="M52" s="9"/>
      <c r="N52" s="9"/>
      <c r="O52" s="120"/>
      <c r="P52" s="9"/>
      <c r="Q52" s="9"/>
      <c r="R52" s="9"/>
      <c r="S52" s="109"/>
      <c r="T52" s="109"/>
      <c r="U52" s="9"/>
      <c r="V52" s="128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29"/>
      <c r="AL52" s="129"/>
      <c r="AM52" s="109"/>
      <c r="AN52" s="109"/>
      <c r="AO52" s="92"/>
      <c r="AP52" s="109" t="e">
        <f aca="false">AP53+#REF!+AP55+#REF!</f>
        <v>#VALUE!</v>
      </c>
      <c r="AQ52" s="109" t="e">
        <f aca="false">AQ53+#REF!+AQ55+#REF!</f>
        <v>#VALUE!</v>
      </c>
      <c r="AR52" s="109" t="e">
        <f aca="false">AR53+#REF!+AR55+#REF!</f>
        <v>#VALUE!</v>
      </c>
      <c r="AS52" s="109" t="e">
        <f aca="false">AS53+#REF!+AS55+#REF!</f>
        <v>#VALUE!</v>
      </c>
      <c r="AT52" s="109" t="e">
        <f aca="false">AT53+#REF!+AT55+#REF!</f>
        <v>#VALUE!</v>
      </c>
      <c r="AU52" s="108"/>
      <c r="AV52" s="108"/>
      <c r="AW52" s="108"/>
      <c r="AX52" s="109" t="e">
        <f aca="false">AX53+#REF!+AX55+#REF!</f>
        <v>#VALUE!</v>
      </c>
      <c r="AY52" s="109" t="e">
        <f aca="false">AY53+#REF!+AY55+#REF!</f>
        <v>#VALUE!</v>
      </c>
      <c r="AZ52" s="109" t="e">
        <f aca="false">AZ53+#REF!+AZ55+#REF!</f>
        <v>#VALUE!</v>
      </c>
      <c r="BA52" s="109" t="e">
        <f aca="false">BA53+#REF!+BA55+#REF!</f>
        <v>#VALUE!</v>
      </c>
      <c r="BB52" s="109" t="e">
        <f aca="false">BB53+#REF!+BB55+#REF!</f>
        <v>#VALUE!</v>
      </c>
      <c r="BC52" s="109" t="e">
        <f aca="false">BC53+#REF!+BC55+#REF!</f>
        <v>#VALUE!</v>
      </c>
      <c r="BD52" s="109" t="e">
        <f aca="false">BD53+#REF!+BD55+#REF!</f>
        <v>#VALUE!</v>
      </c>
      <c r="BE52" s="109" t="e">
        <f aca="false">BE53+#REF!+BE55+#REF!</f>
        <v>#VALUE!</v>
      </c>
      <c r="BF52" s="109" t="e">
        <f aca="false">BF53+#REF!+BF55+#REF!</f>
        <v>#VALUE!</v>
      </c>
      <c r="BG52" s="109" t="e">
        <f aca="false">BG53+#REF!+BG55+#REF!</f>
        <v>#VALUE!</v>
      </c>
      <c r="BH52" s="109" t="e">
        <f aca="false">BH53+#REF!+BH55+#REF!</f>
        <v>#VALUE!</v>
      </c>
      <c r="BI52" s="109" t="e">
        <f aca="false">BI53+#REF!+BI55+#REF!</f>
        <v>#VALUE!</v>
      </c>
      <c r="BJ52" s="109" t="e">
        <f aca="false">BJ53+#REF!+BJ55+#REF!</f>
        <v>#VALUE!</v>
      </c>
      <c r="BK52" s="109" t="e">
        <f aca="false">BK53+#REF!+BK55+#REF!</f>
        <v>#VALUE!</v>
      </c>
      <c r="BL52" s="109" t="e">
        <f aca="false">BL53+#REF!+BL55+#REF!</f>
        <v>#VALUE!</v>
      </c>
      <c r="BM52" s="92" t="e">
        <f aca="false">BM53+#REF!+BM55+#REF!</f>
        <v>#VALUE!</v>
      </c>
      <c r="BN52" s="109" t="e">
        <f aca="false">BN53+#REF!+BN55+#REF!</f>
        <v>#VALUE!</v>
      </c>
      <c r="BO52" s="9" t="e">
        <f aca="false">BO53+#REF!+BO55+#REF!</f>
        <v>#VALUE!</v>
      </c>
      <c r="BP52" s="109" t="e">
        <f aca="false">BP53+#REF!+BP55+#REF!</f>
        <v>#VALUE!</v>
      </c>
      <c r="BQ52" s="9" t="e">
        <f aca="false">BQ53+#REF!+BQ55+#REF!</f>
        <v>#VALUE!</v>
      </c>
      <c r="BR52" s="109" t="e">
        <f aca="false">BR53+#REF!+BR55+#REF!</f>
        <v>#VALUE!</v>
      </c>
      <c r="BS52" s="109"/>
      <c r="BT52" s="109" t="e">
        <f aca="false">BT53+#REF!+BT55+#REF!</f>
        <v>#VALUE!</v>
      </c>
      <c r="BU52" s="92" t="e">
        <f aca="false">BU53+#REF!+BU55+#REF!+BU54</f>
        <v>#VALUE!</v>
      </c>
      <c r="BV52" s="109" t="e">
        <f aca="false">BV53+#REF!+BV55+#REF!+BV54</f>
        <v>#VALUE!</v>
      </c>
      <c r="BW52" s="109" t="e">
        <f aca="false">BW53+#REF!+BW55+#REF!+BW54</f>
        <v>#VALUE!</v>
      </c>
      <c r="BX52" s="92"/>
      <c r="BY52" s="109"/>
      <c r="BZ52" s="109" t="e">
        <f aca="false">BZ53+#REF!+BZ55+#REF!+BZ54</f>
        <v>#VALUE!</v>
      </c>
      <c r="CA52" s="109" t="e">
        <f aca="false">CA53+#REF!+CA55+#REF!+CA54</f>
        <v>#VALUE!</v>
      </c>
      <c r="CB52" s="92"/>
      <c r="CC52" s="109"/>
      <c r="CD52" s="109" t="e">
        <f aca="false">CD53+#REF!+CD55+#REF!+CD54</f>
        <v>#VALUE!</v>
      </c>
      <c r="CE52" s="109" t="e">
        <f aca="false">CE53+#REF!+CE55+#REF!+CE54</f>
        <v>#VALUE!</v>
      </c>
      <c r="CF52" s="92"/>
      <c r="CG52" s="109"/>
      <c r="CH52" s="109" t="e">
        <f aca="false">CH53+#REF!+CH55+#REF!+CH54</f>
        <v>#VALUE!</v>
      </c>
      <c r="CI52" s="109" t="e">
        <f aca="false">CI53+#REF!+CI55+#REF!+CI54</f>
        <v>#VALUE!</v>
      </c>
      <c r="CJ52" s="92"/>
      <c r="CK52" s="109"/>
      <c r="CL52" s="109" t="e">
        <f aca="false">CL53+#REF!+CL55+#REF!+CL54</f>
        <v>#VALUE!</v>
      </c>
      <c r="CM52" s="109" t="e">
        <f aca="false">CM53+#REF!+CM55+#REF!+CM54</f>
        <v>#VALUE!</v>
      </c>
      <c r="CN52" s="92"/>
      <c r="CO52" s="109"/>
      <c r="CP52" s="109" t="e">
        <f aca="false">CP53+#REF!+CP55+#REF!+CP54</f>
        <v>#VALUE!</v>
      </c>
      <c r="CQ52" s="109" t="e">
        <f aca="false">CQ53+#REF!+CQ55+#REF!+CQ54</f>
        <v>#VALUE!</v>
      </c>
      <c r="CR52" s="92"/>
      <c r="CS52" s="109"/>
      <c r="CT52" s="109" t="e">
        <f aca="false">CT53+#REF!+CT55+#REF!+CT54</f>
        <v>#VALUE!</v>
      </c>
      <c r="CU52" s="109" t="e">
        <f aca="false">CU53+#REF!+CU55+#REF!+CU54</f>
        <v>#VALUE!</v>
      </c>
      <c r="CV52" s="92"/>
      <c r="CW52" s="109"/>
      <c r="CX52" s="92" t="e">
        <f aca="false">CX53+#REF!+CX55+#REF!+CX54</f>
        <v>#VALUE!</v>
      </c>
      <c r="CY52" s="109" t="e">
        <f aca="false">CY53+#REF!+CY55+#REF!+CY54</f>
        <v>#VALUE!</v>
      </c>
      <c r="CZ52" s="92"/>
      <c r="DA52" s="109"/>
      <c r="DB52" s="92" t="n">
        <f aca="false">DB53+DB54+DB55</f>
        <v>8338</v>
      </c>
      <c r="DC52" s="109" t="n">
        <f aca="false">DC53+DC54+DC55</f>
        <v>11387</v>
      </c>
      <c r="DD52" s="109" t="n">
        <f aca="false">DD53+DD54+DD55</f>
        <v>0</v>
      </c>
      <c r="DE52" s="109" t="n">
        <f aca="false">DE53+DE54+DE55</f>
        <v>-68</v>
      </c>
      <c r="DF52" s="9" t="n">
        <f aca="false">DF53+DF54+DF55</f>
        <v>0</v>
      </c>
      <c r="DG52" s="109" t="n">
        <f aca="false">DG53+DG54+DG55</f>
        <v>0</v>
      </c>
      <c r="DH52" s="128" t="n">
        <f aca="false">DH53+DH54+DH55</f>
        <v>0</v>
      </c>
      <c r="DI52" s="109" t="n">
        <f aca="false">DI53+DI54+DI55</f>
        <v>11319</v>
      </c>
      <c r="DJ52" s="109" t="n">
        <f aca="false">DJ53+DJ54+DJ55</f>
        <v>0</v>
      </c>
      <c r="DK52" s="128" t="n">
        <f aca="false">DK53+DK54+DK55</f>
        <v>-205</v>
      </c>
      <c r="DL52" s="128" t="n">
        <f aca="false">DL53+DL54+DL55</f>
        <v>0</v>
      </c>
      <c r="DM52" s="128" t="n">
        <f aca="false">DM53+DM54+DM55</f>
        <v>0</v>
      </c>
      <c r="DN52" s="128" t="n">
        <f aca="false">DN53+DN54+DN55</f>
        <v>0</v>
      </c>
      <c r="DO52" s="109" t="n">
        <f aca="false">DO53+DO54+DO55</f>
        <v>11114</v>
      </c>
      <c r="DP52" s="109" t="n">
        <f aca="false">DP53+DP54+DP55</f>
        <v>0</v>
      </c>
      <c r="DQ52" s="128" t="n">
        <f aca="false">DQ53+DQ54+DQ55</f>
        <v>-5386</v>
      </c>
      <c r="DR52" s="128" t="n">
        <f aca="false">DR53+DR54+DR55</f>
        <v>0</v>
      </c>
      <c r="DS52" s="128" t="n">
        <f aca="false">DS53+DS54+DS55</f>
        <v>0</v>
      </c>
      <c r="DT52" s="128" t="n">
        <f aca="false">DT53+DT54+DT55</f>
        <v>0</v>
      </c>
      <c r="DU52" s="109" t="n">
        <f aca="false">DU53+DU54+DU55</f>
        <v>5728</v>
      </c>
      <c r="DV52" s="109" t="n">
        <f aca="false">DV53+DV54+DV55</f>
        <v>0</v>
      </c>
      <c r="DW52" s="128" t="n">
        <f aca="false">DW53+DW54+DW55</f>
        <v>0</v>
      </c>
      <c r="DX52" s="128" t="n">
        <f aca="false">DX53+DX54+DX55</f>
        <v>0</v>
      </c>
      <c r="DY52" s="128" t="n">
        <f aca="false">DY53+DY54+DY55</f>
        <v>0</v>
      </c>
      <c r="DZ52" s="128" t="n">
        <f aca="false">DZ53+DZ54+DZ55</f>
        <v>0</v>
      </c>
      <c r="EA52" s="109" t="n">
        <f aca="false">EA53+EA54+EA55</f>
        <v>5728</v>
      </c>
      <c r="EB52" s="109" t="n">
        <f aca="false">EB53+EB54+EB55</f>
        <v>0</v>
      </c>
      <c r="EC52" s="128" t="n">
        <f aca="false">EC53+EC54+EC55</f>
        <v>0</v>
      </c>
      <c r="ED52" s="128" t="n">
        <f aca="false">ED53+ED54+ED55</f>
        <v>0</v>
      </c>
      <c r="EE52" s="128" t="n">
        <f aca="false">EE53+EE54+EE55</f>
        <v>0</v>
      </c>
      <c r="EF52" s="128" t="n">
        <f aca="false">EF53+EF54+EF55</f>
        <v>-8</v>
      </c>
      <c r="EG52" s="109" t="n">
        <f aca="false">EG53+EG54+EG55</f>
        <v>5720</v>
      </c>
      <c r="EH52" s="109" t="n">
        <f aca="false">EH53+EH54+EH55</f>
        <v>0</v>
      </c>
      <c r="EI52" s="128" t="n">
        <f aca="false">EI53+EI54+EI55</f>
        <v>0</v>
      </c>
      <c r="EJ52" s="128" t="n">
        <f aca="false">EJ53+EJ54+EJ55</f>
        <v>0</v>
      </c>
      <c r="EK52" s="128" t="n">
        <f aca="false">EK53+EK54+EK55</f>
        <v>0</v>
      </c>
      <c r="EL52" s="128" t="n">
        <f aca="false">EL53+EL54+EL55</f>
        <v>0</v>
      </c>
      <c r="EM52" s="109" t="n">
        <f aca="false">EM53+EM54+EM55</f>
        <v>5720</v>
      </c>
      <c r="EN52" s="109" t="n">
        <f aca="false">EN53+EN54+EN55</f>
        <v>0</v>
      </c>
      <c r="EO52" s="128" t="n">
        <f aca="false">EO53+EO54+EO55</f>
        <v>-2140</v>
      </c>
      <c r="EP52" s="128" t="n">
        <f aca="false">EP53+EP54+EP55</f>
        <v>0</v>
      </c>
      <c r="EQ52" s="128" t="n">
        <f aca="false">EQ53+EQ54+EQ55</f>
        <v>0</v>
      </c>
      <c r="ER52" s="128" t="n">
        <f aca="false">ER53+ER54+ER55</f>
        <v>0</v>
      </c>
      <c r="ES52" s="109" t="n">
        <f aca="false">ES53+ES54+ES55</f>
        <v>3580</v>
      </c>
      <c r="ET52" s="109" t="n">
        <f aca="false">ET53+ET54+ET55</f>
        <v>0</v>
      </c>
      <c r="EU52" s="128" t="n">
        <f aca="false">EU53+EU54+EU55</f>
        <v>0</v>
      </c>
      <c r="EV52" s="128" t="n">
        <f aca="false">EV53+EV54+EV55</f>
        <v>0</v>
      </c>
      <c r="EW52" s="128" t="n">
        <f aca="false">EW53+EW54+EW55</f>
        <v>0</v>
      </c>
      <c r="EX52" s="128" t="n">
        <f aca="false">EX53+EX54+EX55</f>
        <v>0</v>
      </c>
      <c r="EY52" s="109" t="n">
        <f aca="false">EY53+EY54+EY55</f>
        <v>3580</v>
      </c>
      <c r="EZ52" s="109" t="n">
        <f aca="false">EZ53+EZ54+EZ55</f>
        <v>0</v>
      </c>
      <c r="FA52" s="128" t="n">
        <f aca="false">FA53+FA54+FA55</f>
        <v>0</v>
      </c>
      <c r="FB52" s="128" t="n">
        <f aca="false">FB53+FB54+FB55</f>
        <v>0</v>
      </c>
      <c r="FC52" s="128" t="n">
        <f aca="false">FC53+FC54+FC55</f>
        <v>0</v>
      </c>
      <c r="FD52" s="128" t="n">
        <f aca="false">FD53+FD54+FD55</f>
        <v>0</v>
      </c>
      <c r="FE52" s="109" t="n">
        <f aca="false">FE53+FE54+FE55</f>
        <v>3580</v>
      </c>
      <c r="FF52" s="109" t="n">
        <f aca="false">FF53+FF54+FF55</f>
        <v>0</v>
      </c>
      <c r="FG52" s="137" t="n">
        <f aca="false">FG53+FG54+FG55</f>
        <v>4</v>
      </c>
      <c r="FH52" s="128" t="n">
        <f aca="false">FH53+FH54+FH55</f>
        <v>0</v>
      </c>
      <c r="FI52" s="128" t="n">
        <f aca="false">FI53+FI54+FI55</f>
        <v>0</v>
      </c>
      <c r="FJ52" s="128" t="n">
        <f aca="false">FJ53+FJ54+FJ55</f>
        <v>0</v>
      </c>
      <c r="FK52" s="109" t="n">
        <f aca="false">FK53+FK54+FK55</f>
        <v>3584</v>
      </c>
      <c r="FL52" s="109" t="n">
        <f aca="false">FL53+FL54+FL55</f>
        <v>0</v>
      </c>
      <c r="FM52" s="109" t="n">
        <f aca="false">FM53+FM54+FM55</f>
        <v>3175</v>
      </c>
      <c r="FN52" s="92" t="n">
        <f aca="false">FN53+FN54+FN55</f>
        <v>0</v>
      </c>
      <c r="FO52" s="126" t="n">
        <f aca="false">FM52/FK52*100</f>
        <v>88.5881696428571</v>
      </c>
      <c r="FP52" s="126"/>
    </row>
    <row r="53" customFormat="false" ht="56.25" hidden="false" customHeight="true" outlineLevel="0" collapsed="false">
      <c r="A53" s="127"/>
      <c r="B53" s="116" t="s">
        <v>61</v>
      </c>
      <c r="C53" s="117" t="s">
        <v>47</v>
      </c>
      <c r="D53" s="117" t="s">
        <v>58</v>
      </c>
      <c r="E53" s="118" t="s">
        <v>60</v>
      </c>
      <c r="F53" s="117" t="s">
        <v>62</v>
      </c>
      <c r="G53" s="9"/>
      <c r="H53" s="9"/>
      <c r="I53" s="9"/>
      <c r="J53" s="9"/>
      <c r="K53" s="9"/>
      <c r="L53" s="9"/>
      <c r="M53" s="9"/>
      <c r="N53" s="9"/>
      <c r="O53" s="120"/>
      <c r="P53" s="9"/>
      <c r="Q53" s="9"/>
      <c r="R53" s="9"/>
      <c r="S53" s="109"/>
      <c r="T53" s="109"/>
      <c r="U53" s="9"/>
      <c r="V53" s="128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29"/>
      <c r="AL53" s="129"/>
      <c r="AM53" s="109"/>
      <c r="AN53" s="109"/>
      <c r="AO53" s="92"/>
      <c r="AP53" s="109" t="n">
        <f aca="false">AR53-AO53</f>
        <v>3348</v>
      </c>
      <c r="AQ53" s="9"/>
      <c r="AR53" s="109" t="n">
        <v>3348</v>
      </c>
      <c r="AS53" s="9"/>
      <c r="AT53" s="109" t="n">
        <v>3348</v>
      </c>
      <c r="AU53" s="108"/>
      <c r="AV53" s="108"/>
      <c r="AW53" s="108"/>
      <c r="AX53" s="109" t="n">
        <v>3348</v>
      </c>
      <c r="AY53" s="109" t="n">
        <v>3348</v>
      </c>
      <c r="AZ53" s="92"/>
      <c r="BA53" s="92"/>
      <c r="BB53" s="109" t="n">
        <v>3348</v>
      </c>
      <c r="BC53" s="109" t="n">
        <v>3348</v>
      </c>
      <c r="BD53" s="129"/>
      <c r="BE53" s="130"/>
      <c r="BF53" s="109" t="n">
        <f aca="false">BD53+BB53</f>
        <v>3348</v>
      </c>
      <c r="BG53" s="109" t="n">
        <f aca="false">BE53+BC53</f>
        <v>3348</v>
      </c>
      <c r="BH53" s="129"/>
      <c r="BI53" s="130"/>
      <c r="BJ53" s="109" t="n">
        <f aca="false">BH53+BF53</f>
        <v>3348</v>
      </c>
      <c r="BK53" s="109" t="n">
        <f aca="false">BI53+BG53</f>
        <v>3348</v>
      </c>
      <c r="BL53" s="129"/>
      <c r="BM53" s="131"/>
      <c r="BN53" s="109" t="n">
        <f aca="false">BL53+BJ53</f>
        <v>3348</v>
      </c>
      <c r="BO53" s="9" t="n">
        <f aca="false">BM53+BK53</f>
        <v>3348</v>
      </c>
      <c r="BP53" s="130"/>
      <c r="BQ53" s="11"/>
      <c r="BR53" s="121" t="n">
        <f aca="false">BN53+BP53</f>
        <v>3348</v>
      </c>
      <c r="BS53" s="121"/>
      <c r="BT53" s="121" t="n">
        <f aca="false">BO53+BQ53</f>
        <v>3348</v>
      </c>
      <c r="BU53" s="92" t="n">
        <f aca="false">BV53-BT53</f>
        <v>-42</v>
      </c>
      <c r="BV53" s="109" t="n">
        <v>3306</v>
      </c>
      <c r="BW53" s="109" t="n">
        <v>3306</v>
      </c>
      <c r="BX53" s="92"/>
      <c r="BY53" s="109"/>
      <c r="BZ53" s="109" t="n">
        <f aca="false">BV53+BX53</f>
        <v>3306</v>
      </c>
      <c r="CA53" s="109" t="n">
        <f aca="false">BY53+BW53</f>
        <v>3306</v>
      </c>
      <c r="CB53" s="92"/>
      <c r="CC53" s="109"/>
      <c r="CD53" s="109" t="n">
        <f aca="false">BZ53+CB53</f>
        <v>3306</v>
      </c>
      <c r="CE53" s="109" t="n">
        <f aca="false">CC53+CA53</f>
        <v>3306</v>
      </c>
      <c r="CF53" s="92"/>
      <c r="CG53" s="109"/>
      <c r="CH53" s="109" t="n">
        <f aca="false">CD53+CF53</f>
        <v>3306</v>
      </c>
      <c r="CI53" s="109" t="n">
        <f aca="false">CG53+CE53</f>
        <v>3306</v>
      </c>
      <c r="CJ53" s="92"/>
      <c r="CK53" s="109"/>
      <c r="CL53" s="109" t="n">
        <f aca="false">CH53+CJ53</f>
        <v>3306</v>
      </c>
      <c r="CM53" s="109" t="n">
        <f aca="false">CK53+CI53</f>
        <v>3306</v>
      </c>
      <c r="CN53" s="92"/>
      <c r="CO53" s="109"/>
      <c r="CP53" s="109" t="n">
        <f aca="false">CL53+CN53</f>
        <v>3306</v>
      </c>
      <c r="CQ53" s="109" t="n">
        <f aca="false">CO53+CM53</f>
        <v>3306</v>
      </c>
      <c r="CR53" s="92"/>
      <c r="CS53" s="109"/>
      <c r="CT53" s="109" t="n">
        <f aca="false">CP53+CR53</f>
        <v>3306</v>
      </c>
      <c r="CU53" s="109" t="n">
        <f aca="false">CS53+CQ53</f>
        <v>3306</v>
      </c>
      <c r="CV53" s="92"/>
      <c r="CW53" s="109"/>
      <c r="CX53" s="92" t="n">
        <f aca="false">CT53+CV53</f>
        <v>3306</v>
      </c>
      <c r="CY53" s="109" t="n">
        <f aca="false">CW53+CU53</f>
        <v>3306</v>
      </c>
      <c r="CZ53" s="92"/>
      <c r="DA53" s="109"/>
      <c r="DB53" s="92" t="n">
        <v>3306</v>
      </c>
      <c r="DC53" s="109" t="n">
        <f aca="false">7489-4259+3125</f>
        <v>6355</v>
      </c>
      <c r="DD53" s="132"/>
      <c r="DE53" s="109" t="n">
        <v>-68</v>
      </c>
      <c r="DF53" s="133"/>
      <c r="DG53" s="132"/>
      <c r="DH53" s="134"/>
      <c r="DI53" s="109" t="n">
        <f aca="false">DH53+DG53+DF53+DE53+DC53</f>
        <v>6287</v>
      </c>
      <c r="DJ53" s="132" t="n">
        <f aca="false">DD53+DF53</f>
        <v>0</v>
      </c>
      <c r="DK53" s="128" t="n">
        <v>-205</v>
      </c>
      <c r="DL53" s="135"/>
      <c r="DM53" s="135"/>
      <c r="DN53" s="128"/>
      <c r="DO53" s="109" t="n">
        <f aca="false">DN53+DM53+DL53+DK53+DI53</f>
        <v>6082</v>
      </c>
      <c r="DP53" s="109" t="n">
        <f aca="false">DJ53+DL53</f>
        <v>0</v>
      </c>
      <c r="DQ53" s="128" t="n">
        <f aca="false">-226-1101</f>
        <v>-1327</v>
      </c>
      <c r="DR53" s="128"/>
      <c r="DS53" s="128"/>
      <c r="DT53" s="128"/>
      <c r="DU53" s="109" t="n">
        <f aca="false">DT53+DS53+DR53+DQ53+DO53</f>
        <v>4755</v>
      </c>
      <c r="DV53" s="109" t="n">
        <f aca="false">DP53+DR53</f>
        <v>0</v>
      </c>
      <c r="DW53" s="128"/>
      <c r="DX53" s="128"/>
      <c r="DY53" s="128"/>
      <c r="DZ53" s="128"/>
      <c r="EA53" s="109" t="n">
        <f aca="false">DZ53+DY53+DX53+DW53+DU53</f>
        <v>4755</v>
      </c>
      <c r="EB53" s="109" t="n">
        <f aca="false">DV53+DX53</f>
        <v>0</v>
      </c>
      <c r="EC53" s="128"/>
      <c r="ED53" s="128"/>
      <c r="EE53" s="128"/>
      <c r="EF53" s="128" t="n">
        <v>-8</v>
      </c>
      <c r="EG53" s="109" t="n">
        <f aca="false">EF53+EE53+ED53+EC53+EA53</f>
        <v>4747</v>
      </c>
      <c r="EH53" s="109" t="n">
        <f aca="false">EB53+ED53</f>
        <v>0</v>
      </c>
      <c r="EI53" s="128"/>
      <c r="EJ53" s="128"/>
      <c r="EK53" s="128"/>
      <c r="EL53" s="128"/>
      <c r="EM53" s="109" t="n">
        <f aca="false">EL53+EK53+EJ53+EI53+EG53</f>
        <v>4747</v>
      </c>
      <c r="EN53" s="109" t="n">
        <f aca="false">EH53+EJ53</f>
        <v>0</v>
      </c>
      <c r="EO53" s="128" t="n">
        <v>-2140</v>
      </c>
      <c r="EP53" s="128"/>
      <c r="EQ53" s="128"/>
      <c r="ER53" s="128"/>
      <c r="ES53" s="109" t="n">
        <f aca="false">ER53+EQ53+EP53+EO53+EM53</f>
        <v>2607</v>
      </c>
      <c r="ET53" s="109" t="n">
        <f aca="false">EN53+EP53</f>
        <v>0</v>
      </c>
      <c r="EU53" s="128"/>
      <c r="EV53" s="128"/>
      <c r="EW53" s="128"/>
      <c r="EX53" s="128"/>
      <c r="EY53" s="109" t="n">
        <f aca="false">EX53+EW53+EV53+EU53+ES53</f>
        <v>2607</v>
      </c>
      <c r="EZ53" s="109" t="n">
        <f aca="false">ET53+EV53</f>
        <v>0</v>
      </c>
      <c r="FA53" s="128"/>
      <c r="FB53" s="128"/>
      <c r="FC53" s="128"/>
      <c r="FD53" s="128"/>
      <c r="FE53" s="109" t="n">
        <f aca="false">FD53+FC53+FB53+FA53+EY53</f>
        <v>2607</v>
      </c>
      <c r="FF53" s="109" t="n">
        <f aca="false">EZ53+FB53</f>
        <v>0</v>
      </c>
      <c r="FG53" s="137"/>
      <c r="FH53" s="128"/>
      <c r="FI53" s="128"/>
      <c r="FJ53" s="128"/>
      <c r="FK53" s="109" t="n">
        <f aca="false">FJ53+FI53+FH53+FG53+FE53</f>
        <v>2607</v>
      </c>
      <c r="FL53" s="109" t="n">
        <f aca="false">FF53+FH53</f>
        <v>0</v>
      </c>
      <c r="FM53" s="136" t="n">
        <v>2402</v>
      </c>
      <c r="FN53" s="136"/>
      <c r="FO53" s="126" t="n">
        <f aca="false">FM53/FK53*100</f>
        <v>92.1365554276947</v>
      </c>
      <c r="FP53" s="126"/>
    </row>
    <row r="54" customFormat="false" ht="93.75" hidden="false" customHeight="true" outlineLevel="0" collapsed="false">
      <c r="A54" s="127"/>
      <c r="B54" s="116" t="s">
        <v>90</v>
      </c>
      <c r="C54" s="117" t="s">
        <v>47</v>
      </c>
      <c r="D54" s="117" t="s">
        <v>58</v>
      </c>
      <c r="E54" s="118" t="s">
        <v>60</v>
      </c>
      <c r="F54" s="117" t="s">
        <v>91</v>
      </c>
      <c r="G54" s="9"/>
      <c r="H54" s="9"/>
      <c r="I54" s="9"/>
      <c r="J54" s="9"/>
      <c r="K54" s="9"/>
      <c r="L54" s="9"/>
      <c r="M54" s="9"/>
      <c r="N54" s="9"/>
      <c r="O54" s="120"/>
      <c r="P54" s="9"/>
      <c r="Q54" s="9"/>
      <c r="R54" s="9"/>
      <c r="S54" s="109"/>
      <c r="T54" s="109"/>
      <c r="U54" s="9"/>
      <c r="V54" s="128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29"/>
      <c r="AL54" s="129"/>
      <c r="AM54" s="109"/>
      <c r="AN54" s="109"/>
      <c r="AO54" s="92"/>
      <c r="AP54" s="109"/>
      <c r="AQ54" s="9"/>
      <c r="AR54" s="109"/>
      <c r="AS54" s="9"/>
      <c r="AT54" s="109"/>
      <c r="AU54" s="108"/>
      <c r="AV54" s="108"/>
      <c r="AW54" s="108"/>
      <c r="AX54" s="109"/>
      <c r="AY54" s="109"/>
      <c r="AZ54" s="92"/>
      <c r="BA54" s="92"/>
      <c r="BB54" s="109"/>
      <c r="BC54" s="109"/>
      <c r="BD54" s="129"/>
      <c r="BE54" s="130"/>
      <c r="BF54" s="109"/>
      <c r="BG54" s="109"/>
      <c r="BH54" s="129"/>
      <c r="BI54" s="130"/>
      <c r="BJ54" s="109"/>
      <c r="BK54" s="109"/>
      <c r="BL54" s="129"/>
      <c r="BM54" s="131"/>
      <c r="BN54" s="109"/>
      <c r="BO54" s="9"/>
      <c r="BP54" s="130"/>
      <c r="BQ54" s="11"/>
      <c r="BR54" s="121"/>
      <c r="BS54" s="121"/>
      <c r="BT54" s="121"/>
      <c r="BU54" s="92" t="n">
        <f aca="false">BV54-BT54</f>
        <v>773</v>
      </c>
      <c r="BV54" s="109" t="n">
        <v>773</v>
      </c>
      <c r="BW54" s="109" t="n">
        <v>773</v>
      </c>
      <c r="BX54" s="92"/>
      <c r="BY54" s="109"/>
      <c r="BZ54" s="109" t="n">
        <f aca="false">BV54+BX54</f>
        <v>773</v>
      </c>
      <c r="CA54" s="109" t="n">
        <f aca="false">BY54+BW54</f>
        <v>773</v>
      </c>
      <c r="CB54" s="92"/>
      <c r="CC54" s="109"/>
      <c r="CD54" s="109" t="n">
        <f aca="false">BZ54+CB54</f>
        <v>773</v>
      </c>
      <c r="CE54" s="109" t="n">
        <f aca="false">CC54+CA54</f>
        <v>773</v>
      </c>
      <c r="CF54" s="92"/>
      <c r="CG54" s="109"/>
      <c r="CH54" s="109" t="n">
        <f aca="false">CD54+CF54</f>
        <v>773</v>
      </c>
      <c r="CI54" s="109" t="n">
        <f aca="false">CG54+CE54</f>
        <v>773</v>
      </c>
      <c r="CJ54" s="92"/>
      <c r="CK54" s="109"/>
      <c r="CL54" s="109" t="n">
        <f aca="false">CH54+CJ54</f>
        <v>773</v>
      </c>
      <c r="CM54" s="109" t="n">
        <f aca="false">CK54+CI54</f>
        <v>773</v>
      </c>
      <c r="CN54" s="92"/>
      <c r="CO54" s="109"/>
      <c r="CP54" s="109" t="n">
        <f aca="false">CL54+CN54</f>
        <v>773</v>
      </c>
      <c r="CQ54" s="109" t="n">
        <f aca="false">CO54+CM54</f>
        <v>773</v>
      </c>
      <c r="CR54" s="92"/>
      <c r="CS54" s="109"/>
      <c r="CT54" s="109" t="n">
        <f aca="false">CP54+CR54</f>
        <v>773</v>
      </c>
      <c r="CU54" s="109" t="n">
        <f aca="false">CS54+CQ54</f>
        <v>773</v>
      </c>
      <c r="CV54" s="92"/>
      <c r="CW54" s="109"/>
      <c r="CX54" s="92" t="n">
        <f aca="false">CT54+CV54</f>
        <v>773</v>
      </c>
      <c r="CY54" s="109" t="n">
        <f aca="false">CW54+CU54</f>
        <v>773</v>
      </c>
      <c r="CZ54" s="92"/>
      <c r="DA54" s="109"/>
      <c r="DB54" s="92" t="n">
        <v>773</v>
      </c>
      <c r="DC54" s="109" t="n">
        <v>773</v>
      </c>
      <c r="DD54" s="132"/>
      <c r="DE54" s="132"/>
      <c r="DF54" s="133"/>
      <c r="DG54" s="132"/>
      <c r="DH54" s="134"/>
      <c r="DI54" s="109" t="n">
        <f aca="false">DH54+DG54+DF54+DE54+DC54</f>
        <v>773</v>
      </c>
      <c r="DJ54" s="132" t="n">
        <f aca="false">DD54+DF54</f>
        <v>0</v>
      </c>
      <c r="DK54" s="128"/>
      <c r="DL54" s="135"/>
      <c r="DM54" s="128"/>
      <c r="DN54" s="128"/>
      <c r="DO54" s="109" t="n">
        <f aca="false">DN54+DM54+DL54+DK54+DI54</f>
        <v>773</v>
      </c>
      <c r="DP54" s="109" t="n">
        <f aca="false">DJ54+DL54</f>
        <v>0</v>
      </c>
      <c r="DQ54" s="128"/>
      <c r="DR54" s="128"/>
      <c r="DS54" s="128"/>
      <c r="DT54" s="128"/>
      <c r="DU54" s="109" t="n">
        <f aca="false">DT54+DS54+DR54+DQ54+DO54</f>
        <v>773</v>
      </c>
      <c r="DV54" s="109" t="n">
        <f aca="false">DP54+DR54</f>
        <v>0</v>
      </c>
      <c r="DW54" s="128"/>
      <c r="DX54" s="128"/>
      <c r="DY54" s="128"/>
      <c r="DZ54" s="128"/>
      <c r="EA54" s="109" t="n">
        <f aca="false">DZ54+DY54+DX54+DW54+DU54</f>
        <v>773</v>
      </c>
      <c r="EB54" s="109" t="n">
        <f aca="false">DV54+DX54</f>
        <v>0</v>
      </c>
      <c r="EC54" s="128"/>
      <c r="ED54" s="128"/>
      <c r="EE54" s="128"/>
      <c r="EF54" s="128"/>
      <c r="EG54" s="109" t="n">
        <f aca="false">EF54+EE54+ED54+EC54+EA54</f>
        <v>773</v>
      </c>
      <c r="EH54" s="109" t="n">
        <f aca="false">EB54+ED54</f>
        <v>0</v>
      </c>
      <c r="EI54" s="128"/>
      <c r="EJ54" s="128"/>
      <c r="EK54" s="128"/>
      <c r="EL54" s="128"/>
      <c r="EM54" s="109" t="n">
        <f aca="false">EL54+EK54+EJ54+EI54+EG54</f>
        <v>773</v>
      </c>
      <c r="EN54" s="109" t="n">
        <f aca="false">EH54+EJ54</f>
        <v>0</v>
      </c>
      <c r="EO54" s="128"/>
      <c r="EP54" s="128"/>
      <c r="EQ54" s="128"/>
      <c r="ER54" s="128"/>
      <c r="ES54" s="109" t="n">
        <f aca="false">ER54+EQ54+EP54+EO54+EM54</f>
        <v>773</v>
      </c>
      <c r="ET54" s="109" t="n">
        <f aca="false">EN54+EP54</f>
        <v>0</v>
      </c>
      <c r="EU54" s="128"/>
      <c r="EV54" s="128"/>
      <c r="EW54" s="128"/>
      <c r="EX54" s="128"/>
      <c r="EY54" s="109" t="n">
        <f aca="false">EX54+EW54+EV54+EU54+ES54</f>
        <v>773</v>
      </c>
      <c r="EZ54" s="109" t="n">
        <f aca="false">ET54+EV54</f>
        <v>0</v>
      </c>
      <c r="FA54" s="128"/>
      <c r="FB54" s="128"/>
      <c r="FC54" s="128"/>
      <c r="FD54" s="128"/>
      <c r="FE54" s="109" t="n">
        <f aca="false">FD54+FC54+FB54+FA54+EY54</f>
        <v>773</v>
      </c>
      <c r="FF54" s="109" t="n">
        <f aca="false">EZ54+FB54</f>
        <v>0</v>
      </c>
      <c r="FG54" s="137" t="n">
        <v>4</v>
      </c>
      <c r="FH54" s="128"/>
      <c r="FI54" s="128"/>
      <c r="FJ54" s="128"/>
      <c r="FK54" s="109" t="n">
        <f aca="false">FJ54+FI54+FH54+FG54+FE54</f>
        <v>777</v>
      </c>
      <c r="FL54" s="109" t="n">
        <f aca="false">FF54+FH54</f>
        <v>0</v>
      </c>
      <c r="FM54" s="136" t="n">
        <v>773</v>
      </c>
      <c r="FN54" s="136"/>
      <c r="FO54" s="126" t="n">
        <f aca="false">FM54/FK54*100</f>
        <v>99.4851994851995</v>
      </c>
      <c r="FP54" s="126"/>
    </row>
    <row r="55" customFormat="false" ht="99" hidden="false" customHeight="true" outlineLevel="0" collapsed="false">
      <c r="A55" s="127"/>
      <c r="B55" s="116" t="s">
        <v>92</v>
      </c>
      <c r="C55" s="117" t="s">
        <v>47</v>
      </c>
      <c r="D55" s="117" t="s">
        <v>58</v>
      </c>
      <c r="E55" s="118" t="s">
        <v>93</v>
      </c>
      <c r="F55" s="117"/>
      <c r="G55" s="9"/>
      <c r="H55" s="9"/>
      <c r="I55" s="9"/>
      <c r="J55" s="9"/>
      <c r="K55" s="9"/>
      <c r="L55" s="9"/>
      <c r="M55" s="9"/>
      <c r="N55" s="9"/>
      <c r="O55" s="120"/>
      <c r="P55" s="9"/>
      <c r="Q55" s="9"/>
      <c r="R55" s="9"/>
      <c r="S55" s="109"/>
      <c r="T55" s="109"/>
      <c r="U55" s="9"/>
      <c r="V55" s="128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29"/>
      <c r="AL55" s="129"/>
      <c r="AM55" s="109"/>
      <c r="AN55" s="109"/>
      <c r="AO55" s="92"/>
      <c r="AP55" s="109" t="n">
        <f aca="false">AP56</f>
        <v>5402</v>
      </c>
      <c r="AQ55" s="109" t="n">
        <f aca="false">AQ56</f>
        <v>0</v>
      </c>
      <c r="AR55" s="109" t="n">
        <f aca="false">AR56</f>
        <v>5402</v>
      </c>
      <c r="AS55" s="109" t="n">
        <f aca="false">AS56</f>
        <v>0</v>
      </c>
      <c r="AT55" s="109" t="n">
        <f aca="false">AT56</f>
        <v>5402</v>
      </c>
      <c r="AU55" s="108"/>
      <c r="AV55" s="108"/>
      <c r="AW55" s="108"/>
      <c r="AX55" s="109" t="n">
        <f aca="false">AX56</f>
        <v>5402</v>
      </c>
      <c r="AY55" s="109" t="n">
        <f aca="false">AY56</f>
        <v>5402</v>
      </c>
      <c r="AZ55" s="92"/>
      <c r="BA55" s="92"/>
      <c r="BB55" s="109" t="n">
        <f aca="false">BB56</f>
        <v>5402</v>
      </c>
      <c r="BC55" s="109" t="n">
        <f aca="false">BC56</f>
        <v>5402</v>
      </c>
      <c r="BD55" s="109" t="n">
        <f aca="false">BD56</f>
        <v>0</v>
      </c>
      <c r="BE55" s="109" t="n">
        <f aca="false">BE56</f>
        <v>0</v>
      </c>
      <c r="BF55" s="109" t="n">
        <f aca="false">BF56</f>
        <v>5402</v>
      </c>
      <c r="BG55" s="109" t="n">
        <f aca="false">BG56</f>
        <v>5402</v>
      </c>
      <c r="BH55" s="109" t="n">
        <f aca="false">BH56</f>
        <v>0</v>
      </c>
      <c r="BI55" s="109" t="n">
        <f aca="false">BI56</f>
        <v>0</v>
      </c>
      <c r="BJ55" s="109" t="n">
        <f aca="false">BJ56</f>
        <v>5402</v>
      </c>
      <c r="BK55" s="109" t="n">
        <f aca="false">BK56</f>
        <v>5402</v>
      </c>
      <c r="BL55" s="109" t="n">
        <f aca="false">BL56</f>
        <v>0</v>
      </c>
      <c r="BM55" s="92" t="n">
        <f aca="false">BM56</f>
        <v>0</v>
      </c>
      <c r="BN55" s="109" t="n">
        <f aca="false">BN56</f>
        <v>5402</v>
      </c>
      <c r="BO55" s="9" t="n">
        <f aca="false">BO56</f>
        <v>5402</v>
      </c>
      <c r="BP55" s="109" t="n">
        <f aca="false">BP56</f>
        <v>0</v>
      </c>
      <c r="BQ55" s="9" t="n">
        <f aca="false">BQ56</f>
        <v>0</v>
      </c>
      <c r="BR55" s="109" t="n">
        <f aca="false">BR56</f>
        <v>5402</v>
      </c>
      <c r="BS55" s="109"/>
      <c r="BT55" s="109" t="n">
        <f aca="false">BT56</f>
        <v>5402</v>
      </c>
      <c r="BU55" s="92" t="n">
        <f aca="false">BU56</f>
        <v>-1143</v>
      </c>
      <c r="BV55" s="109" t="n">
        <f aca="false">BV56</f>
        <v>4259</v>
      </c>
      <c r="BW55" s="109" t="n">
        <f aca="false">BW56</f>
        <v>4259</v>
      </c>
      <c r="BX55" s="92"/>
      <c r="BY55" s="109"/>
      <c r="BZ55" s="109" t="n">
        <f aca="false">BZ56</f>
        <v>4259</v>
      </c>
      <c r="CA55" s="109" t="n">
        <f aca="false">CA56</f>
        <v>4259</v>
      </c>
      <c r="CB55" s="92"/>
      <c r="CC55" s="109"/>
      <c r="CD55" s="109" t="n">
        <f aca="false">CD56</f>
        <v>4259</v>
      </c>
      <c r="CE55" s="109" t="n">
        <f aca="false">CE56</f>
        <v>4259</v>
      </c>
      <c r="CF55" s="92"/>
      <c r="CG55" s="109"/>
      <c r="CH55" s="109" t="n">
        <f aca="false">CH56</f>
        <v>4259</v>
      </c>
      <c r="CI55" s="109" t="n">
        <f aca="false">CI56</f>
        <v>4259</v>
      </c>
      <c r="CJ55" s="92"/>
      <c r="CK55" s="109"/>
      <c r="CL55" s="109" t="n">
        <f aca="false">CL56</f>
        <v>4259</v>
      </c>
      <c r="CM55" s="109" t="n">
        <f aca="false">CM56</f>
        <v>4259</v>
      </c>
      <c r="CN55" s="92"/>
      <c r="CO55" s="109"/>
      <c r="CP55" s="109" t="n">
        <f aca="false">CP56</f>
        <v>4259</v>
      </c>
      <c r="CQ55" s="109" t="n">
        <f aca="false">CQ56</f>
        <v>4259</v>
      </c>
      <c r="CR55" s="92"/>
      <c r="CS55" s="109"/>
      <c r="CT55" s="109" t="n">
        <f aca="false">CT56</f>
        <v>4259</v>
      </c>
      <c r="CU55" s="109" t="n">
        <f aca="false">CU56</f>
        <v>4259</v>
      </c>
      <c r="CV55" s="92"/>
      <c r="CW55" s="109"/>
      <c r="CX55" s="92" t="n">
        <f aca="false">CX56</f>
        <v>4259</v>
      </c>
      <c r="CY55" s="109" t="n">
        <f aca="false">CY56</f>
        <v>4259</v>
      </c>
      <c r="CZ55" s="92"/>
      <c r="DA55" s="109"/>
      <c r="DB55" s="92" t="n">
        <f aca="false">DB56</f>
        <v>4259</v>
      </c>
      <c r="DC55" s="109" t="n">
        <f aca="false">DC56+DC57</f>
        <v>4259</v>
      </c>
      <c r="DD55" s="109" t="n">
        <f aca="false">DD56+DD57</f>
        <v>0</v>
      </c>
      <c r="DE55" s="109" t="n">
        <f aca="false">DE56+DE57</f>
        <v>0</v>
      </c>
      <c r="DF55" s="109" t="n">
        <f aca="false">DF56+DF57</f>
        <v>0</v>
      </c>
      <c r="DG55" s="109" t="n">
        <f aca="false">DG56+DG57</f>
        <v>0</v>
      </c>
      <c r="DH55" s="109" t="n">
        <f aca="false">DH56+DH57</f>
        <v>0</v>
      </c>
      <c r="DI55" s="109" t="n">
        <f aca="false">DI56+DI57</f>
        <v>4259</v>
      </c>
      <c r="DJ55" s="109" t="n">
        <f aca="false">DJ56+DJ57</f>
        <v>0</v>
      </c>
      <c r="DK55" s="109" t="n">
        <f aca="false">DK56+DK57</f>
        <v>0</v>
      </c>
      <c r="DL55" s="109" t="n">
        <f aca="false">DL56+DL57</f>
        <v>0</v>
      </c>
      <c r="DM55" s="109" t="n">
        <f aca="false">DM56+DM57</f>
        <v>0</v>
      </c>
      <c r="DN55" s="109" t="n">
        <f aca="false">DN56+DN57</f>
        <v>0</v>
      </c>
      <c r="DO55" s="109" t="n">
        <f aca="false">DO56+DO57</f>
        <v>4259</v>
      </c>
      <c r="DP55" s="109" t="n">
        <f aca="false">DP56+DP57</f>
        <v>0</v>
      </c>
      <c r="DQ55" s="109" t="n">
        <f aca="false">DQ56+DQ57</f>
        <v>-4059</v>
      </c>
      <c r="DR55" s="109" t="n">
        <f aca="false">DR56+DR57</f>
        <v>0</v>
      </c>
      <c r="DS55" s="109" t="n">
        <f aca="false">DS56+DS57</f>
        <v>0</v>
      </c>
      <c r="DT55" s="109" t="n">
        <f aca="false">DT56+DT57</f>
        <v>0</v>
      </c>
      <c r="DU55" s="109" t="n">
        <f aca="false">DU56+DU57</f>
        <v>200</v>
      </c>
      <c r="DV55" s="109" t="n">
        <f aca="false">DV56+DV57</f>
        <v>0</v>
      </c>
      <c r="DW55" s="109" t="n">
        <f aca="false">DW56+DW57</f>
        <v>0</v>
      </c>
      <c r="DX55" s="109" t="n">
        <f aca="false">DX56+DX57</f>
        <v>0</v>
      </c>
      <c r="DY55" s="109" t="n">
        <f aca="false">DY56+DY57</f>
        <v>0</v>
      </c>
      <c r="DZ55" s="109" t="n">
        <f aca="false">DZ56+DZ57</f>
        <v>0</v>
      </c>
      <c r="EA55" s="109" t="n">
        <f aca="false">EA56+EA57</f>
        <v>200</v>
      </c>
      <c r="EB55" s="109" t="n">
        <f aca="false">EB56+EB57</f>
        <v>0</v>
      </c>
      <c r="EC55" s="109" t="n">
        <f aca="false">EC56+EC57</f>
        <v>0</v>
      </c>
      <c r="ED55" s="109" t="n">
        <f aca="false">ED56+ED57</f>
        <v>0</v>
      </c>
      <c r="EE55" s="109" t="n">
        <f aca="false">EE56+EE57</f>
        <v>0</v>
      </c>
      <c r="EF55" s="109" t="n">
        <f aca="false">EF56+EF57</f>
        <v>0</v>
      </c>
      <c r="EG55" s="109" t="n">
        <f aca="false">EG56+EG57</f>
        <v>200</v>
      </c>
      <c r="EH55" s="109" t="n">
        <f aca="false">EH56+EH57</f>
        <v>0</v>
      </c>
      <c r="EI55" s="109" t="n">
        <f aca="false">EI56+EI57</f>
        <v>0</v>
      </c>
      <c r="EJ55" s="109" t="n">
        <f aca="false">EJ56+EJ57</f>
        <v>0</v>
      </c>
      <c r="EK55" s="109" t="n">
        <f aca="false">EK56+EK57</f>
        <v>0</v>
      </c>
      <c r="EL55" s="109" t="n">
        <f aca="false">EL56+EL57</f>
        <v>0</v>
      </c>
      <c r="EM55" s="109" t="n">
        <f aca="false">EM56+EM57</f>
        <v>200</v>
      </c>
      <c r="EN55" s="109" t="n">
        <f aca="false">EN56+EN57</f>
        <v>0</v>
      </c>
      <c r="EO55" s="109" t="n">
        <f aca="false">EO56+EO57</f>
        <v>0</v>
      </c>
      <c r="EP55" s="109" t="n">
        <f aca="false">EP56+EP57</f>
        <v>0</v>
      </c>
      <c r="EQ55" s="109" t="n">
        <f aca="false">EQ56+EQ57</f>
        <v>0</v>
      </c>
      <c r="ER55" s="109" t="n">
        <f aca="false">ER56+ER57</f>
        <v>0</v>
      </c>
      <c r="ES55" s="109" t="n">
        <f aca="false">ES56+ES57</f>
        <v>200</v>
      </c>
      <c r="ET55" s="109" t="n">
        <f aca="false">ET56+ET57</f>
        <v>0</v>
      </c>
      <c r="EU55" s="109" t="n">
        <f aca="false">EU56+EU57</f>
        <v>0</v>
      </c>
      <c r="EV55" s="109" t="n">
        <f aca="false">EV56+EV57</f>
        <v>0</v>
      </c>
      <c r="EW55" s="109" t="n">
        <f aca="false">EW56+EW57</f>
        <v>0</v>
      </c>
      <c r="EX55" s="109" t="n">
        <f aca="false">EX56+EX57</f>
        <v>0</v>
      </c>
      <c r="EY55" s="109" t="n">
        <f aca="false">EY56+EY57</f>
        <v>200</v>
      </c>
      <c r="EZ55" s="109" t="n">
        <f aca="false">EZ56+EZ57</f>
        <v>0</v>
      </c>
      <c r="FA55" s="109" t="n">
        <f aca="false">FA56+FA57</f>
        <v>0</v>
      </c>
      <c r="FB55" s="109" t="n">
        <f aca="false">FB56+FB57</f>
        <v>0</v>
      </c>
      <c r="FC55" s="109" t="n">
        <f aca="false">FC56+FC57</f>
        <v>0</v>
      </c>
      <c r="FD55" s="109" t="n">
        <f aca="false">FD56+FD57</f>
        <v>0</v>
      </c>
      <c r="FE55" s="109" t="n">
        <f aca="false">FE56+FE57</f>
        <v>200</v>
      </c>
      <c r="FF55" s="109" t="n">
        <f aca="false">FF56+FF57</f>
        <v>0</v>
      </c>
      <c r="FG55" s="164" t="n">
        <f aca="false">FG56+FG57</f>
        <v>0</v>
      </c>
      <c r="FH55" s="109" t="n">
        <f aca="false">FH56+FH57</f>
        <v>0</v>
      </c>
      <c r="FI55" s="109" t="n">
        <f aca="false">FI56+FI57</f>
        <v>0</v>
      </c>
      <c r="FJ55" s="109" t="n">
        <f aca="false">FJ56+FJ57</f>
        <v>0</v>
      </c>
      <c r="FK55" s="109" t="n">
        <f aca="false">FK56+FK57</f>
        <v>200</v>
      </c>
      <c r="FL55" s="109" t="n">
        <f aca="false">FL56+FL57</f>
        <v>0</v>
      </c>
      <c r="FM55" s="109" t="n">
        <f aca="false">FM56+FM57</f>
        <v>0</v>
      </c>
      <c r="FN55" s="92" t="n">
        <f aca="false">FN56+FN57</f>
        <v>0</v>
      </c>
      <c r="FO55" s="126" t="n">
        <f aca="false">FM55/FK55*100</f>
        <v>0</v>
      </c>
      <c r="FP55" s="126"/>
    </row>
    <row r="56" customFormat="false" ht="0.75" hidden="false" customHeight="true" outlineLevel="0" collapsed="false">
      <c r="A56" s="127"/>
      <c r="B56" s="116" t="s">
        <v>94</v>
      </c>
      <c r="C56" s="117" t="s">
        <v>47</v>
      </c>
      <c r="D56" s="117" t="s">
        <v>58</v>
      </c>
      <c r="E56" s="118" t="s">
        <v>93</v>
      </c>
      <c r="F56" s="117" t="s">
        <v>95</v>
      </c>
      <c r="G56" s="9"/>
      <c r="H56" s="9"/>
      <c r="I56" s="9"/>
      <c r="J56" s="9"/>
      <c r="K56" s="9"/>
      <c r="L56" s="9"/>
      <c r="M56" s="9"/>
      <c r="N56" s="9"/>
      <c r="O56" s="120"/>
      <c r="P56" s="9"/>
      <c r="Q56" s="9"/>
      <c r="R56" s="9"/>
      <c r="S56" s="109"/>
      <c r="T56" s="109"/>
      <c r="U56" s="9"/>
      <c r="V56" s="128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29"/>
      <c r="AL56" s="129"/>
      <c r="AM56" s="109"/>
      <c r="AN56" s="109"/>
      <c r="AO56" s="92"/>
      <c r="AP56" s="109" t="n">
        <f aca="false">AR56-AO56</f>
        <v>5402</v>
      </c>
      <c r="AQ56" s="9"/>
      <c r="AR56" s="109" t="n">
        <v>5402</v>
      </c>
      <c r="AS56" s="9"/>
      <c r="AT56" s="109" t="n">
        <v>5402</v>
      </c>
      <c r="AU56" s="108"/>
      <c r="AV56" s="108"/>
      <c r="AW56" s="108"/>
      <c r="AX56" s="109" t="n">
        <v>5402</v>
      </c>
      <c r="AY56" s="109" t="n">
        <v>5402</v>
      </c>
      <c r="AZ56" s="92"/>
      <c r="BA56" s="92"/>
      <c r="BB56" s="109" t="n">
        <v>5402</v>
      </c>
      <c r="BC56" s="109" t="n">
        <v>5402</v>
      </c>
      <c r="BD56" s="129"/>
      <c r="BE56" s="130"/>
      <c r="BF56" s="109" t="n">
        <f aca="false">BD56+BB56</f>
        <v>5402</v>
      </c>
      <c r="BG56" s="109" t="n">
        <f aca="false">BE56+BC56</f>
        <v>5402</v>
      </c>
      <c r="BH56" s="129"/>
      <c r="BI56" s="130"/>
      <c r="BJ56" s="109" t="n">
        <f aca="false">BH56+BF56</f>
        <v>5402</v>
      </c>
      <c r="BK56" s="109" t="n">
        <f aca="false">BI56+BG56</f>
        <v>5402</v>
      </c>
      <c r="BL56" s="129"/>
      <c r="BM56" s="131"/>
      <c r="BN56" s="109" t="n">
        <f aca="false">BL56+BJ56</f>
        <v>5402</v>
      </c>
      <c r="BO56" s="9" t="n">
        <f aca="false">BM56+BK56</f>
        <v>5402</v>
      </c>
      <c r="BP56" s="130"/>
      <c r="BQ56" s="11"/>
      <c r="BR56" s="121" t="n">
        <f aca="false">BN56+BP56</f>
        <v>5402</v>
      </c>
      <c r="BS56" s="121"/>
      <c r="BT56" s="121" t="n">
        <f aca="false">BO56+BQ56</f>
        <v>5402</v>
      </c>
      <c r="BU56" s="92" t="n">
        <f aca="false">BV56-BT56</f>
        <v>-1143</v>
      </c>
      <c r="BV56" s="109" t="n">
        <v>4259</v>
      </c>
      <c r="BW56" s="109" t="n">
        <v>4259</v>
      </c>
      <c r="BX56" s="92"/>
      <c r="BY56" s="109"/>
      <c r="BZ56" s="109" t="n">
        <f aca="false">BV56+BX56</f>
        <v>4259</v>
      </c>
      <c r="CA56" s="109" t="n">
        <f aca="false">BY56+BW56</f>
        <v>4259</v>
      </c>
      <c r="CB56" s="92"/>
      <c r="CC56" s="109"/>
      <c r="CD56" s="109" t="n">
        <f aca="false">BZ56+CB56</f>
        <v>4259</v>
      </c>
      <c r="CE56" s="109" t="n">
        <f aca="false">CC56+CA56</f>
        <v>4259</v>
      </c>
      <c r="CF56" s="92"/>
      <c r="CG56" s="109"/>
      <c r="CH56" s="109" t="n">
        <f aca="false">CD56+CF56</f>
        <v>4259</v>
      </c>
      <c r="CI56" s="109" t="n">
        <f aca="false">CG56+CE56</f>
        <v>4259</v>
      </c>
      <c r="CJ56" s="92"/>
      <c r="CK56" s="109"/>
      <c r="CL56" s="109" t="n">
        <f aca="false">CH56+CJ56</f>
        <v>4259</v>
      </c>
      <c r="CM56" s="109" t="n">
        <f aca="false">CK56+CI56</f>
        <v>4259</v>
      </c>
      <c r="CN56" s="92"/>
      <c r="CO56" s="109"/>
      <c r="CP56" s="109" t="n">
        <f aca="false">CL56+CN56</f>
        <v>4259</v>
      </c>
      <c r="CQ56" s="109" t="n">
        <f aca="false">CO56+CM56</f>
        <v>4259</v>
      </c>
      <c r="CR56" s="92"/>
      <c r="CS56" s="109"/>
      <c r="CT56" s="109" t="n">
        <f aca="false">CP56+CR56</f>
        <v>4259</v>
      </c>
      <c r="CU56" s="109" t="n">
        <f aca="false">CS56+CQ56</f>
        <v>4259</v>
      </c>
      <c r="CV56" s="92"/>
      <c r="CW56" s="109"/>
      <c r="CX56" s="92" t="n">
        <f aca="false">CT56+CV56</f>
        <v>4259</v>
      </c>
      <c r="CY56" s="109" t="n">
        <f aca="false">CW56+CU56</f>
        <v>4259</v>
      </c>
      <c r="CZ56" s="92"/>
      <c r="DA56" s="109"/>
      <c r="DB56" s="92" t="n">
        <v>4259</v>
      </c>
      <c r="DC56" s="109" t="n">
        <v>4259</v>
      </c>
      <c r="DD56" s="132"/>
      <c r="DE56" s="109" t="n">
        <v>-4259</v>
      </c>
      <c r="DF56" s="133"/>
      <c r="DG56" s="132"/>
      <c r="DH56" s="134"/>
      <c r="DI56" s="109" t="n">
        <f aca="false">DH56+DG56+DF56+DE56+DC56</f>
        <v>0</v>
      </c>
      <c r="DJ56" s="132" t="n">
        <f aca="false">DD56+DF56</f>
        <v>0</v>
      </c>
      <c r="DK56" s="135"/>
      <c r="DL56" s="135"/>
      <c r="DM56" s="135"/>
      <c r="DN56" s="135"/>
      <c r="DO56" s="109" t="n">
        <f aca="false">DN56+DM56+DL56+DK56+DI56</f>
        <v>0</v>
      </c>
      <c r="DP56" s="132" t="n">
        <f aca="false">DJ56+DL56</f>
        <v>0</v>
      </c>
      <c r="DQ56" s="135"/>
      <c r="DR56" s="135"/>
      <c r="DS56" s="135"/>
      <c r="DT56" s="135"/>
      <c r="DU56" s="109" t="n">
        <f aca="false">DT56+DS56+DR56+DQ56+DO56</f>
        <v>0</v>
      </c>
      <c r="DV56" s="132" t="n">
        <f aca="false">DP56+DR56</f>
        <v>0</v>
      </c>
      <c r="DW56" s="135"/>
      <c r="DX56" s="135"/>
      <c r="DY56" s="135"/>
      <c r="DZ56" s="135"/>
      <c r="EA56" s="109" t="n">
        <f aca="false">DZ56+DY56+DX56+DW56+DU56</f>
        <v>0</v>
      </c>
      <c r="EB56" s="132" t="n">
        <f aca="false">DV56+DX56</f>
        <v>0</v>
      </c>
      <c r="EC56" s="128"/>
      <c r="ED56" s="128"/>
      <c r="EE56" s="128"/>
      <c r="EF56" s="128"/>
      <c r="EG56" s="109" t="n">
        <f aca="false">EF56+EE56+ED56+EC56+EA56</f>
        <v>0</v>
      </c>
      <c r="EH56" s="132" t="n">
        <f aca="false">EB56+ED56</f>
        <v>0</v>
      </c>
      <c r="EI56" s="128"/>
      <c r="EJ56" s="128"/>
      <c r="EK56" s="128"/>
      <c r="EL56" s="128"/>
      <c r="EM56" s="109" t="n">
        <f aca="false">EL56+EK56+EJ56+EI56+EG56</f>
        <v>0</v>
      </c>
      <c r="EN56" s="132" t="n">
        <f aca="false">EH56+EJ56</f>
        <v>0</v>
      </c>
      <c r="EO56" s="128"/>
      <c r="EP56" s="128"/>
      <c r="EQ56" s="128"/>
      <c r="ER56" s="128"/>
      <c r="ES56" s="109" t="n">
        <f aca="false">ER56+EQ56+EP56+EO56+EM56</f>
        <v>0</v>
      </c>
      <c r="ET56" s="145" t="n">
        <f aca="false">EN56+EP56</f>
        <v>0</v>
      </c>
      <c r="EU56" s="128"/>
      <c r="EV56" s="128"/>
      <c r="EW56" s="128"/>
      <c r="EX56" s="128"/>
      <c r="EY56" s="109" t="n">
        <f aca="false">EX56+EW56+EV56+EU56+ES56</f>
        <v>0</v>
      </c>
      <c r="EZ56" s="145" t="n">
        <f aca="false">ET56+EV56</f>
        <v>0</v>
      </c>
      <c r="FA56" s="128"/>
      <c r="FB56" s="128"/>
      <c r="FC56" s="128"/>
      <c r="FD56" s="128"/>
      <c r="FE56" s="109" t="n">
        <f aca="false">FD56+FC56+FB56+FA56+EY56</f>
        <v>0</v>
      </c>
      <c r="FF56" s="145" t="n">
        <f aca="false">EZ56+FB56</f>
        <v>0</v>
      </c>
      <c r="FG56" s="137"/>
      <c r="FH56" s="128"/>
      <c r="FI56" s="128"/>
      <c r="FJ56" s="128"/>
      <c r="FK56" s="109" t="n">
        <f aca="false">FJ56+FI56+FH56+FG56+FE56</f>
        <v>0</v>
      </c>
      <c r="FL56" s="143" t="n">
        <f aca="false">FF56+FH56</f>
        <v>0</v>
      </c>
      <c r="FM56" s="136"/>
      <c r="FN56" s="136"/>
      <c r="FO56" s="126" t="e">
        <f aca="false">FM56/FK56*100</f>
        <v>#DIV/0!</v>
      </c>
      <c r="FP56" s="126"/>
    </row>
    <row r="57" customFormat="false" ht="57.75" hidden="false" customHeight="true" outlineLevel="0" collapsed="false">
      <c r="A57" s="127"/>
      <c r="B57" s="116" t="s">
        <v>96</v>
      </c>
      <c r="C57" s="117" t="s">
        <v>47</v>
      </c>
      <c r="D57" s="117" t="s">
        <v>58</v>
      </c>
      <c r="E57" s="118" t="s">
        <v>93</v>
      </c>
      <c r="F57" s="117" t="s">
        <v>97</v>
      </c>
      <c r="G57" s="9"/>
      <c r="H57" s="9"/>
      <c r="I57" s="9"/>
      <c r="J57" s="9"/>
      <c r="K57" s="9"/>
      <c r="L57" s="9"/>
      <c r="M57" s="9"/>
      <c r="N57" s="9"/>
      <c r="O57" s="120"/>
      <c r="P57" s="9"/>
      <c r="Q57" s="9"/>
      <c r="R57" s="9"/>
      <c r="S57" s="109"/>
      <c r="T57" s="109"/>
      <c r="U57" s="9"/>
      <c r="V57" s="128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29"/>
      <c r="AL57" s="129"/>
      <c r="AM57" s="109"/>
      <c r="AN57" s="109"/>
      <c r="AO57" s="92"/>
      <c r="AP57" s="109"/>
      <c r="AQ57" s="9"/>
      <c r="AR57" s="109"/>
      <c r="AS57" s="9"/>
      <c r="AT57" s="109"/>
      <c r="AU57" s="108"/>
      <c r="AV57" s="108"/>
      <c r="AW57" s="108"/>
      <c r="AX57" s="109"/>
      <c r="AY57" s="109"/>
      <c r="AZ57" s="92"/>
      <c r="BA57" s="92"/>
      <c r="BB57" s="109"/>
      <c r="BC57" s="109"/>
      <c r="BD57" s="129"/>
      <c r="BE57" s="130"/>
      <c r="BF57" s="109"/>
      <c r="BG57" s="109"/>
      <c r="BH57" s="129"/>
      <c r="BI57" s="130"/>
      <c r="BJ57" s="109"/>
      <c r="BK57" s="109"/>
      <c r="BL57" s="129"/>
      <c r="BM57" s="131"/>
      <c r="BN57" s="109"/>
      <c r="BO57" s="9"/>
      <c r="BP57" s="130"/>
      <c r="BQ57" s="11"/>
      <c r="BR57" s="121"/>
      <c r="BS57" s="121"/>
      <c r="BT57" s="121"/>
      <c r="BU57" s="92"/>
      <c r="BV57" s="109"/>
      <c r="BW57" s="109"/>
      <c r="BX57" s="92"/>
      <c r="BY57" s="109"/>
      <c r="BZ57" s="109"/>
      <c r="CA57" s="109"/>
      <c r="CB57" s="92"/>
      <c r="CC57" s="109"/>
      <c r="CD57" s="109"/>
      <c r="CE57" s="109"/>
      <c r="CF57" s="92"/>
      <c r="CG57" s="109"/>
      <c r="CH57" s="109"/>
      <c r="CI57" s="109"/>
      <c r="CJ57" s="92"/>
      <c r="CK57" s="109"/>
      <c r="CL57" s="109"/>
      <c r="CM57" s="109"/>
      <c r="CN57" s="92"/>
      <c r="CO57" s="109"/>
      <c r="CP57" s="109"/>
      <c r="CQ57" s="109"/>
      <c r="CR57" s="92"/>
      <c r="CS57" s="109"/>
      <c r="CT57" s="109"/>
      <c r="CU57" s="109"/>
      <c r="CV57" s="92"/>
      <c r="CW57" s="109"/>
      <c r="CX57" s="92"/>
      <c r="CY57" s="109"/>
      <c r="CZ57" s="92"/>
      <c r="DA57" s="109"/>
      <c r="DB57" s="92"/>
      <c r="DC57" s="109"/>
      <c r="DD57" s="132"/>
      <c r="DE57" s="109" t="n">
        <v>4259</v>
      </c>
      <c r="DF57" s="133"/>
      <c r="DG57" s="109"/>
      <c r="DH57" s="134"/>
      <c r="DI57" s="109" t="n">
        <f aca="false">DH57+DG57+DF57+DE57+DC57</f>
        <v>4259</v>
      </c>
      <c r="DJ57" s="132" t="n">
        <f aca="false">DD57+DF57</f>
        <v>0</v>
      </c>
      <c r="DK57" s="109"/>
      <c r="DL57" s="109"/>
      <c r="DM57" s="109"/>
      <c r="DN57" s="109"/>
      <c r="DO57" s="109" t="n">
        <f aca="false">DN57+DM57+DL57+DK57+DI57</f>
        <v>4259</v>
      </c>
      <c r="DP57" s="109" t="n">
        <f aca="false">DJ57+DL57</f>
        <v>0</v>
      </c>
      <c r="DQ57" s="109" t="n">
        <v>-4059</v>
      </c>
      <c r="DR57" s="109"/>
      <c r="DS57" s="109"/>
      <c r="DT57" s="109"/>
      <c r="DU57" s="109" t="n">
        <f aca="false">DT57+DS57+DR57+DQ57+DO57</f>
        <v>200</v>
      </c>
      <c r="DV57" s="109" t="n">
        <f aca="false">DP57+DR57</f>
        <v>0</v>
      </c>
      <c r="DW57" s="109"/>
      <c r="DX57" s="109"/>
      <c r="DY57" s="109"/>
      <c r="DZ57" s="109"/>
      <c r="EA57" s="109" t="n">
        <f aca="false">DZ57+DY57+DX57+DW57+DU57</f>
        <v>200</v>
      </c>
      <c r="EB57" s="109" t="n">
        <f aca="false">DV57+DX57</f>
        <v>0</v>
      </c>
      <c r="EC57" s="109"/>
      <c r="ED57" s="109"/>
      <c r="EE57" s="109"/>
      <c r="EF57" s="109"/>
      <c r="EG57" s="109" t="n">
        <f aca="false">EF57+EE57+ED57+EC57+EA57</f>
        <v>200</v>
      </c>
      <c r="EH57" s="109" t="n">
        <f aca="false">EB57+ED57</f>
        <v>0</v>
      </c>
      <c r="EI57" s="109"/>
      <c r="EJ57" s="109"/>
      <c r="EK57" s="109"/>
      <c r="EL57" s="109"/>
      <c r="EM57" s="109" t="n">
        <f aca="false">EL57+EK57+EJ57+EI57+EG57</f>
        <v>200</v>
      </c>
      <c r="EN57" s="109" t="n">
        <f aca="false">EH57+EJ57</f>
        <v>0</v>
      </c>
      <c r="EO57" s="109"/>
      <c r="EP57" s="109"/>
      <c r="EQ57" s="109"/>
      <c r="ER57" s="109"/>
      <c r="ES57" s="109" t="n">
        <f aca="false">ER57+EQ57+EP57+EO57+EM57</f>
        <v>200</v>
      </c>
      <c r="ET57" s="109" t="n">
        <f aca="false">EN57+EP57</f>
        <v>0</v>
      </c>
      <c r="EU57" s="109"/>
      <c r="EV57" s="109"/>
      <c r="EW57" s="109"/>
      <c r="EX57" s="109"/>
      <c r="EY57" s="109" t="n">
        <f aca="false">EX57+EW57+EV57+EU57+ES57</f>
        <v>200</v>
      </c>
      <c r="EZ57" s="109" t="n">
        <f aca="false">ET57+EV57</f>
        <v>0</v>
      </c>
      <c r="FA57" s="109"/>
      <c r="FB57" s="109"/>
      <c r="FC57" s="109"/>
      <c r="FD57" s="109"/>
      <c r="FE57" s="109" t="n">
        <f aca="false">FD57+FC57+FB57+FA57+EY57</f>
        <v>200</v>
      </c>
      <c r="FF57" s="109" t="n">
        <f aca="false">EZ57+FB57</f>
        <v>0</v>
      </c>
      <c r="FG57" s="164"/>
      <c r="FH57" s="109"/>
      <c r="FI57" s="109"/>
      <c r="FJ57" s="109"/>
      <c r="FK57" s="109" t="n">
        <f aca="false">FJ57+FI57+FH57+FG57+FE57</f>
        <v>200</v>
      </c>
      <c r="FL57" s="109" t="n">
        <f aca="false">FF57+FH57</f>
        <v>0</v>
      </c>
      <c r="FM57" s="136"/>
      <c r="FN57" s="136"/>
      <c r="FO57" s="126" t="n">
        <f aca="false">FM57/FK57*100</f>
        <v>0</v>
      </c>
      <c r="FP57" s="126"/>
    </row>
    <row r="58" customFormat="false" ht="30" hidden="false" customHeight="true" outlineLevel="0" collapsed="false">
      <c r="A58" s="127"/>
      <c r="B58" s="116" t="s">
        <v>98</v>
      </c>
      <c r="C58" s="117" t="s">
        <v>47</v>
      </c>
      <c r="D58" s="117" t="s">
        <v>58</v>
      </c>
      <c r="E58" s="118" t="s">
        <v>99</v>
      </c>
      <c r="F58" s="117"/>
      <c r="G58" s="9"/>
      <c r="H58" s="9"/>
      <c r="I58" s="9"/>
      <c r="J58" s="9"/>
      <c r="K58" s="9"/>
      <c r="L58" s="9"/>
      <c r="M58" s="9"/>
      <c r="N58" s="9"/>
      <c r="O58" s="120"/>
      <c r="P58" s="9"/>
      <c r="Q58" s="9"/>
      <c r="R58" s="9"/>
      <c r="S58" s="109"/>
      <c r="T58" s="109"/>
      <c r="U58" s="9"/>
      <c r="V58" s="128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29"/>
      <c r="AL58" s="129"/>
      <c r="AM58" s="109"/>
      <c r="AN58" s="109"/>
      <c r="AO58" s="92"/>
      <c r="AP58" s="109"/>
      <c r="AQ58" s="9"/>
      <c r="AR58" s="109"/>
      <c r="AS58" s="9"/>
      <c r="AT58" s="109"/>
      <c r="AU58" s="108"/>
      <c r="AV58" s="108"/>
      <c r="AW58" s="108"/>
      <c r="AX58" s="109"/>
      <c r="AY58" s="109"/>
      <c r="AZ58" s="92"/>
      <c r="BA58" s="92"/>
      <c r="BB58" s="109"/>
      <c r="BC58" s="109"/>
      <c r="BD58" s="129"/>
      <c r="BE58" s="130"/>
      <c r="BF58" s="109"/>
      <c r="BG58" s="109"/>
      <c r="BH58" s="129"/>
      <c r="BI58" s="130"/>
      <c r="BJ58" s="109"/>
      <c r="BK58" s="109"/>
      <c r="BL58" s="129"/>
      <c r="BM58" s="131"/>
      <c r="BN58" s="109"/>
      <c r="BO58" s="9"/>
      <c r="BP58" s="130"/>
      <c r="BQ58" s="11"/>
      <c r="BR58" s="121"/>
      <c r="BS58" s="121"/>
      <c r="BT58" s="121"/>
      <c r="BU58" s="92"/>
      <c r="BV58" s="109"/>
      <c r="BW58" s="109"/>
      <c r="BX58" s="92"/>
      <c r="BY58" s="109"/>
      <c r="BZ58" s="109"/>
      <c r="CA58" s="109"/>
      <c r="CB58" s="92"/>
      <c r="CC58" s="109"/>
      <c r="CD58" s="109"/>
      <c r="CE58" s="109"/>
      <c r="CF58" s="92"/>
      <c r="CG58" s="109"/>
      <c r="CH58" s="109"/>
      <c r="CI58" s="109"/>
      <c r="CJ58" s="92"/>
      <c r="CK58" s="109"/>
      <c r="CL58" s="109"/>
      <c r="CM58" s="109"/>
      <c r="CN58" s="92"/>
      <c r="CO58" s="109"/>
      <c r="CP58" s="109"/>
      <c r="CQ58" s="109"/>
      <c r="CR58" s="92"/>
      <c r="CS58" s="109"/>
      <c r="CT58" s="109"/>
      <c r="CU58" s="109"/>
      <c r="CV58" s="92"/>
      <c r="CW58" s="109"/>
      <c r="CX58" s="92"/>
      <c r="CY58" s="109"/>
      <c r="CZ58" s="92"/>
      <c r="DA58" s="109"/>
      <c r="DB58" s="92"/>
      <c r="DC58" s="109"/>
      <c r="DD58" s="132"/>
      <c r="DE58" s="109"/>
      <c r="DF58" s="133"/>
      <c r="DG58" s="109"/>
      <c r="DH58" s="134"/>
      <c r="DI58" s="109"/>
      <c r="DJ58" s="132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09"/>
      <c r="DV58" s="128"/>
      <c r="DW58" s="128"/>
      <c r="DX58" s="128"/>
      <c r="DY58" s="128"/>
      <c r="DZ58" s="128"/>
      <c r="EA58" s="109"/>
      <c r="EB58" s="128"/>
      <c r="EC58" s="128" t="n">
        <f aca="false">EC59</f>
        <v>544</v>
      </c>
      <c r="ED58" s="128" t="n">
        <f aca="false">ED59</f>
        <v>0</v>
      </c>
      <c r="EE58" s="128" t="n">
        <f aca="false">EE59</f>
        <v>0</v>
      </c>
      <c r="EF58" s="128" t="n">
        <f aca="false">EF59</f>
        <v>0</v>
      </c>
      <c r="EG58" s="128" t="n">
        <f aca="false">EG59</f>
        <v>544</v>
      </c>
      <c r="EH58" s="128" t="n">
        <f aca="false">EH59</f>
        <v>0</v>
      </c>
      <c r="EI58" s="128" t="n">
        <f aca="false">EI59</f>
        <v>0</v>
      </c>
      <c r="EJ58" s="128" t="n">
        <f aca="false">EJ59</f>
        <v>0</v>
      </c>
      <c r="EK58" s="128" t="n">
        <f aca="false">EK59</f>
        <v>0</v>
      </c>
      <c r="EL58" s="128" t="n">
        <f aca="false">EL59</f>
        <v>0</v>
      </c>
      <c r="EM58" s="128" t="n">
        <f aca="false">EM59</f>
        <v>544</v>
      </c>
      <c r="EN58" s="128" t="n">
        <f aca="false">EN59</f>
        <v>0</v>
      </c>
      <c r="EO58" s="128" t="n">
        <f aca="false">EO59</f>
        <v>5018</v>
      </c>
      <c r="EP58" s="128" t="n">
        <f aca="false">EP59</f>
        <v>0</v>
      </c>
      <c r="EQ58" s="128" t="n">
        <f aca="false">EQ59</f>
        <v>877</v>
      </c>
      <c r="ER58" s="128" t="n">
        <f aca="false">ER59</f>
        <v>0</v>
      </c>
      <c r="ES58" s="128" t="n">
        <f aca="false">ES59</f>
        <v>6439</v>
      </c>
      <c r="ET58" s="128" t="n">
        <f aca="false">ET59</f>
        <v>0</v>
      </c>
      <c r="EU58" s="128" t="n">
        <f aca="false">EU59</f>
        <v>259</v>
      </c>
      <c r="EV58" s="128" t="n">
        <f aca="false">EV59</f>
        <v>0</v>
      </c>
      <c r="EW58" s="128" t="n">
        <f aca="false">EW59</f>
        <v>1122</v>
      </c>
      <c r="EX58" s="128" t="n">
        <f aca="false">EX59</f>
        <v>0</v>
      </c>
      <c r="EY58" s="128" t="n">
        <f aca="false">EY59</f>
        <v>7820</v>
      </c>
      <c r="EZ58" s="128" t="n">
        <f aca="false">EZ59</f>
        <v>0</v>
      </c>
      <c r="FA58" s="128" t="n">
        <f aca="false">FA59</f>
        <v>0</v>
      </c>
      <c r="FB58" s="128" t="n">
        <f aca="false">FB59</f>
        <v>0</v>
      </c>
      <c r="FC58" s="128" t="n">
        <f aca="false">FC59</f>
        <v>302</v>
      </c>
      <c r="FD58" s="128" t="n">
        <f aca="false">FD59</f>
        <v>-60</v>
      </c>
      <c r="FE58" s="128" t="n">
        <f aca="false">FE59</f>
        <v>8062</v>
      </c>
      <c r="FF58" s="128" t="n">
        <f aca="false">FF59</f>
        <v>0</v>
      </c>
      <c r="FG58" s="137" t="n">
        <f aca="false">FG59</f>
        <v>178</v>
      </c>
      <c r="FH58" s="128" t="n">
        <f aca="false">FH59</f>
        <v>0</v>
      </c>
      <c r="FI58" s="128" t="n">
        <f aca="false">FI59</f>
        <v>0</v>
      </c>
      <c r="FJ58" s="128" t="n">
        <f aca="false">FJ59</f>
        <v>0</v>
      </c>
      <c r="FK58" s="128" t="n">
        <f aca="false">FK59</f>
        <v>8240</v>
      </c>
      <c r="FL58" s="128" t="n">
        <f aca="false">FL59</f>
        <v>0</v>
      </c>
      <c r="FM58" s="128" t="n">
        <f aca="false">FM59</f>
        <v>7923</v>
      </c>
      <c r="FN58" s="9" t="n">
        <f aca="false">FN59</f>
        <v>0</v>
      </c>
      <c r="FO58" s="126" t="n">
        <f aca="false">FM58/FK58*100</f>
        <v>96.1529126213592</v>
      </c>
      <c r="FP58" s="126"/>
    </row>
    <row r="59" customFormat="false" ht="31.5" hidden="false" customHeight="true" outlineLevel="0" collapsed="false">
      <c r="A59" s="127"/>
      <c r="B59" s="116" t="s">
        <v>100</v>
      </c>
      <c r="C59" s="117" t="s">
        <v>47</v>
      </c>
      <c r="D59" s="117" t="s">
        <v>58</v>
      </c>
      <c r="E59" s="118" t="s">
        <v>99</v>
      </c>
      <c r="F59" s="117" t="s">
        <v>101</v>
      </c>
      <c r="G59" s="9"/>
      <c r="H59" s="9"/>
      <c r="I59" s="9"/>
      <c r="J59" s="9"/>
      <c r="K59" s="9"/>
      <c r="L59" s="9"/>
      <c r="M59" s="9"/>
      <c r="N59" s="9"/>
      <c r="O59" s="120"/>
      <c r="P59" s="9"/>
      <c r="Q59" s="9"/>
      <c r="R59" s="9"/>
      <c r="S59" s="109"/>
      <c r="T59" s="109"/>
      <c r="U59" s="9"/>
      <c r="V59" s="128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29"/>
      <c r="AL59" s="129"/>
      <c r="AM59" s="109"/>
      <c r="AN59" s="109"/>
      <c r="AO59" s="92"/>
      <c r="AP59" s="109"/>
      <c r="AQ59" s="9"/>
      <c r="AR59" s="109"/>
      <c r="AS59" s="9"/>
      <c r="AT59" s="109"/>
      <c r="AU59" s="108"/>
      <c r="AV59" s="108"/>
      <c r="AW59" s="108"/>
      <c r="AX59" s="109"/>
      <c r="AY59" s="109"/>
      <c r="AZ59" s="92"/>
      <c r="BA59" s="92"/>
      <c r="BB59" s="109"/>
      <c r="BC59" s="109"/>
      <c r="BD59" s="129"/>
      <c r="BE59" s="130"/>
      <c r="BF59" s="109"/>
      <c r="BG59" s="109"/>
      <c r="BH59" s="129"/>
      <c r="BI59" s="130"/>
      <c r="BJ59" s="109"/>
      <c r="BK59" s="109"/>
      <c r="BL59" s="129"/>
      <c r="BM59" s="131"/>
      <c r="BN59" s="109"/>
      <c r="BO59" s="9"/>
      <c r="BP59" s="130"/>
      <c r="BQ59" s="11"/>
      <c r="BR59" s="121"/>
      <c r="BS59" s="121"/>
      <c r="BT59" s="121"/>
      <c r="BU59" s="92"/>
      <c r="BV59" s="109"/>
      <c r="BW59" s="109"/>
      <c r="BX59" s="92"/>
      <c r="BY59" s="109"/>
      <c r="BZ59" s="109"/>
      <c r="CA59" s="109"/>
      <c r="CB59" s="92"/>
      <c r="CC59" s="109"/>
      <c r="CD59" s="109"/>
      <c r="CE59" s="109"/>
      <c r="CF59" s="92"/>
      <c r="CG59" s="109"/>
      <c r="CH59" s="109"/>
      <c r="CI59" s="109"/>
      <c r="CJ59" s="92"/>
      <c r="CK59" s="109"/>
      <c r="CL59" s="109"/>
      <c r="CM59" s="109"/>
      <c r="CN59" s="92"/>
      <c r="CO59" s="109"/>
      <c r="CP59" s="109"/>
      <c r="CQ59" s="109"/>
      <c r="CR59" s="92"/>
      <c r="CS59" s="109"/>
      <c r="CT59" s="109"/>
      <c r="CU59" s="109"/>
      <c r="CV59" s="92"/>
      <c r="CW59" s="109"/>
      <c r="CX59" s="92"/>
      <c r="CY59" s="109"/>
      <c r="CZ59" s="92"/>
      <c r="DA59" s="109"/>
      <c r="DB59" s="92"/>
      <c r="DC59" s="109"/>
      <c r="DD59" s="132"/>
      <c r="DE59" s="109"/>
      <c r="DF59" s="133"/>
      <c r="DG59" s="109"/>
      <c r="DH59" s="134"/>
      <c r="DI59" s="109"/>
      <c r="DJ59" s="132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09"/>
      <c r="DV59" s="128"/>
      <c r="DW59" s="128"/>
      <c r="DX59" s="128"/>
      <c r="DY59" s="128"/>
      <c r="DZ59" s="128"/>
      <c r="EA59" s="109"/>
      <c r="EB59" s="128"/>
      <c r="EC59" s="128" t="n">
        <v>544</v>
      </c>
      <c r="ED59" s="128"/>
      <c r="EE59" s="128"/>
      <c r="EF59" s="128"/>
      <c r="EG59" s="109" t="n">
        <f aca="false">EF59+EE59+ED59+EC59+EA59</f>
        <v>544</v>
      </c>
      <c r="EH59" s="128"/>
      <c r="EI59" s="128"/>
      <c r="EJ59" s="128"/>
      <c r="EK59" s="128"/>
      <c r="EL59" s="128"/>
      <c r="EM59" s="109" t="n">
        <f aca="false">EL59+EK59+EJ59+EI59+EG59</f>
        <v>544</v>
      </c>
      <c r="EN59" s="128"/>
      <c r="EO59" s="128" t="n">
        <v>5018</v>
      </c>
      <c r="EP59" s="128"/>
      <c r="EQ59" s="128" t="n">
        <v>877</v>
      </c>
      <c r="ER59" s="128"/>
      <c r="ES59" s="109" t="n">
        <f aca="false">ER59+EQ59+EP59+EO59+EM59</f>
        <v>6439</v>
      </c>
      <c r="ET59" s="128"/>
      <c r="EU59" s="128" t="n">
        <v>259</v>
      </c>
      <c r="EV59" s="128"/>
      <c r="EW59" s="128" t="n">
        <v>1122</v>
      </c>
      <c r="EX59" s="128"/>
      <c r="EY59" s="109" t="n">
        <f aca="false">EX59+EW59+EV59+EU59+ES59</f>
        <v>7820</v>
      </c>
      <c r="EZ59" s="128"/>
      <c r="FA59" s="128"/>
      <c r="FB59" s="128"/>
      <c r="FC59" s="128" t="n">
        <v>302</v>
      </c>
      <c r="FD59" s="128" t="n">
        <v>-60</v>
      </c>
      <c r="FE59" s="109" t="n">
        <f aca="false">FD59+FC59+FB59+FA59+EY59</f>
        <v>8062</v>
      </c>
      <c r="FF59" s="128"/>
      <c r="FG59" s="137" t="n">
        <v>178</v>
      </c>
      <c r="FH59" s="128"/>
      <c r="FI59" s="128"/>
      <c r="FJ59" s="128"/>
      <c r="FK59" s="109" t="n">
        <f aca="false">FJ59+FI59+FH59+FG59+FE59</f>
        <v>8240</v>
      </c>
      <c r="FL59" s="128"/>
      <c r="FM59" s="136" t="n">
        <v>7923</v>
      </c>
      <c r="FN59" s="136"/>
      <c r="FO59" s="126" t="n">
        <f aca="false">FM59/FK59*100</f>
        <v>96.1529126213592</v>
      </c>
      <c r="FP59" s="126"/>
    </row>
    <row r="60" customFormat="false" ht="63" hidden="false" customHeight="true" outlineLevel="0" collapsed="false">
      <c r="A60" s="127"/>
      <c r="B60" s="116" t="s">
        <v>72</v>
      </c>
      <c r="C60" s="117" t="s">
        <v>47</v>
      </c>
      <c r="D60" s="117" t="s">
        <v>58</v>
      </c>
      <c r="E60" s="118" t="s">
        <v>73</v>
      </c>
      <c r="F60" s="117"/>
      <c r="G60" s="9"/>
      <c r="H60" s="9"/>
      <c r="I60" s="9"/>
      <c r="J60" s="9"/>
      <c r="K60" s="9"/>
      <c r="L60" s="9"/>
      <c r="M60" s="9"/>
      <c r="N60" s="9"/>
      <c r="O60" s="120"/>
      <c r="P60" s="9"/>
      <c r="Q60" s="9"/>
      <c r="R60" s="9"/>
      <c r="S60" s="109"/>
      <c r="T60" s="109"/>
      <c r="U60" s="9"/>
      <c r="V60" s="12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29"/>
      <c r="AL60" s="129"/>
      <c r="AM60" s="109"/>
      <c r="AN60" s="109"/>
      <c r="AO60" s="92"/>
      <c r="AP60" s="109"/>
      <c r="AQ60" s="9"/>
      <c r="AR60" s="109"/>
      <c r="AS60" s="9"/>
      <c r="AT60" s="109"/>
      <c r="AU60" s="108"/>
      <c r="AV60" s="108"/>
      <c r="AW60" s="108"/>
      <c r="AX60" s="109"/>
      <c r="AY60" s="109"/>
      <c r="AZ60" s="92"/>
      <c r="BA60" s="92"/>
      <c r="BB60" s="109"/>
      <c r="BC60" s="109"/>
      <c r="BD60" s="129"/>
      <c r="BE60" s="130"/>
      <c r="BF60" s="109"/>
      <c r="BG60" s="109"/>
      <c r="BH60" s="129"/>
      <c r="BI60" s="130"/>
      <c r="BJ60" s="109"/>
      <c r="BK60" s="109"/>
      <c r="BL60" s="129"/>
      <c r="BM60" s="131"/>
      <c r="BN60" s="109"/>
      <c r="BO60" s="9"/>
      <c r="BP60" s="130"/>
      <c r="BQ60" s="11"/>
      <c r="BR60" s="121"/>
      <c r="BS60" s="121"/>
      <c r="BT60" s="121"/>
      <c r="BU60" s="92"/>
      <c r="BV60" s="109"/>
      <c r="BW60" s="109"/>
      <c r="BX60" s="92"/>
      <c r="BY60" s="109"/>
      <c r="BZ60" s="109"/>
      <c r="CA60" s="109"/>
      <c r="CB60" s="92"/>
      <c r="CC60" s="109"/>
      <c r="CD60" s="109"/>
      <c r="CE60" s="109"/>
      <c r="CF60" s="92"/>
      <c r="CG60" s="109"/>
      <c r="CH60" s="109"/>
      <c r="CI60" s="109"/>
      <c r="CJ60" s="92"/>
      <c r="CK60" s="109"/>
      <c r="CL60" s="109"/>
      <c r="CM60" s="109"/>
      <c r="CN60" s="92"/>
      <c r="CO60" s="109"/>
      <c r="CP60" s="109"/>
      <c r="CQ60" s="109"/>
      <c r="CR60" s="92"/>
      <c r="CS60" s="109"/>
      <c r="CT60" s="109"/>
      <c r="CU60" s="109"/>
      <c r="CV60" s="92"/>
      <c r="CW60" s="109"/>
      <c r="CX60" s="92"/>
      <c r="CY60" s="109"/>
      <c r="CZ60" s="92"/>
      <c r="DA60" s="109"/>
      <c r="DB60" s="92"/>
      <c r="DC60" s="109"/>
      <c r="DD60" s="132"/>
      <c r="DE60" s="109"/>
      <c r="DF60" s="133"/>
      <c r="DG60" s="109"/>
      <c r="DH60" s="134"/>
      <c r="DI60" s="109"/>
      <c r="DJ60" s="132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09"/>
      <c r="DV60" s="128"/>
      <c r="DW60" s="128"/>
      <c r="DX60" s="128"/>
      <c r="DY60" s="128"/>
      <c r="DZ60" s="128"/>
      <c r="EA60" s="109"/>
      <c r="EB60" s="128"/>
      <c r="EC60" s="128"/>
      <c r="ED60" s="128"/>
      <c r="EE60" s="128"/>
      <c r="EF60" s="128"/>
      <c r="EG60" s="109"/>
      <c r="EH60" s="128"/>
      <c r="EI60" s="128"/>
      <c r="EJ60" s="128"/>
      <c r="EK60" s="128"/>
      <c r="EL60" s="128"/>
      <c r="EM60" s="109"/>
      <c r="EN60" s="128"/>
      <c r="EO60" s="128" t="n">
        <f aca="false">EO61</f>
        <v>0</v>
      </c>
      <c r="EP60" s="128" t="n">
        <f aca="false">EP61</f>
        <v>164</v>
      </c>
      <c r="EQ60" s="128" t="n">
        <f aca="false">EQ61</f>
        <v>0</v>
      </c>
      <c r="ER60" s="128" t="n">
        <f aca="false">ER61</f>
        <v>0</v>
      </c>
      <c r="ES60" s="128" t="n">
        <f aca="false">ES61</f>
        <v>164</v>
      </c>
      <c r="ET60" s="128" t="n">
        <f aca="false">ET61</f>
        <v>164</v>
      </c>
      <c r="EU60" s="128" t="n">
        <f aca="false">EU61</f>
        <v>0</v>
      </c>
      <c r="EV60" s="128" t="n">
        <f aca="false">EV61</f>
        <v>87</v>
      </c>
      <c r="EW60" s="128" t="n">
        <f aca="false">EW61</f>
        <v>0</v>
      </c>
      <c r="EX60" s="128" t="n">
        <f aca="false">EX61</f>
        <v>0</v>
      </c>
      <c r="EY60" s="128" t="n">
        <f aca="false">EY61</f>
        <v>251</v>
      </c>
      <c r="EZ60" s="128" t="n">
        <f aca="false">EZ61</f>
        <v>251</v>
      </c>
      <c r="FA60" s="128" t="n">
        <f aca="false">FA61</f>
        <v>0</v>
      </c>
      <c r="FB60" s="128" t="n">
        <f aca="false">FB61</f>
        <v>0</v>
      </c>
      <c r="FC60" s="128" t="n">
        <f aca="false">FC61</f>
        <v>0</v>
      </c>
      <c r="FD60" s="128" t="n">
        <f aca="false">FD61</f>
        <v>0</v>
      </c>
      <c r="FE60" s="128" t="n">
        <f aca="false">FE61</f>
        <v>251</v>
      </c>
      <c r="FF60" s="128" t="n">
        <f aca="false">FF61</f>
        <v>251</v>
      </c>
      <c r="FG60" s="137" t="n">
        <f aca="false">FG61</f>
        <v>0</v>
      </c>
      <c r="FH60" s="128" t="n">
        <f aca="false">FH61</f>
        <v>0</v>
      </c>
      <c r="FI60" s="128" t="n">
        <f aca="false">FI61</f>
        <v>0</v>
      </c>
      <c r="FJ60" s="128" t="n">
        <f aca="false">FJ61</f>
        <v>0</v>
      </c>
      <c r="FK60" s="128" t="n">
        <f aca="false">FK61</f>
        <v>251</v>
      </c>
      <c r="FL60" s="128" t="n">
        <f aca="false">FL61</f>
        <v>251</v>
      </c>
      <c r="FM60" s="128" t="n">
        <f aca="false">FM61</f>
        <v>243</v>
      </c>
      <c r="FN60" s="9" t="n">
        <f aca="false">FN61</f>
        <v>243</v>
      </c>
      <c r="FO60" s="126" t="n">
        <f aca="false">FM60/FK60*100</f>
        <v>96.8127490039841</v>
      </c>
      <c r="FP60" s="126" t="n">
        <f aca="false">FN60/FL60*100</f>
        <v>96.8127490039841</v>
      </c>
    </row>
    <row r="61" customFormat="false" ht="31.5" hidden="false" customHeight="true" outlineLevel="0" collapsed="false">
      <c r="A61" s="127"/>
      <c r="B61" s="116" t="s">
        <v>100</v>
      </c>
      <c r="C61" s="117" t="s">
        <v>47</v>
      </c>
      <c r="D61" s="117" t="s">
        <v>58</v>
      </c>
      <c r="E61" s="118" t="s">
        <v>73</v>
      </c>
      <c r="F61" s="117" t="s">
        <v>101</v>
      </c>
      <c r="G61" s="9"/>
      <c r="H61" s="9"/>
      <c r="I61" s="9"/>
      <c r="J61" s="9"/>
      <c r="K61" s="9"/>
      <c r="L61" s="9"/>
      <c r="M61" s="9"/>
      <c r="N61" s="9"/>
      <c r="O61" s="120"/>
      <c r="P61" s="9"/>
      <c r="Q61" s="9"/>
      <c r="R61" s="9"/>
      <c r="S61" s="109"/>
      <c r="T61" s="109"/>
      <c r="U61" s="9"/>
      <c r="V61" s="128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29"/>
      <c r="AL61" s="129"/>
      <c r="AM61" s="109"/>
      <c r="AN61" s="109"/>
      <c r="AO61" s="92"/>
      <c r="AP61" s="109"/>
      <c r="AQ61" s="9"/>
      <c r="AR61" s="109"/>
      <c r="AS61" s="9"/>
      <c r="AT61" s="109"/>
      <c r="AU61" s="108"/>
      <c r="AV61" s="108"/>
      <c r="AW61" s="108"/>
      <c r="AX61" s="109"/>
      <c r="AY61" s="109"/>
      <c r="AZ61" s="92"/>
      <c r="BA61" s="92"/>
      <c r="BB61" s="109"/>
      <c r="BC61" s="109"/>
      <c r="BD61" s="129"/>
      <c r="BE61" s="130"/>
      <c r="BF61" s="109"/>
      <c r="BG61" s="109"/>
      <c r="BH61" s="129"/>
      <c r="BI61" s="130"/>
      <c r="BJ61" s="109"/>
      <c r="BK61" s="109"/>
      <c r="BL61" s="129"/>
      <c r="BM61" s="131"/>
      <c r="BN61" s="109"/>
      <c r="BO61" s="9"/>
      <c r="BP61" s="130"/>
      <c r="BQ61" s="11"/>
      <c r="BR61" s="121"/>
      <c r="BS61" s="121"/>
      <c r="BT61" s="121"/>
      <c r="BU61" s="92"/>
      <c r="BV61" s="109"/>
      <c r="BW61" s="109"/>
      <c r="BX61" s="92"/>
      <c r="BY61" s="109"/>
      <c r="BZ61" s="109"/>
      <c r="CA61" s="109"/>
      <c r="CB61" s="92"/>
      <c r="CC61" s="109"/>
      <c r="CD61" s="109"/>
      <c r="CE61" s="109"/>
      <c r="CF61" s="92"/>
      <c r="CG61" s="109"/>
      <c r="CH61" s="109"/>
      <c r="CI61" s="109"/>
      <c r="CJ61" s="92"/>
      <c r="CK61" s="109"/>
      <c r="CL61" s="109"/>
      <c r="CM61" s="109"/>
      <c r="CN61" s="92"/>
      <c r="CO61" s="109"/>
      <c r="CP61" s="109"/>
      <c r="CQ61" s="109"/>
      <c r="CR61" s="92"/>
      <c r="CS61" s="109"/>
      <c r="CT61" s="109"/>
      <c r="CU61" s="109"/>
      <c r="CV61" s="92"/>
      <c r="CW61" s="109"/>
      <c r="CX61" s="92"/>
      <c r="CY61" s="109"/>
      <c r="CZ61" s="92"/>
      <c r="DA61" s="109"/>
      <c r="DB61" s="92"/>
      <c r="DC61" s="109"/>
      <c r="DD61" s="132"/>
      <c r="DE61" s="109"/>
      <c r="DF61" s="133"/>
      <c r="DG61" s="109"/>
      <c r="DH61" s="134"/>
      <c r="DI61" s="109"/>
      <c r="DJ61" s="132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09"/>
      <c r="DV61" s="128"/>
      <c r="DW61" s="128"/>
      <c r="DX61" s="128"/>
      <c r="DY61" s="128"/>
      <c r="DZ61" s="128"/>
      <c r="EA61" s="109"/>
      <c r="EB61" s="128"/>
      <c r="EC61" s="128"/>
      <c r="ED61" s="128"/>
      <c r="EE61" s="128"/>
      <c r="EF61" s="128"/>
      <c r="EG61" s="109"/>
      <c r="EH61" s="128"/>
      <c r="EI61" s="128"/>
      <c r="EJ61" s="128"/>
      <c r="EK61" s="128"/>
      <c r="EL61" s="128"/>
      <c r="EM61" s="109"/>
      <c r="EN61" s="128"/>
      <c r="EO61" s="128"/>
      <c r="EP61" s="128" t="n">
        <v>164</v>
      </c>
      <c r="EQ61" s="128"/>
      <c r="ER61" s="128"/>
      <c r="ES61" s="109" t="n">
        <f aca="false">ER61+EQ61+EP61+EO61+EM61</f>
        <v>164</v>
      </c>
      <c r="ET61" s="109" t="n">
        <f aca="false">EN61+EP61</f>
        <v>164</v>
      </c>
      <c r="EU61" s="128"/>
      <c r="EV61" s="128" t="n">
        <v>87</v>
      </c>
      <c r="EW61" s="128"/>
      <c r="EX61" s="128"/>
      <c r="EY61" s="109" t="n">
        <f aca="false">EX61+EW61+EV61+EU61+ES61</f>
        <v>251</v>
      </c>
      <c r="EZ61" s="109" t="n">
        <f aca="false">ET61+EV61</f>
        <v>251</v>
      </c>
      <c r="FA61" s="128"/>
      <c r="FB61" s="128"/>
      <c r="FC61" s="128"/>
      <c r="FD61" s="128"/>
      <c r="FE61" s="109" t="n">
        <f aca="false">FD61+FC61+FB61+FA61+EY61</f>
        <v>251</v>
      </c>
      <c r="FF61" s="109" t="n">
        <f aca="false">EZ61+FB61</f>
        <v>251</v>
      </c>
      <c r="FG61" s="137"/>
      <c r="FH61" s="128"/>
      <c r="FI61" s="128"/>
      <c r="FJ61" s="128"/>
      <c r="FK61" s="109" t="n">
        <f aca="false">FJ61+FI61+FH61+FG61+FE61</f>
        <v>251</v>
      </c>
      <c r="FL61" s="109" t="n">
        <f aca="false">FF61+FH61</f>
        <v>251</v>
      </c>
      <c r="FM61" s="136" t="n">
        <v>243</v>
      </c>
      <c r="FN61" s="136" t="n">
        <v>243</v>
      </c>
      <c r="FO61" s="126" t="n">
        <f aca="false">FM61/FK61*100</f>
        <v>96.8127490039841</v>
      </c>
      <c r="FP61" s="126" t="n">
        <f aca="false">FN61/FL61*100</f>
        <v>96.8127490039841</v>
      </c>
    </row>
    <row r="62" customFormat="false" ht="101.25" hidden="false" customHeight="true" outlineLevel="0" collapsed="false">
      <c r="A62" s="127"/>
      <c r="B62" s="116" t="s">
        <v>78</v>
      </c>
      <c r="C62" s="117" t="s">
        <v>47</v>
      </c>
      <c r="D62" s="117" t="s">
        <v>58</v>
      </c>
      <c r="E62" s="118" t="s">
        <v>79</v>
      </c>
      <c r="F62" s="117"/>
      <c r="G62" s="9"/>
      <c r="H62" s="9"/>
      <c r="I62" s="9"/>
      <c r="J62" s="9"/>
      <c r="K62" s="9"/>
      <c r="L62" s="9"/>
      <c r="M62" s="9"/>
      <c r="N62" s="9"/>
      <c r="O62" s="120"/>
      <c r="P62" s="9"/>
      <c r="Q62" s="9"/>
      <c r="R62" s="9"/>
      <c r="S62" s="109"/>
      <c r="T62" s="109"/>
      <c r="U62" s="9"/>
      <c r="V62" s="128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29"/>
      <c r="AL62" s="129"/>
      <c r="AM62" s="109"/>
      <c r="AN62" s="109"/>
      <c r="AO62" s="92"/>
      <c r="AP62" s="109"/>
      <c r="AQ62" s="9"/>
      <c r="AR62" s="109"/>
      <c r="AS62" s="9"/>
      <c r="AT62" s="109"/>
      <c r="AU62" s="108"/>
      <c r="AV62" s="108"/>
      <c r="AW62" s="108"/>
      <c r="AX62" s="109"/>
      <c r="AY62" s="109"/>
      <c r="AZ62" s="92"/>
      <c r="BA62" s="92"/>
      <c r="BB62" s="109"/>
      <c r="BC62" s="109"/>
      <c r="BD62" s="129"/>
      <c r="BE62" s="130"/>
      <c r="BF62" s="109"/>
      <c r="BG62" s="109"/>
      <c r="BH62" s="129"/>
      <c r="BI62" s="130"/>
      <c r="BJ62" s="109"/>
      <c r="BK62" s="109"/>
      <c r="BL62" s="129"/>
      <c r="BM62" s="131"/>
      <c r="BN62" s="109"/>
      <c r="BO62" s="9"/>
      <c r="BP62" s="130"/>
      <c r="BQ62" s="11"/>
      <c r="BR62" s="121"/>
      <c r="BS62" s="121"/>
      <c r="BT62" s="121"/>
      <c r="BU62" s="92"/>
      <c r="BV62" s="109"/>
      <c r="BW62" s="109"/>
      <c r="BX62" s="92"/>
      <c r="BY62" s="109"/>
      <c r="BZ62" s="109"/>
      <c r="CA62" s="109"/>
      <c r="CB62" s="92"/>
      <c r="CC62" s="109"/>
      <c r="CD62" s="109"/>
      <c r="CE62" s="109"/>
      <c r="CF62" s="92"/>
      <c r="CG62" s="109"/>
      <c r="CH62" s="109"/>
      <c r="CI62" s="109"/>
      <c r="CJ62" s="92"/>
      <c r="CK62" s="109"/>
      <c r="CL62" s="109"/>
      <c r="CM62" s="109"/>
      <c r="CN62" s="92"/>
      <c r="CO62" s="109"/>
      <c r="CP62" s="109"/>
      <c r="CQ62" s="109"/>
      <c r="CR62" s="92"/>
      <c r="CS62" s="109"/>
      <c r="CT62" s="109"/>
      <c r="CU62" s="109"/>
      <c r="CV62" s="92"/>
      <c r="CW62" s="109"/>
      <c r="CX62" s="92"/>
      <c r="CY62" s="109"/>
      <c r="CZ62" s="92"/>
      <c r="DA62" s="109"/>
      <c r="DB62" s="92"/>
      <c r="DC62" s="109"/>
      <c r="DD62" s="132"/>
      <c r="DE62" s="109"/>
      <c r="DF62" s="133"/>
      <c r="DG62" s="109"/>
      <c r="DH62" s="134"/>
      <c r="DI62" s="109"/>
      <c r="DJ62" s="132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09"/>
      <c r="DV62" s="128"/>
      <c r="DW62" s="128"/>
      <c r="DX62" s="128"/>
      <c r="DY62" s="128"/>
      <c r="DZ62" s="128"/>
      <c r="EA62" s="109"/>
      <c r="EB62" s="128"/>
      <c r="EC62" s="128"/>
      <c r="ED62" s="128"/>
      <c r="EE62" s="128"/>
      <c r="EF62" s="128"/>
      <c r="EG62" s="109"/>
      <c r="EH62" s="128"/>
      <c r="EI62" s="128"/>
      <c r="EJ62" s="128"/>
      <c r="EK62" s="128"/>
      <c r="EL62" s="128"/>
      <c r="EM62" s="109"/>
      <c r="EN62" s="128"/>
      <c r="EO62" s="128" t="n">
        <f aca="false">EO63</f>
        <v>0</v>
      </c>
      <c r="EP62" s="128" t="n">
        <f aca="false">EP63</f>
        <v>161</v>
      </c>
      <c r="EQ62" s="128" t="n">
        <f aca="false">EQ63</f>
        <v>0</v>
      </c>
      <c r="ER62" s="128" t="n">
        <f aca="false">ER63</f>
        <v>0</v>
      </c>
      <c r="ES62" s="128" t="n">
        <f aca="false">ES63</f>
        <v>161</v>
      </c>
      <c r="ET62" s="128" t="n">
        <f aca="false">ET63</f>
        <v>161</v>
      </c>
      <c r="EU62" s="128" t="n">
        <f aca="false">EU63</f>
        <v>0</v>
      </c>
      <c r="EV62" s="128" t="n">
        <f aca="false">EV63</f>
        <v>589</v>
      </c>
      <c r="EW62" s="128" t="n">
        <f aca="false">EW63</f>
        <v>0</v>
      </c>
      <c r="EX62" s="128" t="n">
        <f aca="false">EX63</f>
        <v>0</v>
      </c>
      <c r="EY62" s="128" t="n">
        <f aca="false">EY63</f>
        <v>750</v>
      </c>
      <c r="EZ62" s="128" t="n">
        <f aca="false">EZ63</f>
        <v>750</v>
      </c>
      <c r="FA62" s="128" t="n">
        <f aca="false">FA63</f>
        <v>0</v>
      </c>
      <c r="FB62" s="128" t="n">
        <f aca="false">FB63</f>
        <v>0</v>
      </c>
      <c r="FC62" s="128" t="n">
        <f aca="false">FC63</f>
        <v>0</v>
      </c>
      <c r="FD62" s="128" t="n">
        <f aca="false">FD63</f>
        <v>0</v>
      </c>
      <c r="FE62" s="128" t="n">
        <f aca="false">FE63</f>
        <v>750</v>
      </c>
      <c r="FF62" s="128" t="n">
        <f aca="false">FF63</f>
        <v>750</v>
      </c>
      <c r="FG62" s="137" t="n">
        <f aca="false">FG63</f>
        <v>0</v>
      </c>
      <c r="FH62" s="128" t="n">
        <f aca="false">FH63</f>
        <v>0</v>
      </c>
      <c r="FI62" s="128" t="n">
        <f aca="false">FI63</f>
        <v>0</v>
      </c>
      <c r="FJ62" s="128" t="n">
        <f aca="false">FJ63</f>
        <v>0</v>
      </c>
      <c r="FK62" s="128" t="n">
        <f aca="false">FK63</f>
        <v>750</v>
      </c>
      <c r="FL62" s="128" t="n">
        <f aca="false">FL63</f>
        <v>750</v>
      </c>
      <c r="FM62" s="128" t="n">
        <f aca="false">FM63</f>
        <v>737</v>
      </c>
      <c r="FN62" s="9" t="n">
        <f aca="false">FN63</f>
        <v>737</v>
      </c>
      <c r="FO62" s="126" t="n">
        <f aca="false">FM62/FK62*100</f>
        <v>98.2666666666667</v>
      </c>
      <c r="FP62" s="126" t="n">
        <f aca="false">FN62/FL62*100</f>
        <v>98.2666666666667</v>
      </c>
    </row>
    <row r="63" customFormat="false" ht="31.5" hidden="false" customHeight="true" outlineLevel="0" collapsed="false">
      <c r="A63" s="127"/>
      <c r="B63" s="116" t="s">
        <v>100</v>
      </c>
      <c r="C63" s="117" t="s">
        <v>47</v>
      </c>
      <c r="D63" s="117" t="s">
        <v>58</v>
      </c>
      <c r="E63" s="118" t="s">
        <v>79</v>
      </c>
      <c r="F63" s="117" t="s">
        <v>101</v>
      </c>
      <c r="G63" s="9"/>
      <c r="H63" s="9"/>
      <c r="I63" s="9"/>
      <c r="J63" s="9"/>
      <c r="K63" s="9"/>
      <c r="L63" s="9"/>
      <c r="M63" s="9"/>
      <c r="N63" s="9"/>
      <c r="O63" s="120"/>
      <c r="P63" s="9"/>
      <c r="Q63" s="9"/>
      <c r="R63" s="9"/>
      <c r="S63" s="109"/>
      <c r="T63" s="109"/>
      <c r="U63" s="9"/>
      <c r="V63" s="128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29"/>
      <c r="AL63" s="129"/>
      <c r="AM63" s="109"/>
      <c r="AN63" s="109"/>
      <c r="AO63" s="92"/>
      <c r="AP63" s="109"/>
      <c r="AQ63" s="9"/>
      <c r="AR63" s="109"/>
      <c r="AS63" s="9"/>
      <c r="AT63" s="109"/>
      <c r="AU63" s="108"/>
      <c r="AV63" s="108"/>
      <c r="AW63" s="108"/>
      <c r="AX63" s="109"/>
      <c r="AY63" s="109"/>
      <c r="AZ63" s="92"/>
      <c r="BA63" s="92"/>
      <c r="BB63" s="109"/>
      <c r="BC63" s="109"/>
      <c r="BD63" s="129"/>
      <c r="BE63" s="130"/>
      <c r="BF63" s="109"/>
      <c r="BG63" s="109"/>
      <c r="BH63" s="129"/>
      <c r="BI63" s="130"/>
      <c r="BJ63" s="109"/>
      <c r="BK63" s="109"/>
      <c r="BL63" s="129"/>
      <c r="BM63" s="131"/>
      <c r="BN63" s="109"/>
      <c r="BO63" s="9"/>
      <c r="BP63" s="130"/>
      <c r="BQ63" s="11"/>
      <c r="BR63" s="121"/>
      <c r="BS63" s="121"/>
      <c r="BT63" s="121"/>
      <c r="BU63" s="92"/>
      <c r="BV63" s="109"/>
      <c r="BW63" s="109"/>
      <c r="BX63" s="92"/>
      <c r="BY63" s="109"/>
      <c r="BZ63" s="109"/>
      <c r="CA63" s="109"/>
      <c r="CB63" s="92"/>
      <c r="CC63" s="109"/>
      <c r="CD63" s="109"/>
      <c r="CE63" s="109"/>
      <c r="CF63" s="92"/>
      <c r="CG63" s="109"/>
      <c r="CH63" s="109"/>
      <c r="CI63" s="109"/>
      <c r="CJ63" s="92"/>
      <c r="CK63" s="109"/>
      <c r="CL63" s="109"/>
      <c r="CM63" s="109"/>
      <c r="CN63" s="92"/>
      <c r="CO63" s="109"/>
      <c r="CP63" s="109"/>
      <c r="CQ63" s="109"/>
      <c r="CR63" s="92"/>
      <c r="CS63" s="109"/>
      <c r="CT63" s="109"/>
      <c r="CU63" s="109"/>
      <c r="CV63" s="92"/>
      <c r="CW63" s="109"/>
      <c r="CX63" s="92"/>
      <c r="CY63" s="109"/>
      <c r="CZ63" s="92"/>
      <c r="DA63" s="109"/>
      <c r="DB63" s="92"/>
      <c r="DC63" s="109"/>
      <c r="DD63" s="132"/>
      <c r="DE63" s="109"/>
      <c r="DF63" s="133"/>
      <c r="DG63" s="109"/>
      <c r="DH63" s="134"/>
      <c r="DI63" s="109"/>
      <c r="DJ63" s="132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09"/>
      <c r="DV63" s="128"/>
      <c r="DW63" s="128"/>
      <c r="DX63" s="128"/>
      <c r="DY63" s="128"/>
      <c r="DZ63" s="128"/>
      <c r="EA63" s="109"/>
      <c r="EB63" s="128"/>
      <c r="EC63" s="128"/>
      <c r="ED63" s="128"/>
      <c r="EE63" s="128"/>
      <c r="EF63" s="128"/>
      <c r="EG63" s="109"/>
      <c r="EH63" s="128"/>
      <c r="EI63" s="128"/>
      <c r="EJ63" s="128"/>
      <c r="EK63" s="128"/>
      <c r="EL63" s="128"/>
      <c r="EM63" s="109"/>
      <c r="EN63" s="128"/>
      <c r="EO63" s="128"/>
      <c r="EP63" s="128" t="n">
        <v>161</v>
      </c>
      <c r="EQ63" s="128"/>
      <c r="ER63" s="128"/>
      <c r="ES63" s="109" t="n">
        <f aca="false">ER63+EQ63+EP63+EO63+EM63</f>
        <v>161</v>
      </c>
      <c r="ET63" s="109" t="n">
        <f aca="false">EN63+EP63</f>
        <v>161</v>
      </c>
      <c r="EU63" s="128"/>
      <c r="EV63" s="128" t="n">
        <f aca="false">19+570</f>
        <v>589</v>
      </c>
      <c r="EW63" s="128"/>
      <c r="EX63" s="128"/>
      <c r="EY63" s="109" t="n">
        <f aca="false">EX63+EW63+EV63+EU63+ES63</f>
        <v>750</v>
      </c>
      <c r="EZ63" s="109" t="n">
        <f aca="false">ET63+EV63</f>
        <v>750</v>
      </c>
      <c r="FA63" s="128"/>
      <c r="FB63" s="128"/>
      <c r="FC63" s="128"/>
      <c r="FD63" s="128"/>
      <c r="FE63" s="109" t="n">
        <f aca="false">FD63+FC63+FB63+FA63+EY63</f>
        <v>750</v>
      </c>
      <c r="FF63" s="109" t="n">
        <f aca="false">EZ63+FB63</f>
        <v>750</v>
      </c>
      <c r="FG63" s="137"/>
      <c r="FH63" s="128"/>
      <c r="FI63" s="128"/>
      <c r="FJ63" s="128"/>
      <c r="FK63" s="109" t="n">
        <f aca="false">FJ63+FI63+FH63+FG63+FE63</f>
        <v>750</v>
      </c>
      <c r="FL63" s="109" t="n">
        <f aca="false">FF63+FH63</f>
        <v>750</v>
      </c>
      <c r="FM63" s="136" t="n">
        <v>737</v>
      </c>
      <c r="FN63" s="136" t="n">
        <v>737</v>
      </c>
      <c r="FO63" s="126" t="n">
        <f aca="false">FM63/FK63*100</f>
        <v>98.2666666666667</v>
      </c>
      <c r="FP63" s="126" t="n">
        <f aca="false">FN63/FL63*100</f>
        <v>98.2666666666667</v>
      </c>
    </row>
    <row r="64" customFormat="false" ht="31.5" hidden="false" customHeight="true" outlineLevel="0" collapsed="false">
      <c r="A64" s="127"/>
      <c r="B64" s="116" t="s">
        <v>80</v>
      </c>
      <c r="C64" s="117" t="s">
        <v>47</v>
      </c>
      <c r="D64" s="117" t="s">
        <v>58</v>
      </c>
      <c r="E64" s="118" t="s">
        <v>81</v>
      </c>
      <c r="F64" s="117"/>
      <c r="G64" s="9"/>
      <c r="H64" s="9"/>
      <c r="I64" s="9"/>
      <c r="J64" s="9"/>
      <c r="K64" s="9"/>
      <c r="L64" s="9"/>
      <c r="M64" s="9"/>
      <c r="N64" s="9"/>
      <c r="O64" s="120"/>
      <c r="P64" s="9"/>
      <c r="Q64" s="9"/>
      <c r="R64" s="9"/>
      <c r="S64" s="109"/>
      <c r="T64" s="109"/>
      <c r="U64" s="9"/>
      <c r="V64" s="128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29"/>
      <c r="AL64" s="129"/>
      <c r="AM64" s="109"/>
      <c r="AN64" s="109"/>
      <c r="AO64" s="92"/>
      <c r="AP64" s="109"/>
      <c r="AQ64" s="9"/>
      <c r="AR64" s="109"/>
      <c r="AS64" s="9"/>
      <c r="AT64" s="109"/>
      <c r="AU64" s="108"/>
      <c r="AV64" s="108"/>
      <c r="AW64" s="108"/>
      <c r="AX64" s="109"/>
      <c r="AY64" s="109"/>
      <c r="AZ64" s="92"/>
      <c r="BA64" s="92"/>
      <c r="BB64" s="109"/>
      <c r="BC64" s="109"/>
      <c r="BD64" s="129"/>
      <c r="BE64" s="130"/>
      <c r="BF64" s="109"/>
      <c r="BG64" s="109"/>
      <c r="BH64" s="129"/>
      <c r="BI64" s="130"/>
      <c r="BJ64" s="109"/>
      <c r="BK64" s="109"/>
      <c r="BL64" s="129"/>
      <c r="BM64" s="131"/>
      <c r="BN64" s="109"/>
      <c r="BO64" s="9"/>
      <c r="BP64" s="130"/>
      <c r="BQ64" s="11"/>
      <c r="BR64" s="121"/>
      <c r="BS64" s="121"/>
      <c r="BT64" s="121"/>
      <c r="BU64" s="92"/>
      <c r="BV64" s="109"/>
      <c r="BW64" s="109"/>
      <c r="BX64" s="92"/>
      <c r="BY64" s="109"/>
      <c r="BZ64" s="109"/>
      <c r="CA64" s="109"/>
      <c r="CB64" s="92"/>
      <c r="CC64" s="109"/>
      <c r="CD64" s="109"/>
      <c r="CE64" s="109"/>
      <c r="CF64" s="92"/>
      <c r="CG64" s="109"/>
      <c r="CH64" s="109"/>
      <c r="CI64" s="109"/>
      <c r="CJ64" s="92"/>
      <c r="CK64" s="109"/>
      <c r="CL64" s="109"/>
      <c r="CM64" s="109"/>
      <c r="CN64" s="92"/>
      <c r="CO64" s="109"/>
      <c r="CP64" s="109"/>
      <c r="CQ64" s="109"/>
      <c r="CR64" s="92"/>
      <c r="CS64" s="109"/>
      <c r="CT64" s="109"/>
      <c r="CU64" s="109"/>
      <c r="CV64" s="92"/>
      <c r="CW64" s="109"/>
      <c r="CX64" s="92"/>
      <c r="CY64" s="109"/>
      <c r="CZ64" s="92"/>
      <c r="DA64" s="109"/>
      <c r="DB64" s="92"/>
      <c r="DC64" s="109"/>
      <c r="DD64" s="132"/>
      <c r="DE64" s="109"/>
      <c r="DF64" s="133"/>
      <c r="DG64" s="109"/>
      <c r="DH64" s="134"/>
      <c r="DI64" s="109"/>
      <c r="DJ64" s="132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09"/>
      <c r="DV64" s="128"/>
      <c r="DW64" s="128"/>
      <c r="DX64" s="128"/>
      <c r="DY64" s="128"/>
      <c r="DZ64" s="128"/>
      <c r="EA64" s="109"/>
      <c r="EB64" s="128"/>
      <c r="EC64" s="128"/>
      <c r="ED64" s="128"/>
      <c r="EE64" s="128"/>
      <c r="EF64" s="128"/>
      <c r="EG64" s="109"/>
      <c r="EH64" s="128"/>
      <c r="EI64" s="128"/>
      <c r="EJ64" s="128"/>
      <c r="EK64" s="128"/>
      <c r="EL64" s="128"/>
      <c r="EM64" s="109"/>
      <c r="EN64" s="128"/>
      <c r="EO64" s="128" t="n">
        <f aca="false">EO65</f>
        <v>0</v>
      </c>
      <c r="EP64" s="128" t="n">
        <f aca="false">EP65</f>
        <v>15</v>
      </c>
      <c r="EQ64" s="128" t="n">
        <f aca="false">EQ65</f>
        <v>0</v>
      </c>
      <c r="ER64" s="128" t="n">
        <f aca="false">ER65</f>
        <v>0</v>
      </c>
      <c r="ES64" s="128" t="n">
        <f aca="false">ES65</f>
        <v>15</v>
      </c>
      <c r="ET64" s="128" t="n">
        <f aca="false">ET65</f>
        <v>15</v>
      </c>
      <c r="EU64" s="128" t="n">
        <f aca="false">EU65</f>
        <v>0</v>
      </c>
      <c r="EV64" s="128" t="n">
        <f aca="false">EV65</f>
        <v>0</v>
      </c>
      <c r="EW64" s="128" t="n">
        <f aca="false">EW65</f>
        <v>0</v>
      </c>
      <c r="EX64" s="128" t="n">
        <f aca="false">EX65</f>
        <v>0</v>
      </c>
      <c r="EY64" s="128" t="n">
        <f aca="false">EY65</f>
        <v>15</v>
      </c>
      <c r="EZ64" s="128" t="n">
        <f aca="false">EZ65</f>
        <v>15</v>
      </c>
      <c r="FA64" s="128" t="n">
        <f aca="false">FA65</f>
        <v>0</v>
      </c>
      <c r="FB64" s="128" t="n">
        <f aca="false">FB65</f>
        <v>0</v>
      </c>
      <c r="FC64" s="128" t="n">
        <f aca="false">FC65</f>
        <v>0</v>
      </c>
      <c r="FD64" s="128" t="n">
        <f aca="false">FD65</f>
        <v>0</v>
      </c>
      <c r="FE64" s="128" t="n">
        <f aca="false">FE65</f>
        <v>15</v>
      </c>
      <c r="FF64" s="128" t="n">
        <f aca="false">FF65</f>
        <v>15</v>
      </c>
      <c r="FG64" s="137" t="n">
        <f aca="false">FG65</f>
        <v>0</v>
      </c>
      <c r="FH64" s="128" t="n">
        <f aca="false">FH65</f>
        <v>0</v>
      </c>
      <c r="FI64" s="128" t="n">
        <f aca="false">FI65</f>
        <v>0</v>
      </c>
      <c r="FJ64" s="128" t="n">
        <f aca="false">FJ65</f>
        <v>0</v>
      </c>
      <c r="FK64" s="128" t="n">
        <f aca="false">FK65</f>
        <v>15</v>
      </c>
      <c r="FL64" s="128" t="n">
        <f aca="false">FL65</f>
        <v>15</v>
      </c>
      <c r="FM64" s="128" t="n">
        <f aca="false">FM65</f>
        <v>15</v>
      </c>
      <c r="FN64" s="9" t="n">
        <f aca="false">FN65</f>
        <v>15</v>
      </c>
      <c r="FO64" s="126" t="n">
        <f aca="false">FM64/FK64*100</f>
        <v>100</v>
      </c>
      <c r="FP64" s="126" t="n">
        <f aca="false">FN64/FL64*100</f>
        <v>100</v>
      </c>
    </row>
    <row r="65" customFormat="false" ht="31.5" hidden="false" customHeight="true" outlineLevel="0" collapsed="false">
      <c r="A65" s="127"/>
      <c r="B65" s="116" t="s">
        <v>100</v>
      </c>
      <c r="C65" s="117" t="s">
        <v>47</v>
      </c>
      <c r="D65" s="117" t="s">
        <v>58</v>
      </c>
      <c r="E65" s="118" t="s">
        <v>81</v>
      </c>
      <c r="F65" s="117" t="s">
        <v>101</v>
      </c>
      <c r="G65" s="9"/>
      <c r="H65" s="9"/>
      <c r="I65" s="9"/>
      <c r="J65" s="9"/>
      <c r="K65" s="9"/>
      <c r="L65" s="9"/>
      <c r="M65" s="9"/>
      <c r="N65" s="9"/>
      <c r="O65" s="120"/>
      <c r="P65" s="9"/>
      <c r="Q65" s="9"/>
      <c r="R65" s="9"/>
      <c r="S65" s="109"/>
      <c r="T65" s="109"/>
      <c r="U65" s="9"/>
      <c r="V65" s="128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29"/>
      <c r="AL65" s="129"/>
      <c r="AM65" s="109"/>
      <c r="AN65" s="109"/>
      <c r="AO65" s="92"/>
      <c r="AP65" s="109"/>
      <c r="AQ65" s="9"/>
      <c r="AR65" s="109"/>
      <c r="AS65" s="9"/>
      <c r="AT65" s="109"/>
      <c r="AU65" s="108"/>
      <c r="AV65" s="108"/>
      <c r="AW65" s="108"/>
      <c r="AX65" s="109"/>
      <c r="AY65" s="109"/>
      <c r="AZ65" s="92"/>
      <c r="BA65" s="92"/>
      <c r="BB65" s="109"/>
      <c r="BC65" s="109"/>
      <c r="BD65" s="129"/>
      <c r="BE65" s="130"/>
      <c r="BF65" s="109"/>
      <c r="BG65" s="109"/>
      <c r="BH65" s="129"/>
      <c r="BI65" s="130"/>
      <c r="BJ65" s="109"/>
      <c r="BK65" s="109"/>
      <c r="BL65" s="129"/>
      <c r="BM65" s="131"/>
      <c r="BN65" s="109"/>
      <c r="BO65" s="9"/>
      <c r="BP65" s="130"/>
      <c r="BQ65" s="11"/>
      <c r="BR65" s="121"/>
      <c r="BS65" s="121"/>
      <c r="BT65" s="121"/>
      <c r="BU65" s="92"/>
      <c r="BV65" s="109"/>
      <c r="BW65" s="109"/>
      <c r="BX65" s="92"/>
      <c r="BY65" s="109"/>
      <c r="BZ65" s="109"/>
      <c r="CA65" s="109"/>
      <c r="CB65" s="92"/>
      <c r="CC65" s="109"/>
      <c r="CD65" s="109"/>
      <c r="CE65" s="109"/>
      <c r="CF65" s="92"/>
      <c r="CG65" s="109"/>
      <c r="CH65" s="109"/>
      <c r="CI65" s="109"/>
      <c r="CJ65" s="92"/>
      <c r="CK65" s="109"/>
      <c r="CL65" s="109"/>
      <c r="CM65" s="109"/>
      <c r="CN65" s="92"/>
      <c r="CO65" s="109"/>
      <c r="CP65" s="109"/>
      <c r="CQ65" s="109"/>
      <c r="CR65" s="92"/>
      <c r="CS65" s="109"/>
      <c r="CT65" s="109"/>
      <c r="CU65" s="109"/>
      <c r="CV65" s="92"/>
      <c r="CW65" s="109"/>
      <c r="CX65" s="92"/>
      <c r="CY65" s="109"/>
      <c r="CZ65" s="92"/>
      <c r="DA65" s="109"/>
      <c r="DB65" s="92"/>
      <c r="DC65" s="109"/>
      <c r="DD65" s="132"/>
      <c r="DE65" s="109"/>
      <c r="DF65" s="133"/>
      <c r="DG65" s="109"/>
      <c r="DH65" s="134"/>
      <c r="DI65" s="109"/>
      <c r="DJ65" s="132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09"/>
      <c r="DV65" s="128"/>
      <c r="DW65" s="128"/>
      <c r="DX65" s="128"/>
      <c r="DY65" s="128"/>
      <c r="DZ65" s="128"/>
      <c r="EA65" s="109"/>
      <c r="EB65" s="128"/>
      <c r="EC65" s="128"/>
      <c r="ED65" s="128"/>
      <c r="EE65" s="128"/>
      <c r="EF65" s="128"/>
      <c r="EG65" s="109"/>
      <c r="EH65" s="128"/>
      <c r="EI65" s="128"/>
      <c r="EJ65" s="128"/>
      <c r="EK65" s="128"/>
      <c r="EL65" s="128"/>
      <c r="EM65" s="109"/>
      <c r="EN65" s="128"/>
      <c r="EO65" s="128"/>
      <c r="EP65" s="128" t="n">
        <v>15</v>
      </c>
      <c r="EQ65" s="128"/>
      <c r="ER65" s="128"/>
      <c r="ES65" s="109" t="n">
        <f aca="false">ER65+EQ65+EP65+EO65+EM65</f>
        <v>15</v>
      </c>
      <c r="ET65" s="109" t="n">
        <f aca="false">EN65+EP65</f>
        <v>15</v>
      </c>
      <c r="EU65" s="128"/>
      <c r="EV65" s="128"/>
      <c r="EW65" s="128"/>
      <c r="EX65" s="128"/>
      <c r="EY65" s="109" t="n">
        <f aca="false">EX65+EW65+EV65+EU65+ES65</f>
        <v>15</v>
      </c>
      <c r="EZ65" s="109" t="n">
        <f aca="false">ET65+EV65</f>
        <v>15</v>
      </c>
      <c r="FA65" s="128"/>
      <c r="FB65" s="128"/>
      <c r="FC65" s="128"/>
      <c r="FD65" s="128"/>
      <c r="FE65" s="109" t="n">
        <f aca="false">FD65+FC65+FB65+FA65+EY65</f>
        <v>15</v>
      </c>
      <c r="FF65" s="109" t="n">
        <f aca="false">EZ65+FB65</f>
        <v>15</v>
      </c>
      <c r="FG65" s="137"/>
      <c r="FH65" s="128"/>
      <c r="FI65" s="128"/>
      <c r="FJ65" s="128"/>
      <c r="FK65" s="109" t="n">
        <f aca="false">FJ65+FI65+FH65+FG65+FE65</f>
        <v>15</v>
      </c>
      <c r="FL65" s="109" t="n">
        <f aca="false">FF65+FH65</f>
        <v>15</v>
      </c>
      <c r="FM65" s="136" t="n">
        <v>15</v>
      </c>
      <c r="FN65" s="136" t="n">
        <v>15</v>
      </c>
      <c r="FO65" s="126" t="n">
        <f aca="false">FM65/FK65*100</f>
        <v>100</v>
      </c>
      <c r="FP65" s="126" t="n">
        <f aca="false">FN65/FL65*100</f>
        <v>100</v>
      </c>
    </row>
    <row r="66" customFormat="false" ht="31.5" hidden="false" customHeight="true" outlineLevel="0" collapsed="false">
      <c r="A66" s="127"/>
      <c r="B66" s="116" t="s">
        <v>82</v>
      </c>
      <c r="C66" s="117" t="s">
        <v>47</v>
      </c>
      <c r="D66" s="117" t="s">
        <v>58</v>
      </c>
      <c r="E66" s="118" t="s">
        <v>83</v>
      </c>
      <c r="F66" s="117"/>
      <c r="G66" s="9"/>
      <c r="H66" s="9"/>
      <c r="I66" s="9"/>
      <c r="J66" s="9"/>
      <c r="K66" s="9"/>
      <c r="L66" s="9"/>
      <c r="M66" s="9"/>
      <c r="N66" s="9"/>
      <c r="O66" s="120"/>
      <c r="P66" s="9"/>
      <c r="Q66" s="9"/>
      <c r="R66" s="9"/>
      <c r="S66" s="109"/>
      <c r="T66" s="109"/>
      <c r="U66" s="9"/>
      <c r="V66" s="128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29"/>
      <c r="AL66" s="129"/>
      <c r="AM66" s="109"/>
      <c r="AN66" s="109"/>
      <c r="AO66" s="92"/>
      <c r="AP66" s="109"/>
      <c r="AQ66" s="9"/>
      <c r="AR66" s="109"/>
      <c r="AS66" s="9"/>
      <c r="AT66" s="109"/>
      <c r="AU66" s="108"/>
      <c r="AV66" s="108"/>
      <c r="AW66" s="108"/>
      <c r="AX66" s="109"/>
      <c r="AY66" s="109"/>
      <c r="AZ66" s="92"/>
      <c r="BA66" s="92"/>
      <c r="BB66" s="109"/>
      <c r="BC66" s="109"/>
      <c r="BD66" s="129"/>
      <c r="BE66" s="130"/>
      <c r="BF66" s="109"/>
      <c r="BG66" s="109"/>
      <c r="BH66" s="129"/>
      <c r="BI66" s="130"/>
      <c r="BJ66" s="109"/>
      <c r="BK66" s="109"/>
      <c r="BL66" s="129"/>
      <c r="BM66" s="131"/>
      <c r="BN66" s="109"/>
      <c r="BO66" s="9"/>
      <c r="BP66" s="130"/>
      <c r="BQ66" s="11"/>
      <c r="BR66" s="121"/>
      <c r="BS66" s="121"/>
      <c r="BT66" s="121"/>
      <c r="BU66" s="92"/>
      <c r="BV66" s="109"/>
      <c r="BW66" s="109"/>
      <c r="BX66" s="92"/>
      <c r="BY66" s="109"/>
      <c r="BZ66" s="109"/>
      <c r="CA66" s="109"/>
      <c r="CB66" s="92"/>
      <c r="CC66" s="109"/>
      <c r="CD66" s="109"/>
      <c r="CE66" s="109"/>
      <c r="CF66" s="92"/>
      <c r="CG66" s="109"/>
      <c r="CH66" s="109"/>
      <c r="CI66" s="109"/>
      <c r="CJ66" s="92"/>
      <c r="CK66" s="109"/>
      <c r="CL66" s="109"/>
      <c r="CM66" s="109"/>
      <c r="CN66" s="92"/>
      <c r="CO66" s="109"/>
      <c r="CP66" s="109"/>
      <c r="CQ66" s="109"/>
      <c r="CR66" s="92"/>
      <c r="CS66" s="109"/>
      <c r="CT66" s="109"/>
      <c r="CU66" s="109"/>
      <c r="CV66" s="92"/>
      <c r="CW66" s="109"/>
      <c r="CX66" s="92"/>
      <c r="CY66" s="109"/>
      <c r="CZ66" s="92"/>
      <c r="DA66" s="109"/>
      <c r="DB66" s="92"/>
      <c r="DC66" s="109"/>
      <c r="DD66" s="132"/>
      <c r="DE66" s="109"/>
      <c r="DF66" s="133"/>
      <c r="DG66" s="109"/>
      <c r="DH66" s="134"/>
      <c r="DI66" s="109"/>
      <c r="DJ66" s="132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09"/>
      <c r="DV66" s="128"/>
      <c r="DW66" s="128"/>
      <c r="DX66" s="128"/>
      <c r="DY66" s="128"/>
      <c r="DZ66" s="128"/>
      <c r="EA66" s="109"/>
      <c r="EB66" s="128"/>
      <c r="EC66" s="128"/>
      <c r="ED66" s="128"/>
      <c r="EE66" s="128"/>
      <c r="EF66" s="128"/>
      <c r="EG66" s="109"/>
      <c r="EH66" s="128"/>
      <c r="EI66" s="128"/>
      <c r="EJ66" s="128"/>
      <c r="EK66" s="128"/>
      <c r="EL66" s="128"/>
      <c r="EM66" s="109"/>
      <c r="EN66" s="128"/>
      <c r="EO66" s="128" t="n">
        <f aca="false">EO67</f>
        <v>0</v>
      </c>
      <c r="EP66" s="128" t="n">
        <f aca="false">EP67</f>
        <v>17</v>
      </c>
      <c r="EQ66" s="128" t="n">
        <f aca="false">EQ67</f>
        <v>0</v>
      </c>
      <c r="ER66" s="128" t="n">
        <f aca="false">ER67</f>
        <v>0</v>
      </c>
      <c r="ES66" s="128" t="n">
        <f aca="false">ES67</f>
        <v>17</v>
      </c>
      <c r="ET66" s="128" t="n">
        <f aca="false">ET67</f>
        <v>17</v>
      </c>
      <c r="EU66" s="128" t="n">
        <f aca="false">EU67</f>
        <v>0</v>
      </c>
      <c r="EV66" s="128" t="n">
        <f aca="false">EV67</f>
        <v>0</v>
      </c>
      <c r="EW66" s="128" t="n">
        <f aca="false">EW67</f>
        <v>0</v>
      </c>
      <c r="EX66" s="128" t="n">
        <f aca="false">EX67</f>
        <v>0</v>
      </c>
      <c r="EY66" s="128" t="n">
        <f aca="false">EY67</f>
        <v>17</v>
      </c>
      <c r="EZ66" s="128" t="n">
        <f aca="false">EZ67</f>
        <v>17</v>
      </c>
      <c r="FA66" s="128" t="n">
        <f aca="false">FA67</f>
        <v>0</v>
      </c>
      <c r="FB66" s="128" t="n">
        <f aca="false">FB67</f>
        <v>0</v>
      </c>
      <c r="FC66" s="128" t="n">
        <f aca="false">FC67</f>
        <v>0</v>
      </c>
      <c r="FD66" s="128" t="n">
        <f aca="false">FD67</f>
        <v>0</v>
      </c>
      <c r="FE66" s="128" t="n">
        <f aca="false">FE67</f>
        <v>17</v>
      </c>
      <c r="FF66" s="128" t="n">
        <f aca="false">FF67</f>
        <v>17</v>
      </c>
      <c r="FG66" s="137" t="n">
        <f aca="false">FG67</f>
        <v>0</v>
      </c>
      <c r="FH66" s="128" t="n">
        <f aca="false">FH67</f>
        <v>0</v>
      </c>
      <c r="FI66" s="128" t="n">
        <f aca="false">FI67</f>
        <v>0</v>
      </c>
      <c r="FJ66" s="128" t="n">
        <f aca="false">FJ67</f>
        <v>0</v>
      </c>
      <c r="FK66" s="128" t="n">
        <f aca="false">FK67</f>
        <v>17</v>
      </c>
      <c r="FL66" s="128" t="n">
        <f aca="false">FL67</f>
        <v>17</v>
      </c>
      <c r="FM66" s="128" t="n">
        <f aca="false">FM67</f>
        <v>17</v>
      </c>
      <c r="FN66" s="9" t="n">
        <f aca="false">FN67</f>
        <v>17</v>
      </c>
      <c r="FO66" s="126" t="n">
        <f aca="false">FM66/FK66*100</f>
        <v>100</v>
      </c>
      <c r="FP66" s="126" t="n">
        <f aca="false">FN66/FL66*100</f>
        <v>100</v>
      </c>
    </row>
    <row r="67" customFormat="false" ht="24" hidden="false" customHeight="true" outlineLevel="0" collapsed="false">
      <c r="A67" s="127"/>
      <c r="B67" s="116" t="s">
        <v>100</v>
      </c>
      <c r="C67" s="117" t="s">
        <v>47</v>
      </c>
      <c r="D67" s="117" t="s">
        <v>58</v>
      </c>
      <c r="E67" s="118" t="s">
        <v>83</v>
      </c>
      <c r="F67" s="117" t="s">
        <v>101</v>
      </c>
      <c r="G67" s="9"/>
      <c r="H67" s="9"/>
      <c r="I67" s="9"/>
      <c r="J67" s="9"/>
      <c r="K67" s="9"/>
      <c r="L67" s="9"/>
      <c r="M67" s="9"/>
      <c r="N67" s="9"/>
      <c r="O67" s="120"/>
      <c r="P67" s="9"/>
      <c r="Q67" s="9"/>
      <c r="R67" s="9"/>
      <c r="S67" s="109"/>
      <c r="T67" s="109"/>
      <c r="U67" s="9"/>
      <c r="V67" s="128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29"/>
      <c r="AL67" s="129"/>
      <c r="AM67" s="109"/>
      <c r="AN67" s="109"/>
      <c r="AO67" s="92"/>
      <c r="AP67" s="109"/>
      <c r="AQ67" s="9"/>
      <c r="AR67" s="109"/>
      <c r="AS67" s="9"/>
      <c r="AT67" s="109"/>
      <c r="AU67" s="108"/>
      <c r="AV67" s="108"/>
      <c r="AW67" s="108"/>
      <c r="AX67" s="109"/>
      <c r="AY67" s="109"/>
      <c r="AZ67" s="92"/>
      <c r="BA67" s="92"/>
      <c r="BB67" s="109"/>
      <c r="BC67" s="109"/>
      <c r="BD67" s="129"/>
      <c r="BE67" s="130"/>
      <c r="BF67" s="109"/>
      <c r="BG67" s="109"/>
      <c r="BH67" s="129"/>
      <c r="BI67" s="130"/>
      <c r="BJ67" s="109"/>
      <c r="BK67" s="109"/>
      <c r="BL67" s="129"/>
      <c r="BM67" s="131"/>
      <c r="BN67" s="109"/>
      <c r="BO67" s="9"/>
      <c r="BP67" s="130"/>
      <c r="BQ67" s="11"/>
      <c r="BR67" s="121"/>
      <c r="BS67" s="121"/>
      <c r="BT67" s="121"/>
      <c r="BU67" s="92"/>
      <c r="BV67" s="109"/>
      <c r="BW67" s="109"/>
      <c r="BX67" s="92"/>
      <c r="BY67" s="109"/>
      <c r="BZ67" s="109"/>
      <c r="CA67" s="109"/>
      <c r="CB67" s="92"/>
      <c r="CC67" s="109"/>
      <c r="CD67" s="109"/>
      <c r="CE67" s="109"/>
      <c r="CF67" s="92"/>
      <c r="CG67" s="109"/>
      <c r="CH67" s="109"/>
      <c r="CI67" s="109"/>
      <c r="CJ67" s="92"/>
      <c r="CK67" s="109"/>
      <c r="CL67" s="109"/>
      <c r="CM67" s="109"/>
      <c r="CN67" s="92"/>
      <c r="CO67" s="109"/>
      <c r="CP67" s="109"/>
      <c r="CQ67" s="109"/>
      <c r="CR67" s="92"/>
      <c r="CS67" s="109"/>
      <c r="CT67" s="109"/>
      <c r="CU67" s="109"/>
      <c r="CV67" s="92"/>
      <c r="CW67" s="109"/>
      <c r="CX67" s="92"/>
      <c r="CY67" s="109"/>
      <c r="CZ67" s="92"/>
      <c r="DA67" s="109"/>
      <c r="DB67" s="92"/>
      <c r="DC67" s="109"/>
      <c r="DD67" s="132"/>
      <c r="DE67" s="109"/>
      <c r="DF67" s="133"/>
      <c r="DG67" s="109"/>
      <c r="DH67" s="134"/>
      <c r="DI67" s="109"/>
      <c r="DJ67" s="132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09"/>
      <c r="DV67" s="128"/>
      <c r="DW67" s="128"/>
      <c r="DX67" s="128"/>
      <c r="DY67" s="128"/>
      <c r="DZ67" s="128"/>
      <c r="EA67" s="109"/>
      <c r="EB67" s="128"/>
      <c r="EC67" s="128"/>
      <c r="ED67" s="128"/>
      <c r="EE67" s="128"/>
      <c r="EF67" s="128"/>
      <c r="EG67" s="109"/>
      <c r="EH67" s="128"/>
      <c r="EI67" s="128"/>
      <c r="EJ67" s="128"/>
      <c r="EK67" s="128"/>
      <c r="EL67" s="128"/>
      <c r="EM67" s="109"/>
      <c r="EN67" s="128"/>
      <c r="EO67" s="128"/>
      <c r="EP67" s="128" t="n">
        <v>17</v>
      </c>
      <c r="EQ67" s="128"/>
      <c r="ER67" s="128"/>
      <c r="ES67" s="109" t="n">
        <f aca="false">ER67+EQ67+EP67+EO67+EM67</f>
        <v>17</v>
      </c>
      <c r="ET67" s="109" t="n">
        <f aca="false">EN67+EP67</f>
        <v>17</v>
      </c>
      <c r="EU67" s="128"/>
      <c r="EV67" s="128"/>
      <c r="EW67" s="128"/>
      <c r="EX67" s="128"/>
      <c r="EY67" s="109" t="n">
        <f aca="false">EX67+EW67+EV67+EU67+ES67</f>
        <v>17</v>
      </c>
      <c r="EZ67" s="109" t="n">
        <f aca="false">ET67+EV67</f>
        <v>17</v>
      </c>
      <c r="FA67" s="128"/>
      <c r="FB67" s="128"/>
      <c r="FC67" s="128"/>
      <c r="FD67" s="128"/>
      <c r="FE67" s="109" t="n">
        <f aca="false">FD67+FC67+FB67+FA67+EY67</f>
        <v>17</v>
      </c>
      <c r="FF67" s="109" t="n">
        <f aca="false">EZ67+FB67</f>
        <v>17</v>
      </c>
      <c r="FG67" s="137"/>
      <c r="FH67" s="128"/>
      <c r="FI67" s="128"/>
      <c r="FJ67" s="128"/>
      <c r="FK67" s="109" t="n">
        <f aca="false">FJ67+FI67+FH67+FG67+FE67</f>
        <v>17</v>
      </c>
      <c r="FL67" s="109" t="n">
        <f aca="false">FF67+FH67</f>
        <v>17</v>
      </c>
      <c r="FM67" s="136" t="n">
        <v>17</v>
      </c>
      <c r="FN67" s="136" t="n">
        <v>17</v>
      </c>
      <c r="FO67" s="126" t="n">
        <f aca="false">FM67/FK67*100</f>
        <v>100</v>
      </c>
      <c r="FP67" s="126" t="n">
        <f aca="false">FN67/FL67*100</f>
        <v>100</v>
      </c>
    </row>
    <row r="68" customFormat="false" ht="22.5" hidden="false" customHeight="true" outlineLevel="0" collapsed="false">
      <c r="A68" s="115"/>
      <c r="B68" s="116" t="s">
        <v>63</v>
      </c>
      <c r="C68" s="117" t="s">
        <v>47</v>
      </c>
      <c r="D68" s="117" t="s">
        <v>58</v>
      </c>
      <c r="E68" s="118" t="s">
        <v>64</v>
      </c>
      <c r="F68" s="117"/>
      <c r="G68" s="9"/>
      <c r="H68" s="9"/>
      <c r="I68" s="9"/>
      <c r="J68" s="9"/>
      <c r="K68" s="9"/>
      <c r="L68" s="9"/>
      <c r="M68" s="9"/>
      <c r="N68" s="9"/>
      <c r="O68" s="120"/>
      <c r="P68" s="9"/>
      <c r="Q68" s="9"/>
      <c r="R68" s="9"/>
      <c r="S68" s="109"/>
      <c r="T68" s="109"/>
      <c r="U68" s="9"/>
      <c r="V68" s="128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29"/>
      <c r="AL68" s="129"/>
      <c r="AM68" s="109"/>
      <c r="AN68" s="109"/>
      <c r="AO68" s="92"/>
      <c r="AP68" s="109"/>
      <c r="AQ68" s="9"/>
      <c r="AR68" s="109"/>
      <c r="AS68" s="9"/>
      <c r="AT68" s="109"/>
      <c r="AU68" s="108"/>
      <c r="AV68" s="108"/>
      <c r="AW68" s="108"/>
      <c r="AX68" s="109"/>
      <c r="AY68" s="109"/>
      <c r="AZ68" s="92"/>
      <c r="BA68" s="92"/>
      <c r="BB68" s="109"/>
      <c r="BC68" s="109"/>
      <c r="BD68" s="129"/>
      <c r="BE68" s="130"/>
      <c r="BF68" s="109"/>
      <c r="BG68" s="109"/>
      <c r="BH68" s="129"/>
      <c r="BI68" s="130"/>
      <c r="BJ68" s="109"/>
      <c r="BK68" s="109"/>
      <c r="BL68" s="92"/>
      <c r="BM68" s="92"/>
      <c r="BN68" s="109"/>
      <c r="BO68" s="9"/>
      <c r="BP68" s="130"/>
      <c r="BQ68" s="11"/>
      <c r="BR68" s="130"/>
      <c r="BS68" s="130"/>
      <c r="BT68" s="130"/>
      <c r="BU68" s="92" t="e">
        <f aca="false">#REF!+BU69+BU74+#REF!</f>
        <v>#VALUE!</v>
      </c>
      <c r="BV68" s="109" t="e">
        <f aca="false">#REF!+BV69+BV74+#REF!</f>
        <v>#VALUE!</v>
      </c>
      <c r="BW68" s="109" t="e">
        <f aca="false">#REF!+BW69+BW74+#REF!</f>
        <v>#VALUE!</v>
      </c>
      <c r="BX68" s="92"/>
      <c r="BY68" s="109"/>
      <c r="BZ68" s="109" t="e">
        <f aca="false">#REF!+BZ69+BZ74+#REF!</f>
        <v>#VALUE!</v>
      </c>
      <c r="CA68" s="109" t="e">
        <f aca="false">#REF!+CA69+CA74+#REF!</f>
        <v>#VALUE!</v>
      </c>
      <c r="CB68" s="92"/>
      <c r="CC68" s="109"/>
      <c r="CD68" s="109" t="e">
        <f aca="false">#REF!+CD69+CD74+#REF!</f>
        <v>#VALUE!</v>
      </c>
      <c r="CE68" s="109" t="e">
        <f aca="false">#REF!+CE69+CE74+#REF!</f>
        <v>#VALUE!</v>
      </c>
      <c r="CF68" s="92"/>
      <c r="CG68" s="109"/>
      <c r="CH68" s="109" t="e">
        <f aca="false">#REF!+CH69+CH74+#REF!</f>
        <v>#VALUE!</v>
      </c>
      <c r="CI68" s="109" t="e">
        <f aca="false">#REF!+CI69+CI74+#REF!</f>
        <v>#VALUE!</v>
      </c>
      <c r="CJ68" s="92"/>
      <c r="CK68" s="109"/>
      <c r="CL68" s="109" t="e">
        <f aca="false">#REF!+CL69+CL74+#REF!</f>
        <v>#VALUE!</v>
      </c>
      <c r="CM68" s="109" t="e">
        <f aca="false">#REF!+CM69+CM74+#REF!</f>
        <v>#VALUE!</v>
      </c>
      <c r="CN68" s="92"/>
      <c r="CO68" s="109"/>
      <c r="CP68" s="109" t="e">
        <f aca="false">#REF!+CP69+CP74+#REF!</f>
        <v>#VALUE!</v>
      </c>
      <c r="CQ68" s="109" t="e">
        <f aca="false">#REF!+CQ69+CQ74+#REF!</f>
        <v>#VALUE!</v>
      </c>
      <c r="CR68" s="92"/>
      <c r="CS68" s="109"/>
      <c r="CT68" s="109" t="e">
        <f aca="false">#REF!+CT69+CT74+#REF!</f>
        <v>#VALUE!</v>
      </c>
      <c r="CU68" s="109" t="e">
        <f aca="false">#REF!+CU69+CU74+#REF!</f>
        <v>#VALUE!</v>
      </c>
      <c r="CV68" s="109" t="e">
        <f aca="false">#REF!+CV69+CV74+#REF!</f>
        <v>#VALUE!</v>
      </c>
      <c r="CW68" s="109" t="e">
        <f aca="false">#REF!+CW69+CW74+#REF!</f>
        <v>#VALUE!</v>
      </c>
      <c r="CX68" s="92" t="e">
        <f aca="false">#REF!+CX69+CX74+#REF!</f>
        <v>#VALUE!</v>
      </c>
      <c r="CY68" s="109" t="e">
        <f aca="false">#REF!+CY69+CY74+#REF!</f>
        <v>#VALUE!</v>
      </c>
      <c r="CZ68" s="109" t="e">
        <f aca="false">#REF!+CZ69+CZ74+#REF!</f>
        <v>#VALUE!</v>
      </c>
      <c r="DA68" s="109" t="e">
        <f aca="false">#REF!+DA69+DA74+#REF!</f>
        <v>#VALUE!</v>
      </c>
      <c r="DB68" s="92" t="e">
        <f aca="false">#REF!+DB69+DB74</f>
        <v>#VALUE!</v>
      </c>
      <c r="DC68" s="109" t="n">
        <f aca="false">DC69+DC74</f>
        <v>5779</v>
      </c>
      <c r="DD68" s="109" t="n">
        <f aca="false">DD69+DD74</f>
        <v>0</v>
      </c>
      <c r="DE68" s="109" t="n">
        <f aca="false">DE69+DE74</f>
        <v>0</v>
      </c>
      <c r="DF68" s="9" t="n">
        <f aca="false">DF69+DF74</f>
        <v>0</v>
      </c>
      <c r="DG68" s="109" t="n">
        <f aca="false">DG69+DG74</f>
        <v>0</v>
      </c>
      <c r="DH68" s="128" t="n">
        <f aca="false">DH69+DH74</f>
        <v>0</v>
      </c>
      <c r="DI68" s="109" t="n">
        <f aca="false">DI69+DI74</f>
        <v>5779</v>
      </c>
      <c r="DJ68" s="109" t="n">
        <f aca="false">DJ69+DJ74</f>
        <v>0</v>
      </c>
      <c r="DK68" s="128" t="n">
        <f aca="false">DK69+DK74+DK72</f>
        <v>473</v>
      </c>
      <c r="DL68" s="128" t="n">
        <f aca="false">DL69+DL74+DL72</f>
        <v>0</v>
      </c>
      <c r="DM68" s="128" t="n">
        <f aca="false">DM69+DM74+DM72</f>
        <v>0</v>
      </c>
      <c r="DN68" s="128" t="n">
        <f aca="false">DN69+DN74+DN72</f>
        <v>0</v>
      </c>
      <c r="DO68" s="128" t="n">
        <f aca="false">DO69+DO74+DO72</f>
        <v>6252</v>
      </c>
      <c r="DP68" s="128" t="n">
        <f aca="false">DP69+DP74+DP72</f>
        <v>0</v>
      </c>
      <c r="DQ68" s="128" t="n">
        <f aca="false">DQ69+DQ74+DQ72</f>
        <v>0</v>
      </c>
      <c r="DR68" s="128" t="n">
        <f aca="false">DR69+DR74+DR72</f>
        <v>0</v>
      </c>
      <c r="DS68" s="128" t="n">
        <f aca="false">DS69+DS74+DS72</f>
        <v>0</v>
      </c>
      <c r="DT68" s="128" t="n">
        <f aca="false">DT69+DT74+DT72</f>
        <v>0</v>
      </c>
      <c r="DU68" s="109" t="n">
        <f aca="false">DU69+DU74+DU72</f>
        <v>6252</v>
      </c>
      <c r="DV68" s="128" t="n">
        <f aca="false">DV69+DV74+DV72</f>
        <v>0</v>
      </c>
      <c r="DW68" s="128" t="n">
        <f aca="false">DW69+DW74+DW72</f>
        <v>0</v>
      </c>
      <c r="DX68" s="128" t="n">
        <f aca="false">DX69+DX74+DX72</f>
        <v>0</v>
      </c>
      <c r="DY68" s="128" t="n">
        <f aca="false">DY69+DY74+DY72</f>
        <v>0</v>
      </c>
      <c r="DZ68" s="128" t="n">
        <f aca="false">DZ69+DZ74+DZ72</f>
        <v>0</v>
      </c>
      <c r="EA68" s="109" t="n">
        <f aca="false">EA69+EA74+EA72</f>
        <v>6252</v>
      </c>
      <c r="EB68" s="128" t="n">
        <f aca="false">EB69+EB74+EB72</f>
        <v>0</v>
      </c>
      <c r="EC68" s="128" t="n">
        <f aca="false">EC69+EC74+EC72</f>
        <v>0</v>
      </c>
      <c r="ED68" s="128" t="n">
        <f aca="false">ED69+ED74+ED72</f>
        <v>0</v>
      </c>
      <c r="EE68" s="128" t="n">
        <f aca="false">EE69+EE74+EE72</f>
        <v>0</v>
      </c>
      <c r="EF68" s="128" t="n">
        <f aca="false">EF69+EF74+EF72</f>
        <v>0</v>
      </c>
      <c r="EG68" s="109" t="n">
        <f aca="false">EG69+EG74+EG72</f>
        <v>6252</v>
      </c>
      <c r="EH68" s="128" t="n">
        <f aca="false">EH69+EH74+EH72</f>
        <v>0</v>
      </c>
      <c r="EI68" s="128" t="n">
        <f aca="false">EI69+EI74+EI72</f>
        <v>0</v>
      </c>
      <c r="EJ68" s="128" t="n">
        <f aca="false">EJ69+EJ74+EJ72</f>
        <v>0</v>
      </c>
      <c r="EK68" s="128" t="n">
        <f aca="false">EK69+EK74+EK72</f>
        <v>0</v>
      </c>
      <c r="EL68" s="128" t="n">
        <f aca="false">EL69+EL74+EL72</f>
        <v>0</v>
      </c>
      <c r="EM68" s="109" t="n">
        <f aca="false">EM69+EM74+EM72</f>
        <v>6252</v>
      </c>
      <c r="EN68" s="128" t="n">
        <f aca="false">EN69+EN74+EN72</f>
        <v>0</v>
      </c>
      <c r="EO68" s="128" t="n">
        <f aca="false">EO69+EO74+EO72+EO76</f>
        <v>2233</v>
      </c>
      <c r="EP68" s="128" t="n">
        <f aca="false">EP69+EP74+EP72+EP76</f>
        <v>0</v>
      </c>
      <c r="EQ68" s="128" t="n">
        <f aca="false">EQ69+EQ74+EQ72+EQ76</f>
        <v>0</v>
      </c>
      <c r="ER68" s="128" t="n">
        <f aca="false">ER69+ER74+ER72+ER76</f>
        <v>-140</v>
      </c>
      <c r="ES68" s="128" t="n">
        <f aca="false">ES69+ES74+ES72+ES76</f>
        <v>8345</v>
      </c>
      <c r="ET68" s="128" t="n">
        <f aca="false">ET69+ET74+ET72+ET76</f>
        <v>0</v>
      </c>
      <c r="EU68" s="128" t="n">
        <f aca="false">EU69+EU74+EU72+EU76</f>
        <v>0</v>
      </c>
      <c r="EV68" s="128" t="n">
        <f aca="false">EV69+EV74+EV72+EV76</f>
        <v>0</v>
      </c>
      <c r="EW68" s="128" t="n">
        <f aca="false">EW69+EW74+EW72+EW76</f>
        <v>117</v>
      </c>
      <c r="EX68" s="128" t="n">
        <f aca="false">EX69+EX74+EX72+EX76</f>
        <v>-8</v>
      </c>
      <c r="EY68" s="128" t="n">
        <f aca="false">EY69+EY74+EY72+EY76</f>
        <v>8454</v>
      </c>
      <c r="EZ68" s="128" t="n">
        <f aca="false">EZ69+EZ74+EZ72+EZ76</f>
        <v>0</v>
      </c>
      <c r="FA68" s="128" t="n">
        <f aca="false">FA69+FA74+FA72+FA76</f>
        <v>0</v>
      </c>
      <c r="FB68" s="128" t="n">
        <f aca="false">FB69+FB74+FB72+FB76</f>
        <v>0</v>
      </c>
      <c r="FC68" s="128" t="n">
        <f aca="false">FC69+FC74+FC72+FC76</f>
        <v>0</v>
      </c>
      <c r="FD68" s="128" t="n">
        <f aca="false">FD69+FD74+FD72+FD76</f>
        <v>0</v>
      </c>
      <c r="FE68" s="128" t="n">
        <f aca="false">FE69+FE74+FE72+FE76</f>
        <v>8454</v>
      </c>
      <c r="FF68" s="128" t="n">
        <f aca="false">FF69+FF74+FF72+FF76</f>
        <v>0</v>
      </c>
      <c r="FG68" s="137" t="n">
        <f aca="false">FG69+FG74+FG72+FG76</f>
        <v>0</v>
      </c>
      <c r="FH68" s="128" t="n">
        <f aca="false">FH69+FH74+FH72+FH76</f>
        <v>0</v>
      </c>
      <c r="FI68" s="128" t="n">
        <f aca="false">FI69+FI74+FI72+FI76</f>
        <v>0</v>
      </c>
      <c r="FJ68" s="128" t="n">
        <f aca="false">FJ69+FJ74+FJ72+FJ76</f>
        <v>0</v>
      </c>
      <c r="FK68" s="128" t="n">
        <f aca="false">FK69+FK74+FK72+FK76</f>
        <v>8454</v>
      </c>
      <c r="FL68" s="128" t="n">
        <f aca="false">FL69+FL74+FL72+FL76</f>
        <v>0</v>
      </c>
      <c r="FM68" s="128" t="n">
        <f aca="false">FM69+FM74+FM72+FM76</f>
        <v>4189</v>
      </c>
      <c r="FN68" s="9" t="n">
        <f aca="false">FN69+FN74+FN72+FN76</f>
        <v>0</v>
      </c>
      <c r="FO68" s="126" t="n">
        <f aca="false">FM68/FK68*100</f>
        <v>49.5505086349657</v>
      </c>
      <c r="FP68" s="126"/>
    </row>
    <row r="69" customFormat="false" ht="60.75" hidden="false" customHeight="true" outlineLevel="0" collapsed="false">
      <c r="A69" s="115"/>
      <c r="B69" s="116" t="s">
        <v>102</v>
      </c>
      <c r="C69" s="117" t="s">
        <v>47</v>
      </c>
      <c r="D69" s="117" t="s">
        <v>58</v>
      </c>
      <c r="E69" s="118" t="s">
        <v>103</v>
      </c>
      <c r="F69" s="117"/>
      <c r="G69" s="9"/>
      <c r="H69" s="9"/>
      <c r="I69" s="9"/>
      <c r="J69" s="9"/>
      <c r="K69" s="9"/>
      <c r="L69" s="9"/>
      <c r="M69" s="9"/>
      <c r="N69" s="9"/>
      <c r="O69" s="120"/>
      <c r="P69" s="9"/>
      <c r="Q69" s="9"/>
      <c r="R69" s="9"/>
      <c r="S69" s="109"/>
      <c r="T69" s="109"/>
      <c r="U69" s="9"/>
      <c r="V69" s="128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29"/>
      <c r="AL69" s="129"/>
      <c r="AM69" s="109"/>
      <c r="AN69" s="109"/>
      <c r="AO69" s="92"/>
      <c r="AP69" s="109"/>
      <c r="AQ69" s="9"/>
      <c r="AR69" s="109"/>
      <c r="AS69" s="9"/>
      <c r="AT69" s="109"/>
      <c r="AU69" s="108"/>
      <c r="AV69" s="108"/>
      <c r="AW69" s="108"/>
      <c r="AX69" s="109"/>
      <c r="AY69" s="109"/>
      <c r="AZ69" s="92"/>
      <c r="BA69" s="92"/>
      <c r="BB69" s="109"/>
      <c r="BC69" s="109"/>
      <c r="BD69" s="129"/>
      <c r="BE69" s="130"/>
      <c r="BF69" s="109"/>
      <c r="BG69" s="109"/>
      <c r="BH69" s="129"/>
      <c r="BI69" s="130"/>
      <c r="BJ69" s="109"/>
      <c r="BK69" s="109"/>
      <c r="BL69" s="92"/>
      <c r="BM69" s="92"/>
      <c r="BN69" s="109"/>
      <c r="BO69" s="9"/>
      <c r="BP69" s="130"/>
      <c r="BQ69" s="11"/>
      <c r="BR69" s="130"/>
      <c r="BS69" s="130"/>
      <c r="BT69" s="130"/>
      <c r="BU69" s="92" t="e">
        <f aca="false">#REF!+BU71</f>
        <v>#VALUE!</v>
      </c>
      <c r="BV69" s="109" t="e">
        <f aca="false">#REF!+BV71</f>
        <v>#VALUE!</v>
      </c>
      <c r="BW69" s="109" t="e">
        <f aca="false">#REF!+BW71</f>
        <v>#VALUE!</v>
      </c>
      <c r="BX69" s="92"/>
      <c r="BY69" s="109"/>
      <c r="BZ69" s="109" t="e">
        <f aca="false">#REF!+BZ71</f>
        <v>#VALUE!</v>
      </c>
      <c r="CA69" s="109" t="e">
        <f aca="false">#REF!+CA71</f>
        <v>#VALUE!</v>
      </c>
      <c r="CB69" s="92"/>
      <c r="CC69" s="109"/>
      <c r="CD69" s="109" t="e">
        <f aca="false">#REF!+CD71</f>
        <v>#VALUE!</v>
      </c>
      <c r="CE69" s="109" t="e">
        <f aca="false">#REF!+CE71</f>
        <v>#VALUE!</v>
      </c>
      <c r="CF69" s="92"/>
      <c r="CG69" s="109"/>
      <c r="CH69" s="109" t="e">
        <f aca="false">#REF!+CH71</f>
        <v>#VALUE!</v>
      </c>
      <c r="CI69" s="109" t="e">
        <f aca="false">#REF!+CI71</f>
        <v>#VALUE!</v>
      </c>
      <c r="CJ69" s="92"/>
      <c r="CK69" s="109"/>
      <c r="CL69" s="109" t="e">
        <f aca="false">#REF!+CL71</f>
        <v>#VALUE!</v>
      </c>
      <c r="CM69" s="109" t="e">
        <f aca="false">#REF!+CM71</f>
        <v>#VALUE!</v>
      </c>
      <c r="CN69" s="92"/>
      <c r="CO69" s="109"/>
      <c r="CP69" s="109" t="e">
        <f aca="false">#REF!+CP71</f>
        <v>#VALUE!</v>
      </c>
      <c r="CQ69" s="109" t="e">
        <f aca="false">#REF!+CQ71</f>
        <v>#VALUE!</v>
      </c>
      <c r="CR69" s="92"/>
      <c r="CS69" s="109"/>
      <c r="CT69" s="109" t="e">
        <f aca="false">#REF!+CT71</f>
        <v>#VALUE!</v>
      </c>
      <c r="CU69" s="109" t="e">
        <f aca="false">#REF!+CU71</f>
        <v>#VALUE!</v>
      </c>
      <c r="CV69" s="92"/>
      <c r="CW69" s="109"/>
      <c r="CX69" s="92" t="e">
        <f aca="false">#REF!+CX71</f>
        <v>#VALUE!</v>
      </c>
      <c r="CY69" s="109" t="e">
        <f aca="false">#REF!+CY71</f>
        <v>#VALUE!</v>
      </c>
      <c r="CZ69" s="92"/>
      <c r="DA69" s="109"/>
      <c r="DB69" s="92" t="n">
        <f aca="false">DB70</f>
        <v>470</v>
      </c>
      <c r="DC69" s="109" t="n">
        <f aca="false">DC70</f>
        <v>5630</v>
      </c>
      <c r="DD69" s="109" t="n">
        <f aca="false">DD70</f>
        <v>0</v>
      </c>
      <c r="DE69" s="109" t="n">
        <f aca="false">DE70</f>
        <v>0</v>
      </c>
      <c r="DF69" s="9" t="n">
        <f aca="false">DF70</f>
        <v>0</v>
      </c>
      <c r="DG69" s="109" t="n">
        <f aca="false">DG70</f>
        <v>0</v>
      </c>
      <c r="DH69" s="128" t="n">
        <f aca="false">DH70</f>
        <v>0</v>
      </c>
      <c r="DI69" s="109" t="n">
        <f aca="false">DI70</f>
        <v>5630</v>
      </c>
      <c r="DJ69" s="109" t="n">
        <f aca="false">DJ70</f>
        <v>0</v>
      </c>
      <c r="DK69" s="128" t="n">
        <f aca="false">DK70</f>
        <v>0</v>
      </c>
      <c r="DL69" s="128" t="n">
        <f aca="false">DL70</f>
        <v>0</v>
      </c>
      <c r="DM69" s="128" t="n">
        <f aca="false">DM70</f>
        <v>0</v>
      </c>
      <c r="DN69" s="128" t="n">
        <f aca="false">DN70</f>
        <v>0</v>
      </c>
      <c r="DO69" s="109" t="n">
        <f aca="false">DO70</f>
        <v>5630</v>
      </c>
      <c r="DP69" s="109" t="n">
        <f aca="false">DP70</f>
        <v>0</v>
      </c>
      <c r="DQ69" s="128" t="n">
        <f aca="false">DQ70</f>
        <v>0</v>
      </c>
      <c r="DR69" s="128" t="n">
        <f aca="false">DR70</f>
        <v>0</v>
      </c>
      <c r="DS69" s="128" t="n">
        <f aca="false">DS70</f>
        <v>0</v>
      </c>
      <c r="DT69" s="128" t="n">
        <f aca="false">DT70</f>
        <v>0</v>
      </c>
      <c r="DU69" s="109" t="n">
        <f aca="false">DU70</f>
        <v>5630</v>
      </c>
      <c r="DV69" s="109" t="n">
        <f aca="false">DV70</f>
        <v>0</v>
      </c>
      <c r="DW69" s="128" t="n">
        <f aca="false">DW70</f>
        <v>0</v>
      </c>
      <c r="DX69" s="128" t="n">
        <f aca="false">DX70</f>
        <v>0</v>
      </c>
      <c r="DY69" s="128" t="n">
        <f aca="false">DY70</f>
        <v>0</v>
      </c>
      <c r="DZ69" s="128" t="n">
        <f aca="false">DZ70</f>
        <v>0</v>
      </c>
      <c r="EA69" s="109" t="n">
        <f aca="false">EA70</f>
        <v>5630</v>
      </c>
      <c r="EB69" s="109" t="n">
        <f aca="false">EB70</f>
        <v>0</v>
      </c>
      <c r="EC69" s="128" t="n">
        <f aca="false">EC70</f>
        <v>0</v>
      </c>
      <c r="ED69" s="128" t="n">
        <f aca="false">ED70</f>
        <v>0</v>
      </c>
      <c r="EE69" s="128" t="n">
        <f aca="false">EE70</f>
        <v>0</v>
      </c>
      <c r="EF69" s="128" t="n">
        <f aca="false">EF70</f>
        <v>0</v>
      </c>
      <c r="EG69" s="109" t="n">
        <f aca="false">EG70</f>
        <v>5630</v>
      </c>
      <c r="EH69" s="109" t="n">
        <f aca="false">EH70</f>
        <v>0</v>
      </c>
      <c r="EI69" s="128" t="n">
        <f aca="false">EI70</f>
        <v>0</v>
      </c>
      <c r="EJ69" s="128" t="n">
        <f aca="false">EJ70</f>
        <v>0</v>
      </c>
      <c r="EK69" s="128" t="n">
        <f aca="false">EK70</f>
        <v>0</v>
      </c>
      <c r="EL69" s="128" t="n">
        <f aca="false">EL70</f>
        <v>0</v>
      </c>
      <c r="EM69" s="109" t="n">
        <f aca="false">EM70</f>
        <v>5630</v>
      </c>
      <c r="EN69" s="109" t="n">
        <f aca="false">EN70</f>
        <v>0</v>
      </c>
      <c r="EO69" s="128" t="n">
        <f aca="false">EO70</f>
        <v>0</v>
      </c>
      <c r="EP69" s="128" t="n">
        <f aca="false">EP70</f>
        <v>0</v>
      </c>
      <c r="EQ69" s="128" t="n">
        <f aca="false">EQ70</f>
        <v>0</v>
      </c>
      <c r="ER69" s="128" t="n">
        <f aca="false">ER70</f>
        <v>0</v>
      </c>
      <c r="ES69" s="109" t="n">
        <f aca="false">ES70</f>
        <v>5630</v>
      </c>
      <c r="ET69" s="109" t="n">
        <f aca="false">ET70</f>
        <v>0</v>
      </c>
      <c r="EU69" s="128" t="n">
        <f aca="false">EU70</f>
        <v>0</v>
      </c>
      <c r="EV69" s="128" t="n">
        <f aca="false">EV70</f>
        <v>0</v>
      </c>
      <c r="EW69" s="128" t="n">
        <f aca="false">EW70</f>
        <v>117</v>
      </c>
      <c r="EX69" s="128" t="n">
        <f aca="false">EX70</f>
        <v>0</v>
      </c>
      <c r="EY69" s="109" t="n">
        <f aca="false">EY70</f>
        <v>5747</v>
      </c>
      <c r="EZ69" s="109" t="n">
        <f aca="false">EZ70</f>
        <v>0</v>
      </c>
      <c r="FA69" s="128" t="n">
        <f aca="false">FA70</f>
        <v>0</v>
      </c>
      <c r="FB69" s="128" t="n">
        <f aca="false">FB70</f>
        <v>0</v>
      </c>
      <c r="FC69" s="128" t="n">
        <f aca="false">FC70</f>
        <v>0</v>
      </c>
      <c r="FD69" s="128" t="n">
        <f aca="false">FD70</f>
        <v>0</v>
      </c>
      <c r="FE69" s="109" t="n">
        <f aca="false">FE70</f>
        <v>5747</v>
      </c>
      <c r="FF69" s="109" t="n">
        <f aca="false">FF70</f>
        <v>0</v>
      </c>
      <c r="FG69" s="137" t="n">
        <f aca="false">FG70</f>
        <v>0</v>
      </c>
      <c r="FH69" s="128" t="n">
        <f aca="false">FH70</f>
        <v>0</v>
      </c>
      <c r="FI69" s="128" t="n">
        <f aca="false">FI70</f>
        <v>0</v>
      </c>
      <c r="FJ69" s="128" t="n">
        <f aca="false">FJ70</f>
        <v>0</v>
      </c>
      <c r="FK69" s="109" t="n">
        <f aca="false">FK70</f>
        <v>5747</v>
      </c>
      <c r="FL69" s="109" t="n">
        <f aca="false">FL70</f>
        <v>0</v>
      </c>
      <c r="FM69" s="109" t="n">
        <f aca="false">FM70</f>
        <v>1570</v>
      </c>
      <c r="FN69" s="92" t="n">
        <f aca="false">FN70</f>
        <v>0</v>
      </c>
      <c r="FO69" s="126" t="n">
        <f aca="false">FM69/FK69*100</f>
        <v>27.3186010092222</v>
      </c>
      <c r="FP69" s="126"/>
    </row>
    <row r="70" customFormat="false" ht="82.5" hidden="false" customHeight="false" outlineLevel="0" collapsed="false">
      <c r="A70" s="115"/>
      <c r="B70" s="116" t="s">
        <v>104</v>
      </c>
      <c r="C70" s="117" t="s">
        <v>47</v>
      </c>
      <c r="D70" s="117" t="s">
        <v>58</v>
      </c>
      <c r="E70" s="118" t="s">
        <v>105</v>
      </c>
      <c r="F70" s="117"/>
      <c r="G70" s="9"/>
      <c r="H70" s="9"/>
      <c r="I70" s="9"/>
      <c r="J70" s="9"/>
      <c r="K70" s="9"/>
      <c r="L70" s="9"/>
      <c r="M70" s="9"/>
      <c r="N70" s="9"/>
      <c r="O70" s="120"/>
      <c r="P70" s="9"/>
      <c r="Q70" s="9"/>
      <c r="R70" s="9"/>
      <c r="S70" s="109"/>
      <c r="T70" s="109"/>
      <c r="U70" s="9"/>
      <c r="V70" s="128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29"/>
      <c r="AL70" s="129"/>
      <c r="AM70" s="109"/>
      <c r="AN70" s="109"/>
      <c r="AO70" s="92"/>
      <c r="AP70" s="109"/>
      <c r="AQ70" s="9"/>
      <c r="AR70" s="109"/>
      <c r="AS70" s="9"/>
      <c r="AT70" s="109"/>
      <c r="AU70" s="108"/>
      <c r="AV70" s="108"/>
      <c r="AW70" s="108"/>
      <c r="AX70" s="109"/>
      <c r="AY70" s="109"/>
      <c r="AZ70" s="92"/>
      <c r="BA70" s="92"/>
      <c r="BB70" s="109"/>
      <c r="BC70" s="109"/>
      <c r="BD70" s="129"/>
      <c r="BE70" s="130"/>
      <c r="BF70" s="109"/>
      <c r="BG70" s="109"/>
      <c r="BH70" s="129"/>
      <c r="BI70" s="130"/>
      <c r="BJ70" s="109"/>
      <c r="BK70" s="109"/>
      <c r="BL70" s="92"/>
      <c r="BM70" s="92"/>
      <c r="BN70" s="109"/>
      <c r="BO70" s="9"/>
      <c r="BP70" s="130"/>
      <c r="BQ70" s="11"/>
      <c r="BR70" s="130"/>
      <c r="BS70" s="130"/>
      <c r="BT70" s="130"/>
      <c r="BU70" s="92"/>
      <c r="BV70" s="109"/>
      <c r="BW70" s="109"/>
      <c r="BX70" s="92"/>
      <c r="BY70" s="109"/>
      <c r="BZ70" s="109"/>
      <c r="CA70" s="109"/>
      <c r="CB70" s="92"/>
      <c r="CC70" s="109"/>
      <c r="CD70" s="109"/>
      <c r="CE70" s="109"/>
      <c r="CF70" s="92"/>
      <c r="CG70" s="109"/>
      <c r="CH70" s="109"/>
      <c r="CI70" s="109"/>
      <c r="CJ70" s="92"/>
      <c r="CK70" s="109"/>
      <c r="CL70" s="109"/>
      <c r="CM70" s="109"/>
      <c r="CN70" s="92"/>
      <c r="CO70" s="109"/>
      <c r="CP70" s="109"/>
      <c r="CQ70" s="109"/>
      <c r="CR70" s="92"/>
      <c r="CS70" s="109"/>
      <c r="CT70" s="109"/>
      <c r="CU70" s="109"/>
      <c r="CV70" s="92"/>
      <c r="CW70" s="109"/>
      <c r="CX70" s="92"/>
      <c r="CY70" s="109"/>
      <c r="CZ70" s="92"/>
      <c r="DA70" s="109"/>
      <c r="DB70" s="92" t="n">
        <f aca="false">DB71</f>
        <v>470</v>
      </c>
      <c r="DC70" s="109" t="n">
        <f aca="false">DC71</f>
        <v>5630</v>
      </c>
      <c r="DD70" s="109" t="n">
        <f aca="false">DD71</f>
        <v>0</v>
      </c>
      <c r="DE70" s="109" t="n">
        <f aca="false">DE71</f>
        <v>0</v>
      </c>
      <c r="DF70" s="9" t="n">
        <f aca="false">DF71</f>
        <v>0</v>
      </c>
      <c r="DG70" s="109" t="n">
        <f aca="false">DG71</f>
        <v>0</v>
      </c>
      <c r="DH70" s="128" t="n">
        <f aca="false">DH71</f>
        <v>0</v>
      </c>
      <c r="DI70" s="109" t="n">
        <f aca="false">DI71</f>
        <v>5630</v>
      </c>
      <c r="DJ70" s="109" t="n">
        <f aca="false">DJ71</f>
        <v>0</v>
      </c>
      <c r="DK70" s="128" t="n">
        <f aca="false">DK71</f>
        <v>0</v>
      </c>
      <c r="DL70" s="128" t="n">
        <f aca="false">DL71</f>
        <v>0</v>
      </c>
      <c r="DM70" s="128" t="n">
        <f aca="false">DM71</f>
        <v>0</v>
      </c>
      <c r="DN70" s="128" t="n">
        <f aca="false">DN71</f>
        <v>0</v>
      </c>
      <c r="DO70" s="109" t="n">
        <f aca="false">DO71</f>
        <v>5630</v>
      </c>
      <c r="DP70" s="109" t="n">
        <f aca="false">DP71</f>
        <v>0</v>
      </c>
      <c r="DQ70" s="128" t="n">
        <f aca="false">DQ71</f>
        <v>0</v>
      </c>
      <c r="DR70" s="128" t="n">
        <f aca="false">DR71</f>
        <v>0</v>
      </c>
      <c r="DS70" s="128" t="n">
        <f aca="false">DS71</f>
        <v>0</v>
      </c>
      <c r="DT70" s="128" t="n">
        <f aca="false">DT71</f>
        <v>0</v>
      </c>
      <c r="DU70" s="109" t="n">
        <f aca="false">DU71</f>
        <v>5630</v>
      </c>
      <c r="DV70" s="109" t="n">
        <f aca="false">DV71</f>
        <v>0</v>
      </c>
      <c r="DW70" s="128" t="n">
        <f aca="false">DW71</f>
        <v>0</v>
      </c>
      <c r="DX70" s="128" t="n">
        <f aca="false">DX71</f>
        <v>0</v>
      </c>
      <c r="DY70" s="128" t="n">
        <f aca="false">DY71</f>
        <v>0</v>
      </c>
      <c r="DZ70" s="128" t="n">
        <f aca="false">DZ71</f>
        <v>0</v>
      </c>
      <c r="EA70" s="109" t="n">
        <f aca="false">EA71</f>
        <v>5630</v>
      </c>
      <c r="EB70" s="109" t="n">
        <f aca="false">EB71</f>
        <v>0</v>
      </c>
      <c r="EC70" s="128" t="n">
        <f aca="false">EC71</f>
        <v>0</v>
      </c>
      <c r="ED70" s="128" t="n">
        <f aca="false">ED71</f>
        <v>0</v>
      </c>
      <c r="EE70" s="128" t="n">
        <f aca="false">EE71</f>
        <v>0</v>
      </c>
      <c r="EF70" s="128" t="n">
        <f aca="false">EF71</f>
        <v>0</v>
      </c>
      <c r="EG70" s="109" t="n">
        <f aca="false">EG71</f>
        <v>5630</v>
      </c>
      <c r="EH70" s="109" t="n">
        <f aca="false">EH71</f>
        <v>0</v>
      </c>
      <c r="EI70" s="128" t="n">
        <f aca="false">EI71</f>
        <v>0</v>
      </c>
      <c r="EJ70" s="128" t="n">
        <f aca="false">EJ71</f>
        <v>0</v>
      </c>
      <c r="EK70" s="128" t="n">
        <f aca="false">EK71</f>
        <v>0</v>
      </c>
      <c r="EL70" s="128" t="n">
        <f aca="false">EL71</f>
        <v>0</v>
      </c>
      <c r="EM70" s="109" t="n">
        <f aca="false">EM71</f>
        <v>5630</v>
      </c>
      <c r="EN70" s="109" t="n">
        <f aca="false">EN71</f>
        <v>0</v>
      </c>
      <c r="EO70" s="128" t="n">
        <f aca="false">EO71</f>
        <v>0</v>
      </c>
      <c r="EP70" s="128" t="n">
        <f aca="false">EP71</f>
        <v>0</v>
      </c>
      <c r="EQ70" s="128" t="n">
        <f aca="false">EQ71</f>
        <v>0</v>
      </c>
      <c r="ER70" s="128" t="n">
        <f aca="false">ER71</f>
        <v>0</v>
      </c>
      <c r="ES70" s="109" t="n">
        <f aca="false">ES71</f>
        <v>5630</v>
      </c>
      <c r="ET70" s="109" t="n">
        <f aca="false">ET71</f>
        <v>0</v>
      </c>
      <c r="EU70" s="128" t="n">
        <f aca="false">EU71</f>
        <v>0</v>
      </c>
      <c r="EV70" s="128" t="n">
        <f aca="false">EV71</f>
        <v>0</v>
      </c>
      <c r="EW70" s="128" t="n">
        <f aca="false">EW71</f>
        <v>117</v>
      </c>
      <c r="EX70" s="128" t="n">
        <f aca="false">EX71</f>
        <v>0</v>
      </c>
      <c r="EY70" s="109" t="n">
        <f aca="false">EY71</f>
        <v>5747</v>
      </c>
      <c r="EZ70" s="109" t="n">
        <f aca="false">EZ71</f>
        <v>0</v>
      </c>
      <c r="FA70" s="128" t="n">
        <f aca="false">FA71</f>
        <v>0</v>
      </c>
      <c r="FB70" s="128" t="n">
        <f aca="false">FB71</f>
        <v>0</v>
      </c>
      <c r="FC70" s="128" t="n">
        <f aca="false">FC71</f>
        <v>0</v>
      </c>
      <c r="FD70" s="128" t="n">
        <f aca="false">FD71</f>
        <v>0</v>
      </c>
      <c r="FE70" s="109" t="n">
        <f aca="false">FE71</f>
        <v>5747</v>
      </c>
      <c r="FF70" s="109" t="n">
        <f aca="false">FF71</f>
        <v>0</v>
      </c>
      <c r="FG70" s="137" t="n">
        <f aca="false">FG71</f>
        <v>0</v>
      </c>
      <c r="FH70" s="128" t="n">
        <f aca="false">FH71</f>
        <v>0</v>
      </c>
      <c r="FI70" s="128" t="n">
        <f aca="false">FI71</f>
        <v>0</v>
      </c>
      <c r="FJ70" s="128" t="n">
        <f aca="false">FJ71</f>
        <v>0</v>
      </c>
      <c r="FK70" s="109" t="n">
        <f aca="false">FK71</f>
        <v>5747</v>
      </c>
      <c r="FL70" s="109" t="n">
        <f aca="false">FL71</f>
        <v>0</v>
      </c>
      <c r="FM70" s="109" t="n">
        <f aca="false">FM71</f>
        <v>1570</v>
      </c>
      <c r="FN70" s="92" t="n">
        <f aca="false">FN71</f>
        <v>0</v>
      </c>
      <c r="FO70" s="126" t="n">
        <f aca="false">FM70/FK70*100</f>
        <v>27.3186010092222</v>
      </c>
      <c r="FP70" s="126"/>
    </row>
    <row r="71" customFormat="false" ht="57" hidden="false" customHeight="true" outlineLevel="0" collapsed="false">
      <c r="A71" s="115"/>
      <c r="B71" s="116" t="s">
        <v>61</v>
      </c>
      <c r="C71" s="117" t="s">
        <v>47</v>
      </c>
      <c r="D71" s="117" t="s">
        <v>58</v>
      </c>
      <c r="E71" s="118" t="s">
        <v>105</v>
      </c>
      <c r="F71" s="117" t="s">
        <v>62</v>
      </c>
      <c r="G71" s="9"/>
      <c r="H71" s="9"/>
      <c r="I71" s="9"/>
      <c r="J71" s="9"/>
      <c r="K71" s="9"/>
      <c r="L71" s="9"/>
      <c r="M71" s="9"/>
      <c r="N71" s="9"/>
      <c r="O71" s="120"/>
      <c r="P71" s="9"/>
      <c r="Q71" s="9"/>
      <c r="R71" s="9"/>
      <c r="S71" s="109"/>
      <c r="T71" s="109"/>
      <c r="U71" s="9"/>
      <c r="V71" s="128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29"/>
      <c r="AL71" s="129"/>
      <c r="AM71" s="109"/>
      <c r="AN71" s="109"/>
      <c r="AO71" s="92"/>
      <c r="AP71" s="109"/>
      <c r="AQ71" s="9"/>
      <c r="AR71" s="109"/>
      <c r="AS71" s="9"/>
      <c r="AT71" s="109"/>
      <c r="AU71" s="108"/>
      <c r="AV71" s="108"/>
      <c r="AW71" s="108"/>
      <c r="AX71" s="109"/>
      <c r="AY71" s="109"/>
      <c r="AZ71" s="92"/>
      <c r="BA71" s="92"/>
      <c r="BB71" s="109"/>
      <c r="BC71" s="109"/>
      <c r="BD71" s="129"/>
      <c r="BE71" s="130"/>
      <c r="BF71" s="109"/>
      <c r="BG71" s="109"/>
      <c r="BH71" s="129"/>
      <c r="BI71" s="130"/>
      <c r="BJ71" s="109"/>
      <c r="BK71" s="109"/>
      <c r="BL71" s="92"/>
      <c r="BM71" s="92"/>
      <c r="BN71" s="109"/>
      <c r="BO71" s="9"/>
      <c r="BP71" s="130"/>
      <c r="BQ71" s="11"/>
      <c r="BR71" s="130"/>
      <c r="BS71" s="130"/>
      <c r="BT71" s="130"/>
      <c r="BU71" s="92" t="n">
        <f aca="false">BV71-BT71</f>
        <v>470</v>
      </c>
      <c r="BV71" s="109" t="n">
        <v>470</v>
      </c>
      <c r="BW71" s="109" t="n">
        <v>584</v>
      </c>
      <c r="BX71" s="92"/>
      <c r="BY71" s="109"/>
      <c r="BZ71" s="109" t="n">
        <f aca="false">BV71+BX71</f>
        <v>470</v>
      </c>
      <c r="CA71" s="109" t="n">
        <f aca="false">BY71+BW71</f>
        <v>584</v>
      </c>
      <c r="CB71" s="92"/>
      <c r="CC71" s="109"/>
      <c r="CD71" s="109" t="n">
        <f aca="false">BZ71+CB71</f>
        <v>470</v>
      </c>
      <c r="CE71" s="109" t="n">
        <f aca="false">CC71+CA71</f>
        <v>584</v>
      </c>
      <c r="CF71" s="92"/>
      <c r="CG71" s="109"/>
      <c r="CH71" s="109" t="n">
        <f aca="false">CD71+CF71</f>
        <v>470</v>
      </c>
      <c r="CI71" s="109" t="n">
        <f aca="false">CG71+CE71</f>
        <v>584</v>
      </c>
      <c r="CJ71" s="92"/>
      <c r="CK71" s="109"/>
      <c r="CL71" s="109" t="n">
        <f aca="false">CH71+CJ71</f>
        <v>470</v>
      </c>
      <c r="CM71" s="109" t="n">
        <f aca="false">CK71+CI71</f>
        <v>584</v>
      </c>
      <c r="CN71" s="92"/>
      <c r="CO71" s="109"/>
      <c r="CP71" s="109" t="n">
        <f aca="false">CL71+CN71</f>
        <v>470</v>
      </c>
      <c r="CQ71" s="109" t="n">
        <f aca="false">CO71+CM71</f>
        <v>584</v>
      </c>
      <c r="CR71" s="92"/>
      <c r="CS71" s="109"/>
      <c r="CT71" s="109" t="n">
        <f aca="false">CP71+CR71</f>
        <v>470</v>
      </c>
      <c r="CU71" s="109" t="n">
        <f aca="false">CS71+CQ71</f>
        <v>584</v>
      </c>
      <c r="CV71" s="92"/>
      <c r="CW71" s="109"/>
      <c r="CX71" s="92" t="n">
        <f aca="false">CT71+CV71</f>
        <v>470</v>
      </c>
      <c r="CY71" s="109" t="n">
        <f aca="false">CW71+CU71</f>
        <v>584</v>
      </c>
      <c r="CZ71" s="92"/>
      <c r="DA71" s="109"/>
      <c r="DB71" s="92" t="n">
        <v>470</v>
      </c>
      <c r="DC71" s="109" t="n">
        <v>5630</v>
      </c>
      <c r="DD71" s="132"/>
      <c r="DE71" s="132"/>
      <c r="DF71" s="133"/>
      <c r="DG71" s="132"/>
      <c r="DH71" s="134"/>
      <c r="DI71" s="109" t="n">
        <f aca="false">DH71+DG71+DF71+DE71+DC71</f>
        <v>5630</v>
      </c>
      <c r="DJ71" s="132" t="n">
        <f aca="false">DD71+DF71</f>
        <v>0</v>
      </c>
      <c r="DK71" s="135"/>
      <c r="DL71" s="135"/>
      <c r="DM71" s="135"/>
      <c r="DN71" s="135"/>
      <c r="DO71" s="109" t="n">
        <f aca="false">DN71+DM71+DL71+DK71+DI71</f>
        <v>5630</v>
      </c>
      <c r="DP71" s="109" t="n">
        <f aca="false">DJ71+DL71</f>
        <v>0</v>
      </c>
      <c r="DQ71" s="135"/>
      <c r="DR71" s="135"/>
      <c r="DS71" s="135"/>
      <c r="DT71" s="135"/>
      <c r="DU71" s="109" t="n">
        <f aca="false">DT71+DS71+DR71+DQ71+DO71</f>
        <v>5630</v>
      </c>
      <c r="DV71" s="109" t="n">
        <f aca="false">DP71+DR71</f>
        <v>0</v>
      </c>
      <c r="DW71" s="135"/>
      <c r="DX71" s="135"/>
      <c r="DY71" s="135"/>
      <c r="DZ71" s="135"/>
      <c r="EA71" s="109" t="n">
        <f aca="false">DZ71+DY71+DX71+DW71+DU71</f>
        <v>5630</v>
      </c>
      <c r="EB71" s="109" t="n">
        <f aca="false">DV71+DX71</f>
        <v>0</v>
      </c>
      <c r="EC71" s="128"/>
      <c r="ED71" s="128"/>
      <c r="EE71" s="128"/>
      <c r="EF71" s="128"/>
      <c r="EG71" s="109" t="n">
        <f aca="false">EF71+EE71+ED71+EC71+EA71</f>
        <v>5630</v>
      </c>
      <c r="EH71" s="109" t="n">
        <f aca="false">EB71+ED71</f>
        <v>0</v>
      </c>
      <c r="EI71" s="128"/>
      <c r="EJ71" s="128"/>
      <c r="EK71" s="128"/>
      <c r="EL71" s="128"/>
      <c r="EM71" s="109" t="n">
        <f aca="false">EL71+EK71+EJ71+EI71+EG71</f>
        <v>5630</v>
      </c>
      <c r="EN71" s="109" t="n">
        <f aca="false">EH71+EJ71</f>
        <v>0</v>
      </c>
      <c r="EO71" s="128"/>
      <c r="EP71" s="128"/>
      <c r="EQ71" s="128"/>
      <c r="ER71" s="128"/>
      <c r="ES71" s="109" t="n">
        <f aca="false">ER71+EQ71+EP71+EO71+EM71</f>
        <v>5630</v>
      </c>
      <c r="ET71" s="109" t="n">
        <f aca="false">EN71+EP71</f>
        <v>0</v>
      </c>
      <c r="EU71" s="128"/>
      <c r="EV71" s="128"/>
      <c r="EW71" s="128" t="n">
        <v>117</v>
      </c>
      <c r="EX71" s="128"/>
      <c r="EY71" s="109" t="n">
        <f aca="false">EX71+EW71+EV71+EU71+ES71</f>
        <v>5747</v>
      </c>
      <c r="EZ71" s="109" t="n">
        <f aca="false">ET71+EV71</f>
        <v>0</v>
      </c>
      <c r="FA71" s="128"/>
      <c r="FB71" s="128"/>
      <c r="FC71" s="128"/>
      <c r="FD71" s="128"/>
      <c r="FE71" s="109" t="n">
        <f aca="false">FD71+FC71+FB71+FA71+EY71</f>
        <v>5747</v>
      </c>
      <c r="FF71" s="109" t="n">
        <f aca="false">EZ71+FB71</f>
        <v>0</v>
      </c>
      <c r="FG71" s="137"/>
      <c r="FH71" s="128"/>
      <c r="FI71" s="128"/>
      <c r="FJ71" s="128"/>
      <c r="FK71" s="109" t="n">
        <f aca="false">FJ71+FI71+FH71+FG71+FE71</f>
        <v>5747</v>
      </c>
      <c r="FL71" s="109" t="n">
        <f aca="false">FF71+FH71</f>
        <v>0</v>
      </c>
      <c r="FM71" s="136" t="n">
        <v>1570</v>
      </c>
      <c r="FN71" s="136"/>
      <c r="FO71" s="126" t="n">
        <f aca="false">FM71/FK71*100</f>
        <v>27.3186010092222</v>
      </c>
      <c r="FP71" s="126"/>
    </row>
    <row r="72" customFormat="false" ht="57" hidden="false" customHeight="true" outlineLevel="0" collapsed="false">
      <c r="A72" s="115"/>
      <c r="B72" s="116" t="s">
        <v>106</v>
      </c>
      <c r="C72" s="117" t="s">
        <v>47</v>
      </c>
      <c r="D72" s="117" t="s">
        <v>58</v>
      </c>
      <c r="E72" s="118" t="s">
        <v>107</v>
      </c>
      <c r="F72" s="117"/>
      <c r="G72" s="9"/>
      <c r="H72" s="9"/>
      <c r="I72" s="9"/>
      <c r="J72" s="9"/>
      <c r="K72" s="9"/>
      <c r="L72" s="9"/>
      <c r="M72" s="9"/>
      <c r="N72" s="9"/>
      <c r="O72" s="120"/>
      <c r="P72" s="9"/>
      <c r="Q72" s="9"/>
      <c r="R72" s="9"/>
      <c r="S72" s="109"/>
      <c r="T72" s="109"/>
      <c r="U72" s="9"/>
      <c r="V72" s="128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29"/>
      <c r="AL72" s="129"/>
      <c r="AM72" s="109"/>
      <c r="AN72" s="109"/>
      <c r="AO72" s="92"/>
      <c r="AP72" s="109"/>
      <c r="AQ72" s="9"/>
      <c r="AR72" s="109"/>
      <c r="AS72" s="9"/>
      <c r="AT72" s="109"/>
      <c r="AU72" s="108"/>
      <c r="AV72" s="108"/>
      <c r="AW72" s="108"/>
      <c r="AX72" s="109"/>
      <c r="AY72" s="109"/>
      <c r="AZ72" s="92"/>
      <c r="BA72" s="92"/>
      <c r="BB72" s="109"/>
      <c r="BC72" s="109"/>
      <c r="BD72" s="129"/>
      <c r="BE72" s="130"/>
      <c r="BF72" s="109"/>
      <c r="BG72" s="109"/>
      <c r="BH72" s="129"/>
      <c r="BI72" s="130"/>
      <c r="BJ72" s="109"/>
      <c r="BK72" s="109"/>
      <c r="BL72" s="92"/>
      <c r="BM72" s="92"/>
      <c r="BN72" s="109"/>
      <c r="BO72" s="9"/>
      <c r="BP72" s="130"/>
      <c r="BQ72" s="11"/>
      <c r="BR72" s="130"/>
      <c r="BS72" s="130"/>
      <c r="BT72" s="130"/>
      <c r="BU72" s="92"/>
      <c r="BV72" s="109"/>
      <c r="BW72" s="109"/>
      <c r="BX72" s="92"/>
      <c r="BY72" s="109"/>
      <c r="BZ72" s="109"/>
      <c r="CA72" s="109"/>
      <c r="CB72" s="92"/>
      <c r="CC72" s="109"/>
      <c r="CD72" s="109"/>
      <c r="CE72" s="109"/>
      <c r="CF72" s="92"/>
      <c r="CG72" s="109"/>
      <c r="CH72" s="109"/>
      <c r="CI72" s="109"/>
      <c r="CJ72" s="92"/>
      <c r="CK72" s="109"/>
      <c r="CL72" s="109"/>
      <c r="CM72" s="109"/>
      <c r="CN72" s="92"/>
      <c r="CO72" s="109"/>
      <c r="CP72" s="109"/>
      <c r="CQ72" s="109"/>
      <c r="CR72" s="92"/>
      <c r="CS72" s="109"/>
      <c r="CT72" s="109"/>
      <c r="CU72" s="109"/>
      <c r="CV72" s="92"/>
      <c r="CW72" s="109"/>
      <c r="CX72" s="92"/>
      <c r="CY72" s="109"/>
      <c r="CZ72" s="92"/>
      <c r="DA72" s="109"/>
      <c r="DB72" s="92"/>
      <c r="DC72" s="109"/>
      <c r="DD72" s="132"/>
      <c r="DE72" s="132"/>
      <c r="DF72" s="133"/>
      <c r="DG72" s="132"/>
      <c r="DH72" s="134"/>
      <c r="DI72" s="109"/>
      <c r="DJ72" s="132"/>
      <c r="DK72" s="128" t="n">
        <f aca="false">DK73</f>
        <v>50</v>
      </c>
      <c r="DL72" s="135" t="n">
        <f aca="false">DL73</f>
        <v>0</v>
      </c>
      <c r="DM72" s="135" t="n">
        <f aca="false">DM73</f>
        <v>0</v>
      </c>
      <c r="DN72" s="135" t="n">
        <f aca="false">DN73</f>
        <v>0</v>
      </c>
      <c r="DO72" s="109" t="n">
        <f aca="false">DO73</f>
        <v>50</v>
      </c>
      <c r="DP72" s="135" t="n">
        <f aca="false">DP73</f>
        <v>0</v>
      </c>
      <c r="DQ72" s="135" t="n">
        <f aca="false">DQ73</f>
        <v>0</v>
      </c>
      <c r="DR72" s="135" t="n">
        <f aca="false">DR73</f>
        <v>0</v>
      </c>
      <c r="DS72" s="135" t="n">
        <f aca="false">DS73</f>
        <v>0</v>
      </c>
      <c r="DT72" s="135" t="n">
        <f aca="false">DT73</f>
        <v>0</v>
      </c>
      <c r="DU72" s="109" t="n">
        <f aca="false">DU73</f>
        <v>50</v>
      </c>
      <c r="DV72" s="135" t="n">
        <f aca="false">DV73</f>
        <v>0</v>
      </c>
      <c r="DW72" s="135" t="n">
        <f aca="false">DW73</f>
        <v>0</v>
      </c>
      <c r="DX72" s="135" t="n">
        <f aca="false">DX73</f>
        <v>0</v>
      </c>
      <c r="DY72" s="135" t="n">
        <f aca="false">DY73</f>
        <v>0</v>
      </c>
      <c r="DZ72" s="135" t="n">
        <f aca="false">DZ73</f>
        <v>0</v>
      </c>
      <c r="EA72" s="109" t="n">
        <f aca="false">EA73</f>
        <v>50</v>
      </c>
      <c r="EB72" s="135" t="n">
        <f aca="false">EB73</f>
        <v>0</v>
      </c>
      <c r="EC72" s="128" t="n">
        <f aca="false">EC73</f>
        <v>0</v>
      </c>
      <c r="ED72" s="128" t="n">
        <f aca="false">ED73</f>
        <v>0</v>
      </c>
      <c r="EE72" s="128" t="n">
        <f aca="false">EE73</f>
        <v>0</v>
      </c>
      <c r="EF72" s="128" t="n">
        <f aca="false">EF73</f>
        <v>0</v>
      </c>
      <c r="EG72" s="109" t="n">
        <f aca="false">EG73</f>
        <v>50</v>
      </c>
      <c r="EH72" s="135" t="n">
        <f aca="false">EH73</f>
        <v>0</v>
      </c>
      <c r="EI72" s="128" t="n">
        <f aca="false">EI73</f>
        <v>0</v>
      </c>
      <c r="EJ72" s="128" t="n">
        <f aca="false">EJ73</f>
        <v>0</v>
      </c>
      <c r="EK72" s="128" t="n">
        <f aca="false">EK73</f>
        <v>0</v>
      </c>
      <c r="EL72" s="128" t="n">
        <f aca="false">EL73</f>
        <v>0</v>
      </c>
      <c r="EM72" s="109" t="n">
        <f aca="false">EM73</f>
        <v>50</v>
      </c>
      <c r="EN72" s="135" t="n">
        <f aca="false">EN73</f>
        <v>0</v>
      </c>
      <c r="EO72" s="128" t="n">
        <f aca="false">EO73</f>
        <v>0</v>
      </c>
      <c r="EP72" s="128" t="n">
        <f aca="false">EP73</f>
        <v>0</v>
      </c>
      <c r="EQ72" s="128" t="n">
        <f aca="false">EQ73</f>
        <v>0</v>
      </c>
      <c r="ER72" s="128" t="n">
        <f aca="false">ER73</f>
        <v>0</v>
      </c>
      <c r="ES72" s="109" t="n">
        <f aca="false">ES73</f>
        <v>50</v>
      </c>
      <c r="ET72" s="175" t="n">
        <f aca="false">ET73</f>
        <v>0</v>
      </c>
      <c r="EU72" s="128" t="n">
        <f aca="false">EU73</f>
        <v>0</v>
      </c>
      <c r="EV72" s="128" t="n">
        <f aca="false">EV73</f>
        <v>0</v>
      </c>
      <c r="EW72" s="128" t="n">
        <f aca="false">EW73</f>
        <v>0</v>
      </c>
      <c r="EX72" s="128" t="n">
        <f aca="false">EX73</f>
        <v>0</v>
      </c>
      <c r="EY72" s="109" t="n">
        <f aca="false">EY73</f>
        <v>50</v>
      </c>
      <c r="EZ72" s="175" t="n">
        <f aca="false">EZ73</f>
        <v>0</v>
      </c>
      <c r="FA72" s="128" t="n">
        <f aca="false">FA73</f>
        <v>0</v>
      </c>
      <c r="FB72" s="128" t="n">
        <f aca="false">FB73</f>
        <v>0</v>
      </c>
      <c r="FC72" s="128" t="n">
        <f aca="false">FC73</f>
        <v>0</v>
      </c>
      <c r="FD72" s="128" t="n">
        <f aca="false">FD73</f>
        <v>0</v>
      </c>
      <c r="FE72" s="109" t="n">
        <f aca="false">FE73</f>
        <v>50</v>
      </c>
      <c r="FF72" s="175" t="n">
        <f aca="false">FF73</f>
        <v>0</v>
      </c>
      <c r="FG72" s="137" t="n">
        <f aca="false">FG73</f>
        <v>0</v>
      </c>
      <c r="FH72" s="128" t="n">
        <f aca="false">FH73</f>
        <v>0</v>
      </c>
      <c r="FI72" s="128" t="n">
        <f aca="false">FI73</f>
        <v>0</v>
      </c>
      <c r="FJ72" s="128" t="n">
        <f aca="false">FJ73</f>
        <v>0</v>
      </c>
      <c r="FK72" s="109" t="n">
        <f aca="false">FK73</f>
        <v>50</v>
      </c>
      <c r="FL72" s="128" t="n">
        <f aca="false">FL73</f>
        <v>0</v>
      </c>
      <c r="FM72" s="128" t="n">
        <f aca="false">FM73</f>
        <v>0</v>
      </c>
      <c r="FN72" s="9" t="n">
        <f aca="false">FN73</f>
        <v>0</v>
      </c>
      <c r="FO72" s="126" t="n">
        <f aca="false">FM72/FK72*100</f>
        <v>0</v>
      </c>
      <c r="FP72" s="126"/>
    </row>
    <row r="73" customFormat="false" ht="57" hidden="false" customHeight="true" outlineLevel="0" collapsed="false">
      <c r="A73" s="115"/>
      <c r="B73" s="116" t="s">
        <v>61</v>
      </c>
      <c r="C73" s="117" t="s">
        <v>47</v>
      </c>
      <c r="D73" s="117" t="s">
        <v>58</v>
      </c>
      <c r="E73" s="118" t="s">
        <v>107</v>
      </c>
      <c r="F73" s="117" t="s">
        <v>62</v>
      </c>
      <c r="G73" s="9"/>
      <c r="H73" s="9"/>
      <c r="I73" s="9"/>
      <c r="J73" s="9"/>
      <c r="K73" s="9"/>
      <c r="L73" s="9"/>
      <c r="M73" s="9"/>
      <c r="N73" s="9"/>
      <c r="O73" s="120"/>
      <c r="P73" s="9"/>
      <c r="Q73" s="9"/>
      <c r="R73" s="9"/>
      <c r="S73" s="109"/>
      <c r="T73" s="109"/>
      <c r="U73" s="9"/>
      <c r="V73" s="128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29"/>
      <c r="AL73" s="129"/>
      <c r="AM73" s="109"/>
      <c r="AN73" s="109"/>
      <c r="AO73" s="92"/>
      <c r="AP73" s="109"/>
      <c r="AQ73" s="9"/>
      <c r="AR73" s="109"/>
      <c r="AS73" s="9"/>
      <c r="AT73" s="109"/>
      <c r="AU73" s="108"/>
      <c r="AV73" s="108"/>
      <c r="AW73" s="108"/>
      <c r="AX73" s="109"/>
      <c r="AY73" s="109"/>
      <c r="AZ73" s="92"/>
      <c r="BA73" s="92"/>
      <c r="BB73" s="109"/>
      <c r="BC73" s="109"/>
      <c r="BD73" s="129"/>
      <c r="BE73" s="130"/>
      <c r="BF73" s="109"/>
      <c r="BG73" s="109"/>
      <c r="BH73" s="129"/>
      <c r="BI73" s="130"/>
      <c r="BJ73" s="109"/>
      <c r="BK73" s="109"/>
      <c r="BL73" s="92"/>
      <c r="BM73" s="92"/>
      <c r="BN73" s="109"/>
      <c r="BO73" s="9"/>
      <c r="BP73" s="130"/>
      <c r="BQ73" s="11"/>
      <c r="BR73" s="130"/>
      <c r="BS73" s="130"/>
      <c r="BT73" s="130"/>
      <c r="BU73" s="92"/>
      <c r="BV73" s="109"/>
      <c r="BW73" s="109"/>
      <c r="BX73" s="92"/>
      <c r="BY73" s="109"/>
      <c r="BZ73" s="109"/>
      <c r="CA73" s="109"/>
      <c r="CB73" s="92"/>
      <c r="CC73" s="109"/>
      <c r="CD73" s="109"/>
      <c r="CE73" s="109"/>
      <c r="CF73" s="92"/>
      <c r="CG73" s="109"/>
      <c r="CH73" s="109"/>
      <c r="CI73" s="109"/>
      <c r="CJ73" s="92"/>
      <c r="CK73" s="109"/>
      <c r="CL73" s="109"/>
      <c r="CM73" s="109"/>
      <c r="CN73" s="92"/>
      <c r="CO73" s="109"/>
      <c r="CP73" s="109"/>
      <c r="CQ73" s="109"/>
      <c r="CR73" s="92"/>
      <c r="CS73" s="109"/>
      <c r="CT73" s="109"/>
      <c r="CU73" s="109"/>
      <c r="CV73" s="92"/>
      <c r="CW73" s="109"/>
      <c r="CX73" s="92"/>
      <c r="CY73" s="109"/>
      <c r="CZ73" s="92"/>
      <c r="DA73" s="109"/>
      <c r="DB73" s="92"/>
      <c r="DC73" s="109"/>
      <c r="DD73" s="132"/>
      <c r="DE73" s="132"/>
      <c r="DF73" s="133"/>
      <c r="DG73" s="132"/>
      <c r="DH73" s="134"/>
      <c r="DI73" s="109"/>
      <c r="DJ73" s="132"/>
      <c r="DK73" s="128" t="n">
        <v>50</v>
      </c>
      <c r="DL73" s="135"/>
      <c r="DM73" s="135"/>
      <c r="DN73" s="135"/>
      <c r="DO73" s="109" t="n">
        <f aca="false">DN73+DM73+DL73+DK73+DI73</f>
        <v>50</v>
      </c>
      <c r="DP73" s="109" t="n">
        <f aca="false">DJ73+DL73</f>
        <v>0</v>
      </c>
      <c r="DQ73" s="135"/>
      <c r="DR73" s="135"/>
      <c r="DS73" s="135"/>
      <c r="DT73" s="135"/>
      <c r="DU73" s="109" t="n">
        <f aca="false">DT73+DS73+DR73+DQ73+DO73</f>
        <v>50</v>
      </c>
      <c r="DV73" s="109" t="n">
        <f aca="false">DP73+DR73</f>
        <v>0</v>
      </c>
      <c r="DW73" s="135"/>
      <c r="DX73" s="135"/>
      <c r="DY73" s="135"/>
      <c r="DZ73" s="135"/>
      <c r="EA73" s="109" t="n">
        <f aca="false">DZ73+DY73+DX73+DW73+DU73</f>
        <v>50</v>
      </c>
      <c r="EB73" s="109" t="n">
        <f aca="false">DV73+DX73</f>
        <v>0</v>
      </c>
      <c r="EC73" s="128"/>
      <c r="ED73" s="128"/>
      <c r="EE73" s="128"/>
      <c r="EF73" s="128"/>
      <c r="EG73" s="109" t="n">
        <f aca="false">EF73+EE73+ED73+EC73+EA73</f>
        <v>50</v>
      </c>
      <c r="EH73" s="109" t="n">
        <f aca="false">EB73+ED73</f>
        <v>0</v>
      </c>
      <c r="EI73" s="128"/>
      <c r="EJ73" s="128"/>
      <c r="EK73" s="128"/>
      <c r="EL73" s="128"/>
      <c r="EM73" s="109" t="n">
        <f aca="false">EL73+EK73+EJ73+EI73+EG73</f>
        <v>50</v>
      </c>
      <c r="EN73" s="109" t="n">
        <f aca="false">EH73+EJ73</f>
        <v>0</v>
      </c>
      <c r="EO73" s="128"/>
      <c r="EP73" s="128"/>
      <c r="EQ73" s="128"/>
      <c r="ER73" s="128"/>
      <c r="ES73" s="109" t="n">
        <f aca="false">ER73+EQ73+EP73+EO73+EM73</f>
        <v>50</v>
      </c>
      <c r="ET73" s="109" t="n">
        <f aca="false">EN73+EP73</f>
        <v>0</v>
      </c>
      <c r="EU73" s="128"/>
      <c r="EV73" s="128"/>
      <c r="EW73" s="128"/>
      <c r="EX73" s="128"/>
      <c r="EY73" s="109" t="n">
        <f aca="false">EX73+EW73+EV73+EU73+ES73</f>
        <v>50</v>
      </c>
      <c r="EZ73" s="109" t="n">
        <f aca="false">ET73+EV73</f>
        <v>0</v>
      </c>
      <c r="FA73" s="128"/>
      <c r="FB73" s="128"/>
      <c r="FC73" s="128"/>
      <c r="FD73" s="128"/>
      <c r="FE73" s="109" t="n">
        <f aca="false">FD73+FC73+FB73+FA73+EY73</f>
        <v>50</v>
      </c>
      <c r="FF73" s="109" t="n">
        <f aca="false">EZ73+FB73</f>
        <v>0</v>
      </c>
      <c r="FG73" s="137"/>
      <c r="FH73" s="128"/>
      <c r="FI73" s="128"/>
      <c r="FJ73" s="128"/>
      <c r="FK73" s="109" t="n">
        <f aca="false">FJ73+FI73+FH73+FG73+FE73</f>
        <v>50</v>
      </c>
      <c r="FL73" s="109" t="n">
        <f aca="false">FF73+FH73</f>
        <v>0</v>
      </c>
      <c r="FM73" s="136"/>
      <c r="FN73" s="136"/>
      <c r="FO73" s="126" t="n">
        <f aca="false">FM73/FK73*100</f>
        <v>0</v>
      </c>
      <c r="FP73" s="126"/>
    </row>
    <row r="74" customFormat="false" ht="52.5" hidden="false" customHeight="true" outlineLevel="0" collapsed="false">
      <c r="A74" s="115"/>
      <c r="B74" s="116" t="s">
        <v>108</v>
      </c>
      <c r="C74" s="117" t="s">
        <v>47</v>
      </c>
      <c r="D74" s="117" t="s">
        <v>58</v>
      </c>
      <c r="E74" s="118" t="s">
        <v>66</v>
      </c>
      <c r="F74" s="117"/>
      <c r="G74" s="9"/>
      <c r="H74" s="9"/>
      <c r="I74" s="9"/>
      <c r="J74" s="9"/>
      <c r="K74" s="9"/>
      <c r="L74" s="9"/>
      <c r="M74" s="9"/>
      <c r="N74" s="9"/>
      <c r="O74" s="120"/>
      <c r="P74" s="9"/>
      <c r="Q74" s="9"/>
      <c r="R74" s="9"/>
      <c r="S74" s="109"/>
      <c r="T74" s="109"/>
      <c r="U74" s="9"/>
      <c r="V74" s="128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29"/>
      <c r="AL74" s="129"/>
      <c r="AM74" s="109"/>
      <c r="AN74" s="109"/>
      <c r="AO74" s="92"/>
      <c r="AP74" s="109"/>
      <c r="AQ74" s="9"/>
      <c r="AR74" s="109"/>
      <c r="AS74" s="9"/>
      <c r="AT74" s="109"/>
      <c r="AU74" s="108"/>
      <c r="AV74" s="108"/>
      <c r="AW74" s="108"/>
      <c r="AX74" s="109"/>
      <c r="AY74" s="109"/>
      <c r="AZ74" s="92"/>
      <c r="BA74" s="92"/>
      <c r="BB74" s="109"/>
      <c r="BC74" s="109"/>
      <c r="BD74" s="129"/>
      <c r="BE74" s="130"/>
      <c r="BF74" s="109"/>
      <c r="BG74" s="109"/>
      <c r="BH74" s="129"/>
      <c r="BI74" s="130"/>
      <c r="BJ74" s="109"/>
      <c r="BK74" s="109"/>
      <c r="BL74" s="92"/>
      <c r="BM74" s="92"/>
      <c r="BN74" s="109"/>
      <c r="BO74" s="9"/>
      <c r="BP74" s="130"/>
      <c r="BQ74" s="11"/>
      <c r="BR74" s="130"/>
      <c r="BS74" s="130"/>
      <c r="BT74" s="130"/>
      <c r="BU74" s="92" t="n">
        <f aca="false">BU75</f>
        <v>149</v>
      </c>
      <c r="BV74" s="109" t="n">
        <f aca="false">BV75</f>
        <v>149</v>
      </c>
      <c r="BW74" s="109" t="n">
        <f aca="false">BW75</f>
        <v>186</v>
      </c>
      <c r="BX74" s="92"/>
      <c r="BY74" s="109"/>
      <c r="BZ74" s="109" t="n">
        <f aca="false">BZ75</f>
        <v>149</v>
      </c>
      <c r="CA74" s="109" t="n">
        <f aca="false">CA75</f>
        <v>186</v>
      </c>
      <c r="CB74" s="92"/>
      <c r="CC74" s="109"/>
      <c r="CD74" s="109" t="n">
        <f aca="false">CD75</f>
        <v>149</v>
      </c>
      <c r="CE74" s="109" t="n">
        <f aca="false">CE75</f>
        <v>186</v>
      </c>
      <c r="CF74" s="92"/>
      <c r="CG74" s="109"/>
      <c r="CH74" s="109" t="n">
        <f aca="false">CH75</f>
        <v>149</v>
      </c>
      <c r="CI74" s="109" t="n">
        <f aca="false">CI75</f>
        <v>186</v>
      </c>
      <c r="CJ74" s="92"/>
      <c r="CK74" s="109"/>
      <c r="CL74" s="109" t="n">
        <f aca="false">CL75</f>
        <v>149</v>
      </c>
      <c r="CM74" s="109" t="n">
        <f aca="false">CM75</f>
        <v>186</v>
      </c>
      <c r="CN74" s="92"/>
      <c r="CO74" s="109"/>
      <c r="CP74" s="109" t="n">
        <f aca="false">CP75</f>
        <v>149</v>
      </c>
      <c r="CQ74" s="109" t="n">
        <f aca="false">CQ75</f>
        <v>186</v>
      </c>
      <c r="CR74" s="92"/>
      <c r="CS74" s="109"/>
      <c r="CT74" s="109" t="n">
        <f aca="false">CT75</f>
        <v>149</v>
      </c>
      <c r="CU74" s="109" t="n">
        <f aca="false">CU75</f>
        <v>186</v>
      </c>
      <c r="CV74" s="92"/>
      <c r="CW74" s="109"/>
      <c r="CX74" s="92" t="n">
        <f aca="false">CX75</f>
        <v>149</v>
      </c>
      <c r="CY74" s="109" t="n">
        <f aca="false">CY75</f>
        <v>186</v>
      </c>
      <c r="CZ74" s="92"/>
      <c r="DA74" s="109"/>
      <c r="DB74" s="92" t="n">
        <f aca="false">DB75</f>
        <v>149</v>
      </c>
      <c r="DC74" s="109" t="n">
        <f aca="false">DC75</f>
        <v>149</v>
      </c>
      <c r="DD74" s="109" t="n">
        <f aca="false">DD75</f>
        <v>0</v>
      </c>
      <c r="DE74" s="109" t="n">
        <f aca="false">DE75</f>
        <v>0</v>
      </c>
      <c r="DF74" s="9" t="n">
        <f aca="false">DF75</f>
        <v>0</v>
      </c>
      <c r="DG74" s="109" t="n">
        <f aca="false">DG75</f>
        <v>0</v>
      </c>
      <c r="DH74" s="128" t="n">
        <f aca="false">DH75</f>
        <v>0</v>
      </c>
      <c r="DI74" s="109" t="n">
        <f aca="false">DI75</f>
        <v>149</v>
      </c>
      <c r="DJ74" s="109" t="n">
        <f aca="false">DJ75</f>
        <v>0</v>
      </c>
      <c r="DK74" s="128" t="n">
        <f aca="false">DK75</f>
        <v>423</v>
      </c>
      <c r="DL74" s="128" t="n">
        <f aca="false">DL75</f>
        <v>0</v>
      </c>
      <c r="DM74" s="128" t="n">
        <f aca="false">DM75</f>
        <v>0</v>
      </c>
      <c r="DN74" s="128" t="n">
        <f aca="false">DN75</f>
        <v>0</v>
      </c>
      <c r="DO74" s="109" t="n">
        <f aca="false">DO75</f>
        <v>572</v>
      </c>
      <c r="DP74" s="109" t="n">
        <f aca="false">DP75</f>
        <v>0</v>
      </c>
      <c r="DQ74" s="128" t="n">
        <f aca="false">DQ75</f>
        <v>0</v>
      </c>
      <c r="DR74" s="128" t="n">
        <f aca="false">DR75</f>
        <v>0</v>
      </c>
      <c r="DS74" s="128" t="n">
        <f aca="false">DS75</f>
        <v>0</v>
      </c>
      <c r="DT74" s="128" t="n">
        <f aca="false">DT75</f>
        <v>0</v>
      </c>
      <c r="DU74" s="109" t="n">
        <f aca="false">DU75</f>
        <v>572</v>
      </c>
      <c r="DV74" s="109" t="n">
        <f aca="false">DV75</f>
        <v>0</v>
      </c>
      <c r="DW74" s="128" t="n">
        <f aca="false">DW75</f>
        <v>0</v>
      </c>
      <c r="DX74" s="128" t="n">
        <f aca="false">DX75</f>
        <v>0</v>
      </c>
      <c r="DY74" s="128" t="n">
        <f aca="false">DY75</f>
        <v>0</v>
      </c>
      <c r="DZ74" s="128" t="n">
        <f aca="false">DZ75</f>
        <v>0</v>
      </c>
      <c r="EA74" s="109" t="n">
        <f aca="false">EA75</f>
        <v>572</v>
      </c>
      <c r="EB74" s="109" t="n">
        <f aca="false">EB75</f>
        <v>0</v>
      </c>
      <c r="EC74" s="128" t="n">
        <f aca="false">EC75</f>
        <v>0</v>
      </c>
      <c r="ED74" s="128" t="n">
        <f aca="false">ED75</f>
        <v>0</v>
      </c>
      <c r="EE74" s="128" t="n">
        <f aca="false">EE75</f>
        <v>0</v>
      </c>
      <c r="EF74" s="128" t="n">
        <f aca="false">EF75</f>
        <v>0</v>
      </c>
      <c r="EG74" s="109" t="n">
        <f aca="false">EG75</f>
        <v>572</v>
      </c>
      <c r="EH74" s="109" t="n">
        <f aca="false">EH75</f>
        <v>0</v>
      </c>
      <c r="EI74" s="128" t="n">
        <f aca="false">EI75</f>
        <v>0</v>
      </c>
      <c r="EJ74" s="128" t="n">
        <f aca="false">EJ75</f>
        <v>0</v>
      </c>
      <c r="EK74" s="128" t="n">
        <f aca="false">EK75</f>
        <v>0</v>
      </c>
      <c r="EL74" s="128" t="n">
        <f aca="false">EL75</f>
        <v>0</v>
      </c>
      <c r="EM74" s="109" t="n">
        <f aca="false">EM75</f>
        <v>572</v>
      </c>
      <c r="EN74" s="109" t="n">
        <f aca="false">EN75</f>
        <v>0</v>
      </c>
      <c r="EO74" s="128" t="n">
        <f aca="false">EO75</f>
        <v>93</v>
      </c>
      <c r="EP74" s="128" t="n">
        <f aca="false">EP75</f>
        <v>0</v>
      </c>
      <c r="EQ74" s="128" t="n">
        <f aca="false">EQ75</f>
        <v>0</v>
      </c>
      <c r="ER74" s="128" t="n">
        <f aca="false">ER75</f>
        <v>-140</v>
      </c>
      <c r="ES74" s="109" t="n">
        <f aca="false">ES75</f>
        <v>525</v>
      </c>
      <c r="ET74" s="109" t="n">
        <f aca="false">ET75</f>
        <v>0</v>
      </c>
      <c r="EU74" s="128" t="n">
        <f aca="false">EU75</f>
        <v>0</v>
      </c>
      <c r="EV74" s="128" t="n">
        <f aca="false">EV75</f>
        <v>0</v>
      </c>
      <c r="EW74" s="128" t="n">
        <f aca="false">EW75</f>
        <v>0</v>
      </c>
      <c r="EX74" s="128" t="n">
        <f aca="false">EX75</f>
        <v>0</v>
      </c>
      <c r="EY74" s="109" t="n">
        <f aca="false">EY75</f>
        <v>525</v>
      </c>
      <c r="EZ74" s="109" t="n">
        <f aca="false">EZ75</f>
        <v>0</v>
      </c>
      <c r="FA74" s="128" t="n">
        <f aca="false">FA75</f>
        <v>0</v>
      </c>
      <c r="FB74" s="128" t="n">
        <f aca="false">FB75</f>
        <v>0</v>
      </c>
      <c r="FC74" s="128" t="n">
        <f aca="false">FC75</f>
        <v>0</v>
      </c>
      <c r="FD74" s="128" t="n">
        <f aca="false">FD75</f>
        <v>0</v>
      </c>
      <c r="FE74" s="109" t="n">
        <f aca="false">FE75</f>
        <v>525</v>
      </c>
      <c r="FF74" s="109" t="n">
        <f aca="false">FF75</f>
        <v>0</v>
      </c>
      <c r="FG74" s="137" t="n">
        <f aca="false">FG75</f>
        <v>0</v>
      </c>
      <c r="FH74" s="128" t="n">
        <f aca="false">FH75</f>
        <v>0</v>
      </c>
      <c r="FI74" s="128" t="n">
        <f aca="false">FI75</f>
        <v>0</v>
      </c>
      <c r="FJ74" s="128" t="n">
        <f aca="false">FJ75</f>
        <v>0</v>
      </c>
      <c r="FK74" s="109" t="n">
        <f aca="false">FK75</f>
        <v>525</v>
      </c>
      <c r="FL74" s="109" t="n">
        <f aca="false">FL75</f>
        <v>0</v>
      </c>
      <c r="FM74" s="109" t="n">
        <f aca="false">FM75</f>
        <v>488</v>
      </c>
      <c r="FN74" s="92" t="n">
        <f aca="false">FN75</f>
        <v>0</v>
      </c>
      <c r="FO74" s="126" t="n">
        <f aca="false">FM74/FK74*100</f>
        <v>92.952380952381</v>
      </c>
      <c r="FP74" s="126"/>
    </row>
    <row r="75" customFormat="false" ht="54" hidden="false" customHeight="true" outlineLevel="0" collapsed="false">
      <c r="A75" s="115"/>
      <c r="B75" s="116" t="s">
        <v>61</v>
      </c>
      <c r="C75" s="117" t="s">
        <v>47</v>
      </c>
      <c r="D75" s="117" t="s">
        <v>58</v>
      </c>
      <c r="E75" s="118" t="s">
        <v>66</v>
      </c>
      <c r="F75" s="117" t="s">
        <v>62</v>
      </c>
      <c r="G75" s="9"/>
      <c r="H75" s="9"/>
      <c r="I75" s="9"/>
      <c r="J75" s="9"/>
      <c r="K75" s="9"/>
      <c r="L75" s="9"/>
      <c r="M75" s="9"/>
      <c r="N75" s="9"/>
      <c r="O75" s="120"/>
      <c r="P75" s="9"/>
      <c r="Q75" s="9"/>
      <c r="R75" s="9"/>
      <c r="S75" s="109"/>
      <c r="T75" s="109"/>
      <c r="U75" s="9"/>
      <c r="V75" s="128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29"/>
      <c r="AL75" s="129"/>
      <c r="AM75" s="109"/>
      <c r="AN75" s="109"/>
      <c r="AO75" s="92"/>
      <c r="AP75" s="109"/>
      <c r="AQ75" s="9"/>
      <c r="AR75" s="109"/>
      <c r="AS75" s="9"/>
      <c r="AT75" s="109"/>
      <c r="AU75" s="108"/>
      <c r="AV75" s="108"/>
      <c r="AW75" s="108"/>
      <c r="AX75" s="109"/>
      <c r="AY75" s="109"/>
      <c r="AZ75" s="92"/>
      <c r="BA75" s="92"/>
      <c r="BB75" s="109"/>
      <c r="BC75" s="109"/>
      <c r="BD75" s="129"/>
      <c r="BE75" s="130"/>
      <c r="BF75" s="109"/>
      <c r="BG75" s="109"/>
      <c r="BH75" s="129"/>
      <c r="BI75" s="130"/>
      <c r="BJ75" s="109"/>
      <c r="BK75" s="109"/>
      <c r="BL75" s="92"/>
      <c r="BM75" s="92"/>
      <c r="BN75" s="109"/>
      <c r="BO75" s="9"/>
      <c r="BP75" s="130"/>
      <c r="BQ75" s="11"/>
      <c r="BR75" s="130"/>
      <c r="BS75" s="130"/>
      <c r="BT75" s="130"/>
      <c r="BU75" s="92" t="n">
        <f aca="false">BV75-BT75</f>
        <v>149</v>
      </c>
      <c r="BV75" s="109" t="n">
        <v>149</v>
      </c>
      <c r="BW75" s="109" t="n">
        <v>186</v>
      </c>
      <c r="BX75" s="92"/>
      <c r="BY75" s="109"/>
      <c r="BZ75" s="109" t="n">
        <f aca="false">BV75+BX75</f>
        <v>149</v>
      </c>
      <c r="CA75" s="109" t="n">
        <f aca="false">BY75+BW75</f>
        <v>186</v>
      </c>
      <c r="CB75" s="92"/>
      <c r="CC75" s="109"/>
      <c r="CD75" s="109" t="n">
        <f aca="false">BZ75+CB75</f>
        <v>149</v>
      </c>
      <c r="CE75" s="109" t="n">
        <f aca="false">CC75+CA75</f>
        <v>186</v>
      </c>
      <c r="CF75" s="92"/>
      <c r="CG75" s="109"/>
      <c r="CH75" s="109" t="n">
        <f aca="false">CD75+CF75</f>
        <v>149</v>
      </c>
      <c r="CI75" s="109" t="n">
        <f aca="false">CG75+CE75</f>
        <v>186</v>
      </c>
      <c r="CJ75" s="92"/>
      <c r="CK75" s="109"/>
      <c r="CL75" s="109" t="n">
        <f aca="false">CH75+CJ75</f>
        <v>149</v>
      </c>
      <c r="CM75" s="109" t="n">
        <f aca="false">CK75+CI75</f>
        <v>186</v>
      </c>
      <c r="CN75" s="92"/>
      <c r="CO75" s="109"/>
      <c r="CP75" s="109" t="n">
        <f aca="false">CL75+CN75</f>
        <v>149</v>
      </c>
      <c r="CQ75" s="109" t="n">
        <f aca="false">CO75+CM75</f>
        <v>186</v>
      </c>
      <c r="CR75" s="92"/>
      <c r="CS75" s="109"/>
      <c r="CT75" s="109" t="n">
        <f aca="false">CP75+CR75</f>
        <v>149</v>
      </c>
      <c r="CU75" s="109" t="n">
        <f aca="false">CS75+CQ75</f>
        <v>186</v>
      </c>
      <c r="CV75" s="92"/>
      <c r="CW75" s="109"/>
      <c r="CX75" s="92" t="n">
        <f aca="false">CT75+CV75</f>
        <v>149</v>
      </c>
      <c r="CY75" s="109" t="n">
        <f aca="false">CW75+CU75</f>
        <v>186</v>
      </c>
      <c r="CZ75" s="92"/>
      <c r="DA75" s="109"/>
      <c r="DB75" s="92" t="n">
        <v>149</v>
      </c>
      <c r="DC75" s="109" t="n">
        <v>149</v>
      </c>
      <c r="DD75" s="132"/>
      <c r="DE75" s="132"/>
      <c r="DF75" s="133"/>
      <c r="DG75" s="132"/>
      <c r="DH75" s="134"/>
      <c r="DI75" s="109" t="n">
        <f aca="false">DH75+DG75+DF75+DE75+DC75</f>
        <v>149</v>
      </c>
      <c r="DJ75" s="132" t="n">
        <f aca="false">DD75+DF75</f>
        <v>0</v>
      </c>
      <c r="DK75" s="128" t="n">
        <v>423</v>
      </c>
      <c r="DL75" s="135"/>
      <c r="DM75" s="135"/>
      <c r="DN75" s="135"/>
      <c r="DO75" s="109" t="n">
        <f aca="false">DN75+DM75+DL75+DK75+DI75</f>
        <v>572</v>
      </c>
      <c r="DP75" s="109" t="n">
        <f aca="false">DJ75+DL75</f>
        <v>0</v>
      </c>
      <c r="DQ75" s="135"/>
      <c r="DR75" s="135"/>
      <c r="DS75" s="135"/>
      <c r="DT75" s="135"/>
      <c r="DU75" s="109" t="n">
        <f aca="false">DT75+DS75+DR75+DQ75+DO75</f>
        <v>572</v>
      </c>
      <c r="DV75" s="109" t="n">
        <f aca="false">DP75+DR75</f>
        <v>0</v>
      </c>
      <c r="DW75" s="135"/>
      <c r="DX75" s="135"/>
      <c r="DY75" s="135"/>
      <c r="DZ75" s="135"/>
      <c r="EA75" s="109" t="n">
        <f aca="false">DZ75+DY75+DX75+DW75+DU75</f>
        <v>572</v>
      </c>
      <c r="EB75" s="109" t="n">
        <f aca="false">DV75+DX75</f>
        <v>0</v>
      </c>
      <c r="EC75" s="128"/>
      <c r="ED75" s="128"/>
      <c r="EE75" s="128"/>
      <c r="EF75" s="128"/>
      <c r="EG75" s="109" t="n">
        <f aca="false">EF75+EE75+ED75+EC75+EA75</f>
        <v>572</v>
      </c>
      <c r="EH75" s="109" t="n">
        <f aca="false">EB75+ED75</f>
        <v>0</v>
      </c>
      <c r="EI75" s="128"/>
      <c r="EJ75" s="128"/>
      <c r="EK75" s="128"/>
      <c r="EL75" s="128"/>
      <c r="EM75" s="109" t="n">
        <f aca="false">EL75+EK75+EJ75+EI75+EG75</f>
        <v>572</v>
      </c>
      <c r="EN75" s="109" t="n">
        <f aca="false">EH75+EJ75</f>
        <v>0</v>
      </c>
      <c r="EO75" s="128" t="n">
        <v>93</v>
      </c>
      <c r="EP75" s="128"/>
      <c r="EQ75" s="128"/>
      <c r="ER75" s="128" t="n">
        <v>-140</v>
      </c>
      <c r="ES75" s="109" t="n">
        <f aca="false">ER75+EQ75+EP75+EO75+EM75</f>
        <v>525</v>
      </c>
      <c r="ET75" s="109" t="n">
        <f aca="false">EN75+EP75</f>
        <v>0</v>
      </c>
      <c r="EU75" s="128"/>
      <c r="EV75" s="128"/>
      <c r="EW75" s="128"/>
      <c r="EX75" s="128"/>
      <c r="EY75" s="109" t="n">
        <f aca="false">EX75+EW75+EV75+EU75+ES75</f>
        <v>525</v>
      </c>
      <c r="EZ75" s="109" t="n">
        <f aca="false">ET75+EV75</f>
        <v>0</v>
      </c>
      <c r="FA75" s="128"/>
      <c r="FB75" s="128"/>
      <c r="FC75" s="128"/>
      <c r="FD75" s="128"/>
      <c r="FE75" s="109" t="n">
        <f aca="false">FD75+FC75+FB75+FA75+EY75</f>
        <v>525</v>
      </c>
      <c r="FF75" s="109" t="n">
        <f aca="false">EZ75+FB75</f>
        <v>0</v>
      </c>
      <c r="FG75" s="137"/>
      <c r="FH75" s="128"/>
      <c r="FI75" s="128"/>
      <c r="FJ75" s="128"/>
      <c r="FK75" s="109" t="n">
        <f aca="false">FJ75+FI75+FH75+FG75+FE75</f>
        <v>525</v>
      </c>
      <c r="FL75" s="109" t="n">
        <f aca="false">FF75+FH75</f>
        <v>0</v>
      </c>
      <c r="FM75" s="136" t="n">
        <v>488</v>
      </c>
      <c r="FN75" s="136"/>
      <c r="FO75" s="126" t="n">
        <f aca="false">FM75/FK75*100</f>
        <v>92.952380952381</v>
      </c>
      <c r="FP75" s="126"/>
    </row>
    <row r="76" customFormat="false" ht="54" hidden="false" customHeight="true" outlineLevel="0" collapsed="false">
      <c r="A76" s="115"/>
      <c r="B76" s="116" t="s">
        <v>109</v>
      </c>
      <c r="C76" s="117" t="s">
        <v>47</v>
      </c>
      <c r="D76" s="117" t="s">
        <v>58</v>
      </c>
      <c r="E76" s="118" t="s">
        <v>110</v>
      </c>
      <c r="F76" s="117"/>
      <c r="G76" s="9"/>
      <c r="H76" s="9"/>
      <c r="I76" s="9"/>
      <c r="J76" s="9"/>
      <c r="K76" s="9"/>
      <c r="L76" s="9"/>
      <c r="M76" s="9"/>
      <c r="N76" s="9"/>
      <c r="O76" s="120"/>
      <c r="P76" s="9"/>
      <c r="Q76" s="9"/>
      <c r="R76" s="9"/>
      <c r="S76" s="109"/>
      <c r="T76" s="109"/>
      <c r="U76" s="9"/>
      <c r="V76" s="128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29"/>
      <c r="AL76" s="129"/>
      <c r="AM76" s="109"/>
      <c r="AN76" s="109"/>
      <c r="AO76" s="92"/>
      <c r="AP76" s="109"/>
      <c r="AQ76" s="9"/>
      <c r="AR76" s="109"/>
      <c r="AS76" s="9"/>
      <c r="AT76" s="109"/>
      <c r="AU76" s="108"/>
      <c r="AV76" s="108"/>
      <c r="AW76" s="108"/>
      <c r="AX76" s="109"/>
      <c r="AY76" s="109"/>
      <c r="AZ76" s="92"/>
      <c r="BA76" s="92"/>
      <c r="BB76" s="109"/>
      <c r="BC76" s="109"/>
      <c r="BD76" s="129"/>
      <c r="BE76" s="130"/>
      <c r="BF76" s="109"/>
      <c r="BG76" s="109"/>
      <c r="BH76" s="129"/>
      <c r="BI76" s="130"/>
      <c r="BJ76" s="109"/>
      <c r="BK76" s="109"/>
      <c r="BL76" s="92"/>
      <c r="BM76" s="92"/>
      <c r="BN76" s="109"/>
      <c r="BO76" s="9"/>
      <c r="BP76" s="130"/>
      <c r="BQ76" s="11"/>
      <c r="BR76" s="130"/>
      <c r="BS76" s="130"/>
      <c r="BT76" s="130"/>
      <c r="BU76" s="92"/>
      <c r="BV76" s="109"/>
      <c r="BW76" s="109"/>
      <c r="BX76" s="92"/>
      <c r="BY76" s="109"/>
      <c r="BZ76" s="109"/>
      <c r="CA76" s="109"/>
      <c r="CB76" s="92"/>
      <c r="CC76" s="109"/>
      <c r="CD76" s="109"/>
      <c r="CE76" s="109"/>
      <c r="CF76" s="92"/>
      <c r="CG76" s="109"/>
      <c r="CH76" s="109"/>
      <c r="CI76" s="109"/>
      <c r="CJ76" s="92"/>
      <c r="CK76" s="109"/>
      <c r="CL76" s="109"/>
      <c r="CM76" s="109"/>
      <c r="CN76" s="92"/>
      <c r="CO76" s="109"/>
      <c r="CP76" s="109"/>
      <c r="CQ76" s="109"/>
      <c r="CR76" s="92"/>
      <c r="CS76" s="109"/>
      <c r="CT76" s="109"/>
      <c r="CU76" s="109"/>
      <c r="CV76" s="92"/>
      <c r="CW76" s="109"/>
      <c r="CX76" s="92"/>
      <c r="CY76" s="109"/>
      <c r="CZ76" s="92"/>
      <c r="DA76" s="109"/>
      <c r="DB76" s="92"/>
      <c r="DC76" s="109"/>
      <c r="DD76" s="132"/>
      <c r="DE76" s="132"/>
      <c r="DF76" s="133"/>
      <c r="DG76" s="132"/>
      <c r="DH76" s="134"/>
      <c r="DI76" s="109"/>
      <c r="DJ76" s="132"/>
      <c r="DK76" s="128"/>
      <c r="DL76" s="135"/>
      <c r="DM76" s="135"/>
      <c r="DN76" s="135"/>
      <c r="DO76" s="109"/>
      <c r="DP76" s="109"/>
      <c r="DQ76" s="135"/>
      <c r="DR76" s="135"/>
      <c r="DS76" s="135"/>
      <c r="DT76" s="135"/>
      <c r="DU76" s="109"/>
      <c r="DV76" s="109"/>
      <c r="DW76" s="135"/>
      <c r="DX76" s="135"/>
      <c r="DY76" s="135"/>
      <c r="DZ76" s="135"/>
      <c r="EA76" s="109"/>
      <c r="EB76" s="109"/>
      <c r="EC76" s="128"/>
      <c r="ED76" s="128"/>
      <c r="EE76" s="128"/>
      <c r="EF76" s="128"/>
      <c r="EG76" s="109"/>
      <c r="EH76" s="109"/>
      <c r="EI76" s="128"/>
      <c r="EJ76" s="128"/>
      <c r="EK76" s="128"/>
      <c r="EL76" s="128"/>
      <c r="EM76" s="109"/>
      <c r="EN76" s="109"/>
      <c r="EO76" s="128" t="n">
        <f aca="false">EO77</f>
        <v>2140</v>
      </c>
      <c r="EP76" s="128" t="n">
        <f aca="false">EP77</f>
        <v>0</v>
      </c>
      <c r="EQ76" s="128" t="n">
        <f aca="false">EQ77</f>
        <v>0</v>
      </c>
      <c r="ER76" s="128" t="n">
        <f aca="false">ER77</f>
        <v>0</v>
      </c>
      <c r="ES76" s="128" t="n">
        <f aca="false">ES77</f>
        <v>2140</v>
      </c>
      <c r="ET76" s="128" t="n">
        <f aca="false">ET77</f>
        <v>0</v>
      </c>
      <c r="EU76" s="128" t="n">
        <f aca="false">EU77</f>
        <v>0</v>
      </c>
      <c r="EV76" s="128" t="n">
        <f aca="false">EV77</f>
        <v>0</v>
      </c>
      <c r="EW76" s="128" t="n">
        <f aca="false">EW77</f>
        <v>0</v>
      </c>
      <c r="EX76" s="128" t="n">
        <f aca="false">EX77</f>
        <v>-8</v>
      </c>
      <c r="EY76" s="128" t="n">
        <f aca="false">EY77</f>
        <v>2132</v>
      </c>
      <c r="EZ76" s="128" t="n">
        <f aca="false">EZ77</f>
        <v>0</v>
      </c>
      <c r="FA76" s="128" t="n">
        <f aca="false">FA77</f>
        <v>0</v>
      </c>
      <c r="FB76" s="128" t="n">
        <f aca="false">FB77</f>
        <v>0</v>
      </c>
      <c r="FC76" s="128" t="n">
        <f aca="false">FC77</f>
        <v>0</v>
      </c>
      <c r="FD76" s="128" t="n">
        <f aca="false">FD77</f>
        <v>0</v>
      </c>
      <c r="FE76" s="128" t="n">
        <f aca="false">FE77</f>
        <v>2132</v>
      </c>
      <c r="FF76" s="128" t="n">
        <f aca="false">FF77</f>
        <v>0</v>
      </c>
      <c r="FG76" s="137" t="n">
        <f aca="false">FG77</f>
        <v>0</v>
      </c>
      <c r="FH76" s="128" t="n">
        <f aca="false">FH77</f>
        <v>0</v>
      </c>
      <c r="FI76" s="128" t="n">
        <f aca="false">FI77</f>
        <v>0</v>
      </c>
      <c r="FJ76" s="128" t="n">
        <f aca="false">FJ77</f>
        <v>0</v>
      </c>
      <c r="FK76" s="128" t="n">
        <f aca="false">FK77</f>
        <v>2132</v>
      </c>
      <c r="FL76" s="128" t="n">
        <f aca="false">FL77</f>
        <v>0</v>
      </c>
      <c r="FM76" s="128" t="n">
        <f aca="false">FM77</f>
        <v>2131</v>
      </c>
      <c r="FN76" s="9" t="n">
        <f aca="false">FN77</f>
        <v>0</v>
      </c>
      <c r="FO76" s="126" t="n">
        <f aca="false">FM76/FK76*100</f>
        <v>99.953095684803</v>
      </c>
      <c r="FP76" s="126"/>
    </row>
    <row r="77" customFormat="false" ht="54" hidden="false" customHeight="true" outlineLevel="0" collapsed="false">
      <c r="A77" s="115"/>
      <c r="B77" s="116" t="s">
        <v>61</v>
      </c>
      <c r="C77" s="117" t="s">
        <v>47</v>
      </c>
      <c r="D77" s="117" t="s">
        <v>58</v>
      </c>
      <c r="E77" s="118" t="s">
        <v>110</v>
      </c>
      <c r="F77" s="117" t="s">
        <v>62</v>
      </c>
      <c r="G77" s="9"/>
      <c r="H77" s="9"/>
      <c r="I77" s="9"/>
      <c r="J77" s="9"/>
      <c r="K77" s="9"/>
      <c r="L77" s="9"/>
      <c r="M77" s="9"/>
      <c r="N77" s="9"/>
      <c r="O77" s="120"/>
      <c r="P77" s="9"/>
      <c r="Q77" s="9"/>
      <c r="R77" s="9"/>
      <c r="S77" s="109"/>
      <c r="T77" s="109"/>
      <c r="U77" s="9"/>
      <c r="V77" s="128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29"/>
      <c r="AL77" s="129"/>
      <c r="AM77" s="109"/>
      <c r="AN77" s="109"/>
      <c r="AO77" s="92"/>
      <c r="AP77" s="109"/>
      <c r="AQ77" s="9"/>
      <c r="AR77" s="109"/>
      <c r="AS77" s="9"/>
      <c r="AT77" s="109"/>
      <c r="AU77" s="108"/>
      <c r="AV77" s="108"/>
      <c r="AW77" s="108"/>
      <c r="AX77" s="109"/>
      <c r="AY77" s="109"/>
      <c r="AZ77" s="92"/>
      <c r="BA77" s="92"/>
      <c r="BB77" s="109"/>
      <c r="BC77" s="109"/>
      <c r="BD77" s="129"/>
      <c r="BE77" s="130"/>
      <c r="BF77" s="109"/>
      <c r="BG77" s="109"/>
      <c r="BH77" s="129"/>
      <c r="BI77" s="130"/>
      <c r="BJ77" s="109"/>
      <c r="BK77" s="109"/>
      <c r="BL77" s="92"/>
      <c r="BM77" s="92"/>
      <c r="BN77" s="109"/>
      <c r="BO77" s="9"/>
      <c r="BP77" s="130"/>
      <c r="BQ77" s="11"/>
      <c r="BR77" s="130"/>
      <c r="BS77" s="130"/>
      <c r="BT77" s="130"/>
      <c r="BU77" s="92"/>
      <c r="BV77" s="109"/>
      <c r="BW77" s="109"/>
      <c r="BX77" s="92"/>
      <c r="BY77" s="109"/>
      <c r="BZ77" s="109"/>
      <c r="CA77" s="109"/>
      <c r="CB77" s="92"/>
      <c r="CC77" s="109"/>
      <c r="CD77" s="109"/>
      <c r="CE77" s="109"/>
      <c r="CF77" s="92"/>
      <c r="CG77" s="109"/>
      <c r="CH77" s="109"/>
      <c r="CI77" s="109"/>
      <c r="CJ77" s="92"/>
      <c r="CK77" s="109"/>
      <c r="CL77" s="109"/>
      <c r="CM77" s="109"/>
      <c r="CN77" s="92"/>
      <c r="CO77" s="109"/>
      <c r="CP77" s="109"/>
      <c r="CQ77" s="109"/>
      <c r="CR77" s="92"/>
      <c r="CS77" s="109"/>
      <c r="CT77" s="109"/>
      <c r="CU77" s="109"/>
      <c r="CV77" s="92"/>
      <c r="CW77" s="109"/>
      <c r="CX77" s="92"/>
      <c r="CY77" s="109"/>
      <c r="CZ77" s="92"/>
      <c r="DA77" s="109"/>
      <c r="DB77" s="92"/>
      <c r="DC77" s="109"/>
      <c r="DD77" s="132"/>
      <c r="DE77" s="132"/>
      <c r="DF77" s="133"/>
      <c r="DG77" s="132"/>
      <c r="DH77" s="134"/>
      <c r="DI77" s="109"/>
      <c r="DJ77" s="132"/>
      <c r="DK77" s="128"/>
      <c r="DL77" s="135"/>
      <c r="DM77" s="135"/>
      <c r="DN77" s="135"/>
      <c r="DO77" s="109"/>
      <c r="DP77" s="109"/>
      <c r="DQ77" s="135"/>
      <c r="DR77" s="135"/>
      <c r="DS77" s="135"/>
      <c r="DT77" s="135"/>
      <c r="DU77" s="109"/>
      <c r="DV77" s="109"/>
      <c r="DW77" s="135"/>
      <c r="DX77" s="135"/>
      <c r="DY77" s="135"/>
      <c r="DZ77" s="135"/>
      <c r="EA77" s="109"/>
      <c r="EB77" s="109"/>
      <c r="EC77" s="128"/>
      <c r="ED77" s="128"/>
      <c r="EE77" s="128"/>
      <c r="EF77" s="128"/>
      <c r="EG77" s="109"/>
      <c r="EH77" s="109"/>
      <c r="EI77" s="128"/>
      <c r="EJ77" s="128"/>
      <c r="EK77" s="128"/>
      <c r="EL77" s="128"/>
      <c r="EM77" s="109"/>
      <c r="EN77" s="109"/>
      <c r="EO77" s="128" t="n">
        <v>2140</v>
      </c>
      <c r="EP77" s="128"/>
      <c r="EQ77" s="128"/>
      <c r="ER77" s="128"/>
      <c r="ES77" s="109" t="n">
        <f aca="false">ER77+EQ77+EP77+EO77+EM77</f>
        <v>2140</v>
      </c>
      <c r="ET77" s="109" t="n">
        <f aca="false">EN77+EP77</f>
        <v>0</v>
      </c>
      <c r="EU77" s="128"/>
      <c r="EV77" s="128"/>
      <c r="EW77" s="128"/>
      <c r="EX77" s="128" t="n">
        <v>-8</v>
      </c>
      <c r="EY77" s="109" t="n">
        <f aca="false">EX77+EW77+EV77+EU77+ES77</f>
        <v>2132</v>
      </c>
      <c r="EZ77" s="109" t="n">
        <f aca="false">ET77+EV77</f>
        <v>0</v>
      </c>
      <c r="FA77" s="128"/>
      <c r="FB77" s="128"/>
      <c r="FC77" s="128"/>
      <c r="FD77" s="128"/>
      <c r="FE77" s="109" t="n">
        <f aca="false">FD77+FC77+FB77+FA77+EY77</f>
        <v>2132</v>
      </c>
      <c r="FF77" s="109" t="n">
        <f aca="false">EZ77+FB77</f>
        <v>0</v>
      </c>
      <c r="FG77" s="137"/>
      <c r="FH77" s="128"/>
      <c r="FI77" s="128"/>
      <c r="FJ77" s="128"/>
      <c r="FK77" s="109" t="n">
        <f aca="false">FJ77+FI77+FH77+FG77+FE77</f>
        <v>2132</v>
      </c>
      <c r="FL77" s="109" t="n">
        <f aca="false">FF77+FH77</f>
        <v>0</v>
      </c>
      <c r="FM77" s="136" t="n">
        <v>2131</v>
      </c>
      <c r="FN77" s="136"/>
      <c r="FO77" s="126" t="n">
        <f aca="false">FM77/FK77*100</f>
        <v>99.953095684803</v>
      </c>
      <c r="FP77" s="126"/>
    </row>
    <row r="78" customFormat="false" ht="37.5" hidden="false" customHeight="false" outlineLevel="0" collapsed="false">
      <c r="A78" s="115"/>
      <c r="B78" s="100" t="s">
        <v>111</v>
      </c>
      <c r="C78" s="101" t="s">
        <v>71</v>
      </c>
      <c r="D78" s="101" t="s">
        <v>112</v>
      </c>
      <c r="E78" s="102"/>
      <c r="F78" s="101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38"/>
      <c r="T78" s="138"/>
      <c r="U78" s="140"/>
      <c r="V78" s="15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67"/>
      <c r="AL78" s="167"/>
      <c r="AM78" s="138"/>
      <c r="AN78" s="138"/>
      <c r="AO78" s="139"/>
      <c r="AP78" s="138"/>
      <c r="AQ78" s="140"/>
      <c r="AR78" s="138"/>
      <c r="AS78" s="140"/>
      <c r="AT78" s="138"/>
      <c r="AU78" s="176"/>
      <c r="AV78" s="176"/>
      <c r="AW78" s="176"/>
      <c r="AX78" s="138"/>
      <c r="AY78" s="138"/>
      <c r="AZ78" s="139"/>
      <c r="BA78" s="139"/>
      <c r="BB78" s="138"/>
      <c r="BC78" s="138"/>
      <c r="BD78" s="167"/>
      <c r="BE78" s="177"/>
      <c r="BF78" s="138"/>
      <c r="BG78" s="138"/>
      <c r="BH78" s="167"/>
      <c r="BI78" s="177"/>
      <c r="BJ78" s="138"/>
      <c r="BK78" s="138"/>
      <c r="BL78" s="139"/>
      <c r="BM78" s="139"/>
      <c r="BN78" s="138"/>
      <c r="BO78" s="140"/>
      <c r="BP78" s="177"/>
      <c r="BQ78" s="178"/>
      <c r="BR78" s="177"/>
      <c r="BS78" s="177"/>
      <c r="BT78" s="177"/>
      <c r="BU78" s="139"/>
      <c r="BV78" s="138"/>
      <c r="BW78" s="138"/>
      <c r="BX78" s="139"/>
      <c r="BY78" s="138"/>
      <c r="BZ78" s="138"/>
      <c r="CA78" s="138"/>
      <c r="CB78" s="139"/>
      <c r="CC78" s="138"/>
      <c r="CD78" s="138"/>
      <c r="CE78" s="138"/>
      <c r="CF78" s="139"/>
      <c r="CG78" s="138"/>
      <c r="CH78" s="138"/>
      <c r="CI78" s="138"/>
      <c r="CJ78" s="139"/>
      <c r="CK78" s="138"/>
      <c r="CL78" s="138"/>
      <c r="CM78" s="138"/>
      <c r="CN78" s="139"/>
      <c r="CO78" s="138"/>
      <c r="CP78" s="138"/>
      <c r="CQ78" s="138"/>
      <c r="CR78" s="139"/>
      <c r="CS78" s="138"/>
      <c r="CT78" s="138"/>
      <c r="CU78" s="138"/>
      <c r="CV78" s="139"/>
      <c r="CW78" s="138"/>
      <c r="CX78" s="139"/>
      <c r="CY78" s="138"/>
      <c r="CZ78" s="139"/>
      <c r="DA78" s="138"/>
      <c r="DB78" s="139"/>
      <c r="DC78" s="138" t="n">
        <f aca="false">DC80</f>
        <v>1000</v>
      </c>
      <c r="DD78" s="138" t="n">
        <f aca="false">DD80</f>
        <v>0</v>
      </c>
      <c r="DE78" s="138" t="n">
        <f aca="false">DE80</f>
        <v>0</v>
      </c>
      <c r="DF78" s="140" t="n">
        <f aca="false">DF80</f>
        <v>0</v>
      </c>
      <c r="DG78" s="138" t="n">
        <f aca="false">DG80</f>
        <v>0</v>
      </c>
      <c r="DH78" s="158" t="n">
        <f aca="false">DH80</f>
        <v>0</v>
      </c>
      <c r="DI78" s="138" t="n">
        <f aca="false">DI79</f>
        <v>1000</v>
      </c>
      <c r="DJ78" s="138" t="n">
        <f aca="false">DJ80</f>
        <v>0</v>
      </c>
      <c r="DK78" s="159" t="n">
        <f aca="false">DK80</f>
        <v>0</v>
      </c>
      <c r="DL78" s="159" t="n">
        <f aca="false">DL80</f>
        <v>0</v>
      </c>
      <c r="DM78" s="159" t="n">
        <f aca="false">DM80</f>
        <v>0</v>
      </c>
      <c r="DN78" s="159" t="n">
        <f aca="false">DN80</f>
        <v>0</v>
      </c>
      <c r="DO78" s="138" t="n">
        <f aca="false">DO79</f>
        <v>1000</v>
      </c>
      <c r="DP78" s="138" t="n">
        <f aca="false">DP80</f>
        <v>0</v>
      </c>
      <c r="DQ78" s="159" t="n">
        <f aca="false">DQ80</f>
        <v>0</v>
      </c>
      <c r="DR78" s="159" t="n">
        <f aca="false">DR80</f>
        <v>0</v>
      </c>
      <c r="DS78" s="159" t="n">
        <f aca="false">DS80</f>
        <v>0</v>
      </c>
      <c r="DT78" s="159" t="n">
        <f aca="false">DT80</f>
        <v>0</v>
      </c>
      <c r="DU78" s="138" t="n">
        <f aca="false">DU79</f>
        <v>1000</v>
      </c>
      <c r="DV78" s="138" t="n">
        <f aca="false">DV80</f>
        <v>0</v>
      </c>
      <c r="DW78" s="159" t="n">
        <f aca="false">DW80</f>
        <v>0</v>
      </c>
      <c r="DX78" s="159" t="n">
        <f aca="false">DX80</f>
        <v>0</v>
      </c>
      <c r="DY78" s="159" t="n">
        <f aca="false">DY80</f>
        <v>0</v>
      </c>
      <c r="DZ78" s="159" t="n">
        <f aca="false">DZ80</f>
        <v>0</v>
      </c>
      <c r="EA78" s="138" t="n">
        <f aca="false">EA79</f>
        <v>1000</v>
      </c>
      <c r="EB78" s="138" t="n">
        <f aca="false">EB80</f>
        <v>0</v>
      </c>
      <c r="EC78" s="159" t="n">
        <f aca="false">EC80</f>
        <v>0</v>
      </c>
      <c r="ED78" s="159" t="n">
        <f aca="false">ED80</f>
        <v>0</v>
      </c>
      <c r="EE78" s="159" t="n">
        <f aca="false">EE80</f>
        <v>0</v>
      </c>
      <c r="EF78" s="159" t="n">
        <f aca="false">EF80</f>
        <v>0</v>
      </c>
      <c r="EG78" s="138" t="n">
        <f aca="false">EG79</f>
        <v>1000</v>
      </c>
      <c r="EH78" s="138" t="n">
        <f aca="false">EH80</f>
        <v>0</v>
      </c>
      <c r="EI78" s="159" t="n">
        <f aca="false">EI80</f>
        <v>0</v>
      </c>
      <c r="EJ78" s="159" t="n">
        <f aca="false">EJ80</f>
        <v>0</v>
      </c>
      <c r="EK78" s="159" t="n">
        <f aca="false">EK80</f>
        <v>0</v>
      </c>
      <c r="EL78" s="159" t="n">
        <f aca="false">EL80</f>
        <v>0</v>
      </c>
      <c r="EM78" s="138" t="n">
        <f aca="false">EM79</f>
        <v>1000</v>
      </c>
      <c r="EN78" s="138" t="n">
        <f aca="false">EN80</f>
        <v>0</v>
      </c>
      <c r="EO78" s="159" t="n">
        <f aca="false">EO80</f>
        <v>0</v>
      </c>
      <c r="EP78" s="159" t="n">
        <f aca="false">EP80</f>
        <v>0</v>
      </c>
      <c r="EQ78" s="159" t="n">
        <f aca="false">EQ80</f>
        <v>0</v>
      </c>
      <c r="ER78" s="159" t="n">
        <f aca="false">ER80</f>
        <v>0</v>
      </c>
      <c r="ES78" s="138" t="n">
        <f aca="false">ES79</f>
        <v>1000</v>
      </c>
      <c r="ET78" s="138" t="n">
        <f aca="false">ET80</f>
        <v>0</v>
      </c>
      <c r="EU78" s="159" t="n">
        <f aca="false">EU80</f>
        <v>0</v>
      </c>
      <c r="EV78" s="159" t="n">
        <f aca="false">EV80</f>
        <v>0</v>
      </c>
      <c r="EW78" s="159" t="n">
        <f aca="false">EW80</f>
        <v>0</v>
      </c>
      <c r="EX78" s="159" t="n">
        <f aca="false">EX80</f>
        <v>-2</v>
      </c>
      <c r="EY78" s="138" t="n">
        <f aca="false">EY79</f>
        <v>998</v>
      </c>
      <c r="EZ78" s="138" t="n">
        <f aca="false">EZ80</f>
        <v>0</v>
      </c>
      <c r="FA78" s="159" t="n">
        <f aca="false">FA80</f>
        <v>0</v>
      </c>
      <c r="FB78" s="159" t="n">
        <f aca="false">FB80</f>
        <v>0</v>
      </c>
      <c r="FC78" s="159" t="n">
        <f aca="false">FC80</f>
        <v>0</v>
      </c>
      <c r="FD78" s="159" t="n">
        <f aca="false">FD80</f>
        <v>0</v>
      </c>
      <c r="FE78" s="138" t="n">
        <f aca="false">FE79</f>
        <v>998</v>
      </c>
      <c r="FF78" s="138" t="n">
        <f aca="false">FF80</f>
        <v>0</v>
      </c>
      <c r="FG78" s="160" t="n">
        <f aca="false">FG80</f>
        <v>0</v>
      </c>
      <c r="FH78" s="159" t="n">
        <f aca="false">FH80</f>
        <v>0</v>
      </c>
      <c r="FI78" s="159" t="n">
        <f aca="false">FI80</f>
        <v>0</v>
      </c>
      <c r="FJ78" s="159" t="n">
        <f aca="false">FJ80</f>
        <v>0</v>
      </c>
      <c r="FK78" s="138" t="n">
        <f aca="false">FK79</f>
        <v>998</v>
      </c>
      <c r="FL78" s="138" t="n">
        <f aca="false">FL80</f>
        <v>0</v>
      </c>
      <c r="FM78" s="138" t="n">
        <f aca="false">FM80</f>
        <v>995</v>
      </c>
      <c r="FN78" s="139" t="n">
        <f aca="false">FN80</f>
        <v>0</v>
      </c>
      <c r="FO78" s="112" t="n">
        <f aca="false">FM78/FK78*100</f>
        <v>99.6993987975952</v>
      </c>
      <c r="FP78" s="112"/>
    </row>
    <row r="79" customFormat="false" ht="18.75" hidden="false" customHeight="false" outlineLevel="0" collapsed="false">
      <c r="A79" s="115"/>
      <c r="B79" s="116" t="s">
        <v>63</v>
      </c>
      <c r="C79" s="117" t="s">
        <v>71</v>
      </c>
      <c r="D79" s="117" t="s">
        <v>112</v>
      </c>
      <c r="E79" s="118" t="s">
        <v>64</v>
      </c>
      <c r="F79" s="101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38"/>
      <c r="T79" s="138"/>
      <c r="U79" s="140"/>
      <c r="V79" s="15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67"/>
      <c r="AL79" s="167"/>
      <c r="AM79" s="138"/>
      <c r="AN79" s="138"/>
      <c r="AO79" s="139"/>
      <c r="AP79" s="138"/>
      <c r="AQ79" s="140"/>
      <c r="AR79" s="138"/>
      <c r="AS79" s="140"/>
      <c r="AT79" s="138"/>
      <c r="AU79" s="176"/>
      <c r="AV79" s="176"/>
      <c r="AW79" s="176"/>
      <c r="AX79" s="138"/>
      <c r="AY79" s="138"/>
      <c r="AZ79" s="139"/>
      <c r="BA79" s="139"/>
      <c r="BB79" s="138"/>
      <c r="BC79" s="138"/>
      <c r="BD79" s="167"/>
      <c r="BE79" s="177"/>
      <c r="BF79" s="138"/>
      <c r="BG79" s="138"/>
      <c r="BH79" s="167"/>
      <c r="BI79" s="177"/>
      <c r="BJ79" s="138"/>
      <c r="BK79" s="138"/>
      <c r="BL79" s="139"/>
      <c r="BM79" s="139"/>
      <c r="BN79" s="138"/>
      <c r="BO79" s="140"/>
      <c r="BP79" s="177"/>
      <c r="BQ79" s="178"/>
      <c r="BR79" s="177"/>
      <c r="BS79" s="177"/>
      <c r="BT79" s="177"/>
      <c r="BU79" s="139"/>
      <c r="BV79" s="138"/>
      <c r="BW79" s="138"/>
      <c r="BX79" s="139"/>
      <c r="BY79" s="138"/>
      <c r="BZ79" s="138"/>
      <c r="CA79" s="138"/>
      <c r="CB79" s="139"/>
      <c r="CC79" s="138"/>
      <c r="CD79" s="138"/>
      <c r="CE79" s="138"/>
      <c r="CF79" s="139"/>
      <c r="CG79" s="138"/>
      <c r="CH79" s="138"/>
      <c r="CI79" s="138"/>
      <c r="CJ79" s="139"/>
      <c r="CK79" s="138"/>
      <c r="CL79" s="138"/>
      <c r="CM79" s="138"/>
      <c r="CN79" s="139"/>
      <c r="CO79" s="138"/>
      <c r="CP79" s="138"/>
      <c r="CQ79" s="138"/>
      <c r="CR79" s="139"/>
      <c r="CS79" s="138"/>
      <c r="CT79" s="138"/>
      <c r="CU79" s="138"/>
      <c r="CV79" s="139"/>
      <c r="CW79" s="138"/>
      <c r="CX79" s="139"/>
      <c r="CY79" s="138"/>
      <c r="CZ79" s="139"/>
      <c r="DA79" s="138"/>
      <c r="DB79" s="139"/>
      <c r="DC79" s="138"/>
      <c r="DD79" s="138"/>
      <c r="DE79" s="138"/>
      <c r="DF79" s="140"/>
      <c r="DG79" s="138"/>
      <c r="DH79" s="158"/>
      <c r="DI79" s="109" t="n">
        <f aca="false">DI80</f>
        <v>1000</v>
      </c>
      <c r="DJ79" s="109"/>
      <c r="DK79" s="159"/>
      <c r="DL79" s="159"/>
      <c r="DM79" s="159"/>
      <c r="DN79" s="159"/>
      <c r="DO79" s="109" t="n">
        <f aca="false">DO80</f>
        <v>1000</v>
      </c>
      <c r="DP79" s="109"/>
      <c r="DQ79" s="159"/>
      <c r="DR79" s="159"/>
      <c r="DS79" s="159"/>
      <c r="DT79" s="159"/>
      <c r="DU79" s="109" t="n">
        <f aca="false">DU80</f>
        <v>1000</v>
      </c>
      <c r="DV79" s="109"/>
      <c r="DW79" s="159"/>
      <c r="DX79" s="159"/>
      <c r="DY79" s="159"/>
      <c r="DZ79" s="159"/>
      <c r="EA79" s="109" t="n">
        <f aca="false">EA80</f>
        <v>1000</v>
      </c>
      <c r="EB79" s="109"/>
      <c r="EC79" s="159"/>
      <c r="ED79" s="159"/>
      <c r="EE79" s="159"/>
      <c r="EF79" s="159"/>
      <c r="EG79" s="109" t="n">
        <f aca="false">EG80</f>
        <v>1000</v>
      </c>
      <c r="EH79" s="109"/>
      <c r="EI79" s="159"/>
      <c r="EJ79" s="159"/>
      <c r="EK79" s="159"/>
      <c r="EL79" s="159"/>
      <c r="EM79" s="109" t="n">
        <f aca="false">EM80</f>
        <v>1000</v>
      </c>
      <c r="EN79" s="109"/>
      <c r="EO79" s="159"/>
      <c r="EP79" s="159"/>
      <c r="EQ79" s="159"/>
      <c r="ER79" s="159"/>
      <c r="ES79" s="109" t="n">
        <f aca="false">ES80</f>
        <v>1000</v>
      </c>
      <c r="ET79" s="109"/>
      <c r="EU79" s="159"/>
      <c r="EV79" s="159"/>
      <c r="EW79" s="159"/>
      <c r="EX79" s="159"/>
      <c r="EY79" s="109" t="n">
        <f aca="false">EY80</f>
        <v>998</v>
      </c>
      <c r="EZ79" s="109"/>
      <c r="FA79" s="159"/>
      <c r="FB79" s="159"/>
      <c r="FC79" s="159"/>
      <c r="FD79" s="159"/>
      <c r="FE79" s="109" t="n">
        <f aca="false">FE80</f>
        <v>998</v>
      </c>
      <c r="FF79" s="109"/>
      <c r="FG79" s="160"/>
      <c r="FH79" s="159"/>
      <c r="FI79" s="159"/>
      <c r="FJ79" s="159"/>
      <c r="FK79" s="109" t="n">
        <f aca="false">FK80</f>
        <v>998</v>
      </c>
      <c r="FL79" s="109" t="n">
        <f aca="false">FL80</f>
        <v>0</v>
      </c>
      <c r="FM79" s="109" t="n">
        <f aca="false">FM80</f>
        <v>995</v>
      </c>
      <c r="FN79" s="92"/>
      <c r="FO79" s="126" t="n">
        <f aca="false">FM79/FK79*100</f>
        <v>99.6993987975952</v>
      </c>
      <c r="FP79" s="126"/>
    </row>
    <row r="80" customFormat="false" ht="53.25" hidden="false" customHeight="true" outlineLevel="0" collapsed="false">
      <c r="A80" s="115"/>
      <c r="B80" s="179" t="s">
        <v>113</v>
      </c>
      <c r="C80" s="117" t="s">
        <v>71</v>
      </c>
      <c r="D80" s="117" t="s">
        <v>112</v>
      </c>
      <c r="E80" s="118" t="s">
        <v>114</v>
      </c>
      <c r="F80" s="117"/>
      <c r="G80" s="9"/>
      <c r="H80" s="9"/>
      <c r="I80" s="9"/>
      <c r="J80" s="9"/>
      <c r="K80" s="9"/>
      <c r="L80" s="9"/>
      <c r="M80" s="9"/>
      <c r="N80" s="9"/>
      <c r="O80" s="120"/>
      <c r="P80" s="9"/>
      <c r="Q80" s="9"/>
      <c r="R80" s="9"/>
      <c r="S80" s="109"/>
      <c r="T80" s="109"/>
      <c r="U80" s="9"/>
      <c r="V80" s="128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29"/>
      <c r="AL80" s="129"/>
      <c r="AM80" s="109"/>
      <c r="AN80" s="109"/>
      <c r="AO80" s="92"/>
      <c r="AP80" s="109"/>
      <c r="AQ80" s="9"/>
      <c r="AR80" s="109"/>
      <c r="AS80" s="9"/>
      <c r="AT80" s="109"/>
      <c r="AU80" s="108"/>
      <c r="AV80" s="108"/>
      <c r="AW80" s="108"/>
      <c r="AX80" s="109"/>
      <c r="AY80" s="109"/>
      <c r="AZ80" s="92"/>
      <c r="BA80" s="92"/>
      <c r="BB80" s="109"/>
      <c r="BC80" s="109"/>
      <c r="BD80" s="129"/>
      <c r="BE80" s="130"/>
      <c r="BF80" s="109"/>
      <c r="BG80" s="109"/>
      <c r="BH80" s="129"/>
      <c r="BI80" s="130"/>
      <c r="BJ80" s="109"/>
      <c r="BK80" s="109"/>
      <c r="BL80" s="92"/>
      <c r="BM80" s="92"/>
      <c r="BN80" s="109"/>
      <c r="BO80" s="9"/>
      <c r="BP80" s="130"/>
      <c r="BQ80" s="11"/>
      <c r="BR80" s="130"/>
      <c r="BS80" s="130"/>
      <c r="BT80" s="130"/>
      <c r="BU80" s="92"/>
      <c r="BV80" s="109"/>
      <c r="BW80" s="109"/>
      <c r="BX80" s="92"/>
      <c r="BY80" s="109"/>
      <c r="BZ80" s="109"/>
      <c r="CA80" s="109"/>
      <c r="CB80" s="92"/>
      <c r="CC80" s="109"/>
      <c r="CD80" s="109"/>
      <c r="CE80" s="109"/>
      <c r="CF80" s="92"/>
      <c r="CG80" s="109"/>
      <c r="CH80" s="109"/>
      <c r="CI80" s="109"/>
      <c r="CJ80" s="92"/>
      <c r="CK80" s="109"/>
      <c r="CL80" s="109"/>
      <c r="CM80" s="109"/>
      <c r="CN80" s="92"/>
      <c r="CO80" s="109"/>
      <c r="CP80" s="109"/>
      <c r="CQ80" s="109"/>
      <c r="CR80" s="92"/>
      <c r="CS80" s="109"/>
      <c r="CT80" s="109"/>
      <c r="CU80" s="109"/>
      <c r="CV80" s="92"/>
      <c r="CW80" s="109"/>
      <c r="CX80" s="92"/>
      <c r="CY80" s="109"/>
      <c r="CZ80" s="92"/>
      <c r="DA80" s="109"/>
      <c r="DB80" s="92"/>
      <c r="DC80" s="109" t="n">
        <f aca="false">DC81</f>
        <v>1000</v>
      </c>
      <c r="DD80" s="109" t="n">
        <f aca="false">DD81</f>
        <v>0</v>
      </c>
      <c r="DE80" s="109" t="n">
        <f aca="false">DE81</f>
        <v>0</v>
      </c>
      <c r="DF80" s="9" t="n">
        <f aca="false">DF81</f>
        <v>0</v>
      </c>
      <c r="DG80" s="109" t="n">
        <f aca="false">DG81</f>
        <v>0</v>
      </c>
      <c r="DH80" s="128" t="n">
        <f aca="false">DH81</f>
        <v>0</v>
      </c>
      <c r="DI80" s="109" t="n">
        <f aca="false">DI81</f>
        <v>1000</v>
      </c>
      <c r="DJ80" s="109" t="n">
        <f aca="false">DJ81</f>
        <v>0</v>
      </c>
      <c r="DK80" s="128" t="n">
        <f aca="false">DK81</f>
        <v>0</v>
      </c>
      <c r="DL80" s="128" t="n">
        <f aca="false">DL81</f>
        <v>0</v>
      </c>
      <c r="DM80" s="128" t="n">
        <f aca="false">DM81</f>
        <v>0</v>
      </c>
      <c r="DN80" s="128" t="n">
        <f aca="false">DN81</f>
        <v>0</v>
      </c>
      <c r="DO80" s="109" t="n">
        <f aca="false">DO81</f>
        <v>1000</v>
      </c>
      <c r="DP80" s="109" t="n">
        <f aca="false">DP81</f>
        <v>0</v>
      </c>
      <c r="DQ80" s="128" t="n">
        <f aca="false">DQ81</f>
        <v>0</v>
      </c>
      <c r="DR80" s="128" t="n">
        <f aca="false">DR81</f>
        <v>0</v>
      </c>
      <c r="DS80" s="128" t="n">
        <f aca="false">DS81</f>
        <v>0</v>
      </c>
      <c r="DT80" s="128" t="n">
        <f aca="false">DT81</f>
        <v>0</v>
      </c>
      <c r="DU80" s="109" t="n">
        <f aca="false">DU81</f>
        <v>1000</v>
      </c>
      <c r="DV80" s="109" t="n">
        <f aca="false">DV81</f>
        <v>0</v>
      </c>
      <c r="DW80" s="128" t="n">
        <f aca="false">DW81</f>
        <v>0</v>
      </c>
      <c r="DX80" s="128" t="n">
        <f aca="false">DX81</f>
        <v>0</v>
      </c>
      <c r="DY80" s="128" t="n">
        <f aca="false">DY81</f>
        <v>0</v>
      </c>
      <c r="DZ80" s="128" t="n">
        <f aca="false">DZ81</f>
        <v>0</v>
      </c>
      <c r="EA80" s="109" t="n">
        <f aca="false">EA81</f>
        <v>1000</v>
      </c>
      <c r="EB80" s="109" t="n">
        <f aca="false">EB81</f>
        <v>0</v>
      </c>
      <c r="EC80" s="128" t="n">
        <f aca="false">EC81</f>
        <v>0</v>
      </c>
      <c r="ED80" s="128" t="n">
        <f aca="false">ED81</f>
        <v>0</v>
      </c>
      <c r="EE80" s="128" t="n">
        <f aca="false">EE81</f>
        <v>0</v>
      </c>
      <c r="EF80" s="128" t="n">
        <f aca="false">EF81</f>
        <v>0</v>
      </c>
      <c r="EG80" s="109" t="n">
        <f aca="false">EG81</f>
        <v>1000</v>
      </c>
      <c r="EH80" s="109" t="n">
        <f aca="false">EH81</f>
        <v>0</v>
      </c>
      <c r="EI80" s="128" t="n">
        <f aca="false">EI81</f>
        <v>0</v>
      </c>
      <c r="EJ80" s="128" t="n">
        <f aca="false">EJ81</f>
        <v>0</v>
      </c>
      <c r="EK80" s="128" t="n">
        <f aca="false">EK81</f>
        <v>0</v>
      </c>
      <c r="EL80" s="128" t="n">
        <f aca="false">EL81</f>
        <v>0</v>
      </c>
      <c r="EM80" s="109" t="n">
        <f aca="false">EM81</f>
        <v>1000</v>
      </c>
      <c r="EN80" s="109" t="n">
        <f aca="false">EN81</f>
        <v>0</v>
      </c>
      <c r="EO80" s="128" t="n">
        <f aca="false">EO81</f>
        <v>0</v>
      </c>
      <c r="EP80" s="128" t="n">
        <f aca="false">EP81</f>
        <v>0</v>
      </c>
      <c r="EQ80" s="128" t="n">
        <f aca="false">EQ81</f>
        <v>0</v>
      </c>
      <c r="ER80" s="128" t="n">
        <f aca="false">ER81</f>
        <v>0</v>
      </c>
      <c r="ES80" s="109" t="n">
        <f aca="false">ES81</f>
        <v>1000</v>
      </c>
      <c r="ET80" s="109" t="n">
        <f aca="false">ET81</f>
        <v>0</v>
      </c>
      <c r="EU80" s="128" t="n">
        <f aca="false">EU81</f>
        <v>0</v>
      </c>
      <c r="EV80" s="128" t="n">
        <f aca="false">EV81</f>
        <v>0</v>
      </c>
      <c r="EW80" s="128" t="n">
        <f aca="false">EW81</f>
        <v>0</v>
      </c>
      <c r="EX80" s="128" t="n">
        <f aca="false">EX81</f>
        <v>-2</v>
      </c>
      <c r="EY80" s="109" t="n">
        <f aca="false">EY81</f>
        <v>998</v>
      </c>
      <c r="EZ80" s="109" t="n">
        <f aca="false">EZ81</f>
        <v>0</v>
      </c>
      <c r="FA80" s="128" t="n">
        <f aca="false">FA81</f>
        <v>0</v>
      </c>
      <c r="FB80" s="128" t="n">
        <f aca="false">FB81</f>
        <v>0</v>
      </c>
      <c r="FC80" s="128" t="n">
        <f aca="false">FC81</f>
        <v>0</v>
      </c>
      <c r="FD80" s="128" t="n">
        <f aca="false">FD81</f>
        <v>0</v>
      </c>
      <c r="FE80" s="109" t="n">
        <f aca="false">FE81</f>
        <v>998</v>
      </c>
      <c r="FF80" s="109" t="n">
        <f aca="false">FF81</f>
        <v>0</v>
      </c>
      <c r="FG80" s="137" t="n">
        <f aca="false">FG81</f>
        <v>0</v>
      </c>
      <c r="FH80" s="128" t="n">
        <f aca="false">FH81</f>
        <v>0</v>
      </c>
      <c r="FI80" s="128" t="n">
        <f aca="false">FI81</f>
        <v>0</v>
      </c>
      <c r="FJ80" s="128" t="n">
        <f aca="false">FJ81</f>
        <v>0</v>
      </c>
      <c r="FK80" s="109" t="n">
        <f aca="false">FK81</f>
        <v>998</v>
      </c>
      <c r="FL80" s="109" t="n">
        <f aca="false">FL81</f>
        <v>0</v>
      </c>
      <c r="FM80" s="109" t="n">
        <f aca="false">FM81</f>
        <v>995</v>
      </c>
      <c r="FN80" s="92" t="n">
        <f aca="false">FN81</f>
        <v>0</v>
      </c>
      <c r="FO80" s="126" t="n">
        <f aca="false">FM80/FK80*100</f>
        <v>99.6993987975952</v>
      </c>
      <c r="FP80" s="126"/>
    </row>
    <row r="81" customFormat="false" ht="52.5" hidden="false" customHeight="true" outlineLevel="0" collapsed="false">
      <c r="A81" s="115"/>
      <c r="B81" s="179" t="s">
        <v>115</v>
      </c>
      <c r="C81" s="117" t="s">
        <v>71</v>
      </c>
      <c r="D81" s="117" t="s">
        <v>112</v>
      </c>
      <c r="E81" s="118" t="s">
        <v>114</v>
      </c>
      <c r="F81" s="117" t="s">
        <v>62</v>
      </c>
      <c r="G81" s="9"/>
      <c r="H81" s="9"/>
      <c r="I81" s="9"/>
      <c r="J81" s="9"/>
      <c r="K81" s="9"/>
      <c r="L81" s="9"/>
      <c r="M81" s="9"/>
      <c r="N81" s="9"/>
      <c r="O81" s="120"/>
      <c r="P81" s="9"/>
      <c r="Q81" s="9"/>
      <c r="R81" s="9"/>
      <c r="S81" s="109"/>
      <c r="T81" s="109"/>
      <c r="U81" s="9"/>
      <c r="V81" s="128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29"/>
      <c r="AL81" s="129"/>
      <c r="AM81" s="109"/>
      <c r="AN81" s="109"/>
      <c r="AO81" s="92"/>
      <c r="AP81" s="109"/>
      <c r="AQ81" s="9"/>
      <c r="AR81" s="109"/>
      <c r="AS81" s="9"/>
      <c r="AT81" s="109"/>
      <c r="AU81" s="108"/>
      <c r="AV81" s="108"/>
      <c r="AW81" s="108"/>
      <c r="AX81" s="109"/>
      <c r="AY81" s="109"/>
      <c r="AZ81" s="92"/>
      <c r="BA81" s="92"/>
      <c r="BB81" s="109"/>
      <c r="BC81" s="109"/>
      <c r="BD81" s="129"/>
      <c r="BE81" s="130"/>
      <c r="BF81" s="109"/>
      <c r="BG81" s="109"/>
      <c r="BH81" s="129"/>
      <c r="BI81" s="130"/>
      <c r="BJ81" s="109"/>
      <c r="BK81" s="109"/>
      <c r="BL81" s="92"/>
      <c r="BM81" s="92"/>
      <c r="BN81" s="109"/>
      <c r="BO81" s="9"/>
      <c r="BP81" s="130"/>
      <c r="BQ81" s="11"/>
      <c r="BR81" s="130"/>
      <c r="BS81" s="130"/>
      <c r="BT81" s="130"/>
      <c r="BU81" s="92"/>
      <c r="BV81" s="109"/>
      <c r="BW81" s="109"/>
      <c r="BX81" s="92"/>
      <c r="BY81" s="109"/>
      <c r="BZ81" s="109"/>
      <c r="CA81" s="109"/>
      <c r="CB81" s="92"/>
      <c r="CC81" s="109"/>
      <c r="CD81" s="109"/>
      <c r="CE81" s="109"/>
      <c r="CF81" s="92"/>
      <c r="CG81" s="109"/>
      <c r="CH81" s="109"/>
      <c r="CI81" s="109"/>
      <c r="CJ81" s="92"/>
      <c r="CK81" s="109"/>
      <c r="CL81" s="109"/>
      <c r="CM81" s="109"/>
      <c r="CN81" s="92"/>
      <c r="CO81" s="109"/>
      <c r="CP81" s="109"/>
      <c r="CQ81" s="109"/>
      <c r="CR81" s="92"/>
      <c r="CS81" s="109"/>
      <c r="CT81" s="109"/>
      <c r="CU81" s="109"/>
      <c r="CV81" s="92"/>
      <c r="CW81" s="109"/>
      <c r="CX81" s="92"/>
      <c r="CY81" s="109"/>
      <c r="CZ81" s="92"/>
      <c r="DA81" s="109"/>
      <c r="DB81" s="92"/>
      <c r="DC81" s="109" t="n">
        <v>1000</v>
      </c>
      <c r="DD81" s="132"/>
      <c r="DE81" s="132"/>
      <c r="DF81" s="133"/>
      <c r="DG81" s="132"/>
      <c r="DH81" s="134"/>
      <c r="DI81" s="109" t="n">
        <f aca="false">DH81+DG81+DF81+DE81+DC81</f>
        <v>1000</v>
      </c>
      <c r="DJ81" s="132" t="n">
        <f aca="false">DD81+DF81</f>
        <v>0</v>
      </c>
      <c r="DK81" s="135"/>
      <c r="DL81" s="135"/>
      <c r="DM81" s="135"/>
      <c r="DN81" s="135"/>
      <c r="DO81" s="109" t="n">
        <f aca="false">DN81+DM81+DL81+DK81+DI81</f>
        <v>1000</v>
      </c>
      <c r="DP81" s="109" t="n">
        <f aca="false">DJ81+DL81</f>
        <v>0</v>
      </c>
      <c r="DQ81" s="135"/>
      <c r="DR81" s="135"/>
      <c r="DS81" s="135"/>
      <c r="DT81" s="135"/>
      <c r="DU81" s="109" t="n">
        <f aca="false">DT81+DS81+DR81+DQ81+DO81</f>
        <v>1000</v>
      </c>
      <c r="DV81" s="109" t="n">
        <f aca="false">DP81+DR81</f>
        <v>0</v>
      </c>
      <c r="DW81" s="135"/>
      <c r="DX81" s="135"/>
      <c r="DY81" s="135"/>
      <c r="DZ81" s="135"/>
      <c r="EA81" s="109" t="n">
        <f aca="false">DZ81+DY81+DX81+DW81+DU81</f>
        <v>1000</v>
      </c>
      <c r="EB81" s="109" t="n">
        <f aca="false">DV81+DX81</f>
        <v>0</v>
      </c>
      <c r="EC81" s="128"/>
      <c r="ED81" s="128"/>
      <c r="EE81" s="128"/>
      <c r="EF81" s="128"/>
      <c r="EG81" s="109" t="n">
        <f aca="false">EF81+EE81+ED81+EC81+EA81</f>
        <v>1000</v>
      </c>
      <c r="EH81" s="109" t="n">
        <f aca="false">EB81+ED81</f>
        <v>0</v>
      </c>
      <c r="EI81" s="128"/>
      <c r="EJ81" s="128"/>
      <c r="EK81" s="128"/>
      <c r="EL81" s="128"/>
      <c r="EM81" s="109" t="n">
        <f aca="false">EL81+EK81+EJ81+EI81+EG81</f>
        <v>1000</v>
      </c>
      <c r="EN81" s="109" t="n">
        <f aca="false">EH81+EJ81</f>
        <v>0</v>
      </c>
      <c r="EO81" s="128"/>
      <c r="EP81" s="128"/>
      <c r="EQ81" s="128"/>
      <c r="ER81" s="128"/>
      <c r="ES81" s="109" t="n">
        <f aca="false">ER81+EQ81+EP81+EO81+EM81</f>
        <v>1000</v>
      </c>
      <c r="ET81" s="109" t="n">
        <f aca="false">EN81+EP81</f>
        <v>0</v>
      </c>
      <c r="EU81" s="128"/>
      <c r="EV81" s="128"/>
      <c r="EW81" s="128"/>
      <c r="EX81" s="128" t="n">
        <v>-2</v>
      </c>
      <c r="EY81" s="109" t="n">
        <f aca="false">EX81+EW81+EV81+EU81+ES81</f>
        <v>998</v>
      </c>
      <c r="EZ81" s="109" t="n">
        <f aca="false">ET81+EV81</f>
        <v>0</v>
      </c>
      <c r="FA81" s="128"/>
      <c r="FB81" s="128"/>
      <c r="FC81" s="128"/>
      <c r="FD81" s="128"/>
      <c r="FE81" s="109" t="n">
        <f aca="false">FD81+FC81+FB81+FA81+EY81</f>
        <v>998</v>
      </c>
      <c r="FF81" s="109" t="n">
        <f aca="false">EZ81+FB81</f>
        <v>0</v>
      </c>
      <c r="FG81" s="137"/>
      <c r="FH81" s="128"/>
      <c r="FI81" s="128"/>
      <c r="FJ81" s="128"/>
      <c r="FK81" s="109" t="n">
        <f aca="false">FJ81+FI81+FH81+FG81+FE81</f>
        <v>998</v>
      </c>
      <c r="FL81" s="109" t="n">
        <f aca="false">FF81+FH81</f>
        <v>0</v>
      </c>
      <c r="FM81" s="136" t="n">
        <v>995</v>
      </c>
      <c r="FN81" s="136"/>
      <c r="FO81" s="126" t="n">
        <f aca="false">FM81/FK81*100</f>
        <v>99.6993987975952</v>
      </c>
      <c r="FP81" s="126"/>
    </row>
    <row r="82" s="170" customFormat="true" ht="37.5" hidden="false" customHeight="false" outlineLevel="0" collapsed="false">
      <c r="A82" s="180"/>
      <c r="B82" s="100" t="s">
        <v>116</v>
      </c>
      <c r="C82" s="101" t="s">
        <v>87</v>
      </c>
      <c r="D82" s="101" t="s">
        <v>117</v>
      </c>
      <c r="E82" s="102"/>
      <c r="F82" s="101"/>
      <c r="G82" s="140" t="e">
        <f aca="false">G83</f>
        <v>#REF!</v>
      </c>
      <c r="H82" s="140" t="e">
        <f aca="false">H83</f>
        <v>#REF!</v>
      </c>
      <c r="I82" s="140" t="e">
        <f aca="false">I83</f>
        <v>#REF!</v>
      </c>
      <c r="J82" s="140" t="e">
        <f aca="false">J83</f>
        <v>#REF!</v>
      </c>
      <c r="K82" s="140" t="e">
        <f aca="false">K83</f>
        <v>#REF!</v>
      </c>
      <c r="L82" s="140" t="e">
        <f aca="false">L83</f>
        <v>#REF!</v>
      </c>
      <c r="M82" s="140"/>
      <c r="N82" s="140" t="e">
        <f aca="false">N83</f>
        <v>#REF!</v>
      </c>
      <c r="O82" s="140" t="e">
        <f aca="false">O83</f>
        <v>#REF!</v>
      </c>
      <c r="P82" s="140" t="e">
        <f aca="false">P83</f>
        <v>#REF!</v>
      </c>
      <c r="Q82" s="140" t="e">
        <f aca="false">Q83</f>
        <v>#REF!</v>
      </c>
      <c r="R82" s="140" t="e">
        <f aca="false">R83</f>
        <v>#REF!</v>
      </c>
      <c r="S82" s="138" t="e">
        <f aca="false">S83</f>
        <v>#REF!</v>
      </c>
      <c r="T82" s="138" t="e">
        <f aca="false">T83</f>
        <v>#REF!</v>
      </c>
      <c r="U82" s="140" t="e">
        <f aca="false">U83</f>
        <v>#REF!</v>
      </c>
      <c r="V82" s="158" t="e">
        <f aca="false">V83</f>
        <v>#REF!</v>
      </c>
      <c r="W82" s="138" t="e">
        <f aca="false">W83</f>
        <v>#REF!</v>
      </c>
      <c r="X82" s="138" t="e">
        <f aca="false">X83</f>
        <v>#REF!</v>
      </c>
      <c r="Y82" s="138" t="e">
        <f aca="false">Y83</f>
        <v>#REF!</v>
      </c>
      <c r="Z82" s="138" t="e">
        <f aca="false">Z83</f>
        <v>#REF!</v>
      </c>
      <c r="AA82" s="138" t="e">
        <f aca="false">AA83</f>
        <v>#REF!</v>
      </c>
      <c r="AB82" s="138" t="e">
        <f aca="false">AB83</f>
        <v>#REF!</v>
      </c>
      <c r="AC82" s="138" t="e">
        <f aca="false">AC83</f>
        <v>#REF!</v>
      </c>
      <c r="AD82" s="138" t="e">
        <f aca="false">AD83</f>
        <v>#REF!</v>
      </c>
      <c r="AE82" s="138" t="e">
        <f aca="false">AE83</f>
        <v>#REF!</v>
      </c>
      <c r="AF82" s="138"/>
      <c r="AG82" s="138" t="e">
        <f aca="false">AG83</f>
        <v>#REF!</v>
      </c>
      <c r="AH82" s="138" t="e">
        <f aca="false">AH83</f>
        <v>#REF!</v>
      </c>
      <c r="AI82" s="138"/>
      <c r="AJ82" s="138" t="e">
        <f aca="false">AJ83</f>
        <v>#REF!</v>
      </c>
      <c r="AK82" s="139" t="e">
        <f aca="false">AK83</f>
        <v>#REF!</v>
      </c>
      <c r="AL82" s="139" t="e">
        <f aca="false">AL83</f>
        <v>#REF!</v>
      </c>
      <c r="AM82" s="138" t="e">
        <f aca="false">AM83</f>
        <v>#REF!</v>
      </c>
      <c r="AN82" s="138" t="e">
        <f aca="false">AN83</f>
        <v>#REF!</v>
      </c>
      <c r="AO82" s="139" t="e">
        <f aca="false">AO83</f>
        <v>#REF!</v>
      </c>
      <c r="AP82" s="138" t="e">
        <f aca="false">AP83</f>
        <v>#REF!</v>
      </c>
      <c r="AQ82" s="140" t="e">
        <f aca="false">AQ83</f>
        <v>#REF!</v>
      </c>
      <c r="AR82" s="138" t="e">
        <f aca="false">AR83</f>
        <v>#REF!</v>
      </c>
      <c r="AS82" s="140" t="e">
        <f aca="false">AS83</f>
        <v>#REF!</v>
      </c>
      <c r="AT82" s="138" t="e">
        <f aca="false">AT83</f>
        <v>#REF!</v>
      </c>
      <c r="AU82" s="155"/>
      <c r="AV82" s="155"/>
      <c r="AW82" s="155"/>
      <c r="AX82" s="138" t="e">
        <f aca="false">AX83</f>
        <v>#REF!</v>
      </c>
      <c r="AY82" s="138" t="e">
        <f aca="false">AY83</f>
        <v>#REF!</v>
      </c>
      <c r="AZ82" s="168"/>
      <c r="BA82" s="168"/>
      <c r="BB82" s="138" t="e">
        <f aca="false">BB83</f>
        <v>#REF!</v>
      </c>
      <c r="BC82" s="138" t="e">
        <f aca="false">BC83</f>
        <v>#REF!</v>
      </c>
      <c r="BD82" s="138" t="e">
        <f aca="false">BD83</f>
        <v>#REF!</v>
      </c>
      <c r="BE82" s="138" t="e">
        <f aca="false">BE83</f>
        <v>#REF!</v>
      </c>
      <c r="BF82" s="138" t="e">
        <f aca="false">BF83</f>
        <v>#REF!</v>
      </c>
      <c r="BG82" s="138" t="e">
        <f aca="false">BG83</f>
        <v>#REF!</v>
      </c>
      <c r="BH82" s="138" t="e">
        <f aca="false">BH83</f>
        <v>#REF!</v>
      </c>
      <c r="BI82" s="138" t="e">
        <f aca="false">BI83</f>
        <v>#REF!</v>
      </c>
      <c r="BJ82" s="138" t="e">
        <f aca="false">BJ83</f>
        <v>#REF!</v>
      </c>
      <c r="BK82" s="138" t="e">
        <f aca="false">BK83</f>
        <v>#REF!</v>
      </c>
      <c r="BL82" s="138" t="e">
        <f aca="false">BL83</f>
        <v>#REF!</v>
      </c>
      <c r="BM82" s="139" t="e">
        <f aca="false">BM83</f>
        <v>#REF!</v>
      </c>
      <c r="BN82" s="138" t="e">
        <f aca="false">BN83</f>
        <v>#REF!</v>
      </c>
      <c r="BO82" s="140" t="e">
        <f aca="false">BO83</f>
        <v>#REF!</v>
      </c>
      <c r="BP82" s="138" t="e">
        <f aca="false">BP83</f>
        <v>#REF!</v>
      </c>
      <c r="BQ82" s="140" t="e">
        <f aca="false">BQ83</f>
        <v>#REF!</v>
      </c>
      <c r="BR82" s="138" t="e">
        <f aca="false">BR83</f>
        <v>#REF!</v>
      </c>
      <c r="BS82" s="138"/>
      <c r="BT82" s="138" t="e">
        <f aca="false">BT83</f>
        <v>#REF!</v>
      </c>
      <c r="BU82" s="139" t="e">
        <f aca="false">BU83+#REF!</f>
        <v>#VALUE!</v>
      </c>
      <c r="BV82" s="138" t="e">
        <f aca="false">BV83+#REF!</f>
        <v>#VALUE!</v>
      </c>
      <c r="BW82" s="138" t="e">
        <f aca="false">BW83+#REF!</f>
        <v>#VALUE!</v>
      </c>
      <c r="BX82" s="168"/>
      <c r="BY82" s="169"/>
      <c r="BZ82" s="138" t="e">
        <f aca="false">BZ83+#REF!</f>
        <v>#VALUE!</v>
      </c>
      <c r="CA82" s="138" t="e">
        <f aca="false">CA83+#REF!</f>
        <v>#VALUE!</v>
      </c>
      <c r="CB82" s="168"/>
      <c r="CC82" s="169"/>
      <c r="CD82" s="138" t="e">
        <f aca="false">CD83+#REF!</f>
        <v>#VALUE!</v>
      </c>
      <c r="CE82" s="138" t="e">
        <f aca="false">CE83+#REF!</f>
        <v>#VALUE!</v>
      </c>
      <c r="CF82" s="168"/>
      <c r="CG82" s="169"/>
      <c r="CH82" s="138" t="e">
        <f aca="false">CH83+#REF!</f>
        <v>#VALUE!</v>
      </c>
      <c r="CI82" s="138" t="e">
        <f aca="false">CI83+#REF!</f>
        <v>#VALUE!</v>
      </c>
      <c r="CJ82" s="168"/>
      <c r="CK82" s="169"/>
      <c r="CL82" s="138" t="e">
        <f aca="false">CL83+#REF!</f>
        <v>#VALUE!</v>
      </c>
      <c r="CM82" s="138" t="e">
        <f aca="false">CM83+#REF!</f>
        <v>#VALUE!</v>
      </c>
      <c r="CN82" s="168"/>
      <c r="CO82" s="169"/>
      <c r="CP82" s="138" t="e">
        <f aca="false">CP83+#REF!</f>
        <v>#VALUE!</v>
      </c>
      <c r="CQ82" s="138" t="e">
        <f aca="false">CQ83+#REF!</f>
        <v>#VALUE!</v>
      </c>
      <c r="CR82" s="168"/>
      <c r="CS82" s="169"/>
      <c r="CT82" s="138" t="e">
        <f aca="false">CT83+#REF!</f>
        <v>#VALUE!</v>
      </c>
      <c r="CU82" s="138" t="e">
        <f aca="false">CU83+#REF!</f>
        <v>#VALUE!</v>
      </c>
      <c r="CV82" s="168"/>
      <c r="CW82" s="169"/>
      <c r="CX82" s="139" t="e">
        <f aca="false">CX83+#REF!</f>
        <v>#VALUE!</v>
      </c>
      <c r="CY82" s="138" t="e">
        <f aca="false">CY83+#REF!</f>
        <v>#VALUE!</v>
      </c>
      <c r="CZ82" s="168"/>
      <c r="DA82" s="169"/>
      <c r="DB82" s="139" t="e">
        <f aca="false">DB83+#REF!</f>
        <v>#REF!</v>
      </c>
      <c r="DC82" s="138" t="e">
        <f aca="false">DC83+#REF!</f>
        <v>#REF!</v>
      </c>
      <c r="DD82" s="138" t="e">
        <f aca="false">DD83+#REF!</f>
        <v>#REF!</v>
      </c>
      <c r="DE82" s="138" t="e">
        <f aca="false">DE83+#REF!</f>
        <v>#VALUE!</v>
      </c>
      <c r="DF82" s="140" t="e">
        <f aca="false">DF83+#REF!</f>
        <v>#VALUE!</v>
      </c>
      <c r="DG82" s="138" t="e">
        <f aca="false">DG83+#REF!</f>
        <v>#VALUE!</v>
      </c>
      <c r="DH82" s="158" t="e">
        <f aca="false">DH83+#REF!</f>
        <v>#VALUE!</v>
      </c>
      <c r="DI82" s="138" t="e">
        <f aca="false">DI83+#REF!</f>
        <v>#VALUE!</v>
      </c>
      <c r="DJ82" s="138" t="e">
        <f aca="false">DJ83+#REF!</f>
        <v>#VALUE!</v>
      </c>
      <c r="DK82" s="159" t="e">
        <f aca="false">DK83+#REF!</f>
        <v>#VALUE!</v>
      </c>
      <c r="DL82" s="159" t="e">
        <f aca="false">DL83+#REF!</f>
        <v>#VALUE!</v>
      </c>
      <c r="DM82" s="159" t="e">
        <f aca="false">DM83+#REF!</f>
        <v>#VALUE!</v>
      </c>
      <c r="DN82" s="159" t="e">
        <f aca="false">DN83+#REF!</f>
        <v>#VALUE!</v>
      </c>
      <c r="DO82" s="138" t="e">
        <f aca="false">DO83+#REF!</f>
        <v>#VALUE!</v>
      </c>
      <c r="DP82" s="138" t="e">
        <f aca="false">DP83+#REF!</f>
        <v>#VALUE!</v>
      </c>
      <c r="DQ82" s="159" t="e">
        <f aca="false">DQ83+#REF!</f>
        <v>#VALUE!</v>
      </c>
      <c r="DR82" s="159" t="e">
        <f aca="false">DR83+#REF!</f>
        <v>#VALUE!</v>
      </c>
      <c r="DS82" s="159" t="e">
        <f aca="false">DS83+#REF!</f>
        <v>#VALUE!</v>
      </c>
      <c r="DT82" s="159" t="e">
        <f aca="false">DT83+#REF!</f>
        <v>#VALUE!</v>
      </c>
      <c r="DU82" s="138" t="e">
        <f aca="false">DU83+#REF!</f>
        <v>#VALUE!</v>
      </c>
      <c r="DV82" s="138" t="e">
        <f aca="false">DV83+#REF!</f>
        <v>#VALUE!</v>
      </c>
      <c r="DW82" s="159" t="e">
        <f aca="false">DW83+#REF!</f>
        <v>#VALUE!</v>
      </c>
      <c r="DX82" s="159" t="e">
        <f aca="false">DX83+#REF!</f>
        <v>#VALUE!</v>
      </c>
      <c r="DY82" s="159" t="e">
        <f aca="false">DY83+#REF!</f>
        <v>#VALUE!</v>
      </c>
      <c r="DZ82" s="159" t="e">
        <f aca="false">DZ83+#REF!</f>
        <v>#VALUE!</v>
      </c>
      <c r="EA82" s="138" t="e">
        <f aca="false">EA83+#REF!</f>
        <v>#VALUE!</v>
      </c>
      <c r="EB82" s="138" t="e">
        <f aca="false">EB83+#REF!</f>
        <v>#VALUE!</v>
      </c>
      <c r="EC82" s="159" t="e">
        <f aca="false">EC83+#REF!</f>
        <v>#VALUE!</v>
      </c>
      <c r="ED82" s="159" t="e">
        <f aca="false">ED83+#REF!</f>
        <v>#VALUE!</v>
      </c>
      <c r="EE82" s="159" t="e">
        <f aca="false">EE83+#REF!</f>
        <v>#VALUE!</v>
      </c>
      <c r="EF82" s="159" t="e">
        <f aca="false">EF83+#REF!</f>
        <v>#VALUE!</v>
      </c>
      <c r="EG82" s="138" t="e">
        <f aca="false">EG83+#REF!</f>
        <v>#VALUE!</v>
      </c>
      <c r="EH82" s="138" t="e">
        <f aca="false">EH83+#REF!</f>
        <v>#VALUE!</v>
      </c>
      <c r="EI82" s="159" t="e">
        <f aca="false">EI83+#REF!</f>
        <v>#VALUE!</v>
      </c>
      <c r="EJ82" s="159" t="e">
        <f aca="false">EJ83+#REF!</f>
        <v>#VALUE!</v>
      </c>
      <c r="EK82" s="159" t="e">
        <f aca="false">EK83+#REF!</f>
        <v>#VALUE!</v>
      </c>
      <c r="EL82" s="159" t="e">
        <f aca="false">EL83+#REF!</f>
        <v>#VALUE!</v>
      </c>
      <c r="EM82" s="138" t="e">
        <f aca="false">EM83+#REF!</f>
        <v>#VALUE!</v>
      </c>
      <c r="EN82" s="138" t="e">
        <f aca="false">EN83+#REF!</f>
        <v>#VALUE!</v>
      </c>
      <c r="EO82" s="159" t="e">
        <f aca="false">EO83+#REF!</f>
        <v>#VALUE!</v>
      </c>
      <c r="EP82" s="159" t="e">
        <f aca="false">EP83+#REF!</f>
        <v>#VALUE!</v>
      </c>
      <c r="EQ82" s="159" t="e">
        <f aca="false">EQ83+#REF!</f>
        <v>#VALUE!</v>
      </c>
      <c r="ER82" s="159" t="e">
        <f aca="false">ER83+#REF!</f>
        <v>#VALUE!</v>
      </c>
      <c r="ES82" s="138" t="e">
        <f aca="false">ES83+#REF!</f>
        <v>#VALUE!</v>
      </c>
      <c r="ET82" s="138" t="e">
        <f aca="false">ET83+#REF!</f>
        <v>#VALUE!</v>
      </c>
      <c r="EU82" s="159" t="e">
        <f aca="false">EU83+#REF!</f>
        <v>#VALUE!</v>
      </c>
      <c r="EV82" s="159" t="e">
        <f aca="false">EV83+#REF!</f>
        <v>#VALUE!</v>
      </c>
      <c r="EW82" s="159" t="e">
        <f aca="false">EW83+#REF!</f>
        <v>#VALUE!</v>
      </c>
      <c r="EX82" s="159" t="e">
        <f aca="false">EX83+#REF!</f>
        <v>#VALUE!</v>
      </c>
      <c r="EY82" s="138" t="e">
        <f aca="false">EY83+#REF!</f>
        <v>#VALUE!</v>
      </c>
      <c r="EZ82" s="138" t="e">
        <f aca="false">EZ83+#REF!</f>
        <v>#VALUE!</v>
      </c>
      <c r="FA82" s="159" t="e">
        <f aca="false">FA83+#REF!</f>
        <v>#VALUE!</v>
      </c>
      <c r="FB82" s="159" t="e">
        <f aca="false">FB83+#REF!</f>
        <v>#VALUE!</v>
      </c>
      <c r="FC82" s="159" t="e">
        <f aca="false">FC83+#REF!</f>
        <v>#VALUE!</v>
      </c>
      <c r="FD82" s="159" t="e">
        <f aca="false">FD83+#REF!</f>
        <v>#VALUE!</v>
      </c>
      <c r="FE82" s="138" t="e">
        <f aca="false">FE83+#REF!</f>
        <v>#VALUE!</v>
      </c>
      <c r="FF82" s="138" t="e">
        <f aca="false">FF83+#REF!</f>
        <v>#VALUE!</v>
      </c>
      <c r="FG82" s="160" t="e">
        <f aca="false">FG83+#REF!</f>
        <v>#VALUE!</v>
      </c>
      <c r="FH82" s="159" t="e">
        <f aca="false">FH83+#REF!</f>
        <v>#VALUE!</v>
      </c>
      <c r="FI82" s="159" t="e">
        <f aca="false">FI83+#REF!</f>
        <v>#VALUE!</v>
      </c>
      <c r="FJ82" s="159" t="e">
        <f aca="false">FJ83+#REF!</f>
        <v>#VALUE!</v>
      </c>
      <c r="FK82" s="138" t="n">
        <f aca="false">FK83</f>
        <v>1669</v>
      </c>
      <c r="FL82" s="138" t="n">
        <f aca="false">FL83</f>
        <v>0</v>
      </c>
      <c r="FM82" s="138" t="n">
        <f aca="false">FM83</f>
        <v>1669</v>
      </c>
      <c r="FN82" s="138" t="n">
        <f aca="false">FN83</f>
        <v>0</v>
      </c>
      <c r="FO82" s="112" t="n">
        <f aca="false">FM82/FK82*100</f>
        <v>100</v>
      </c>
      <c r="FP82" s="113"/>
    </row>
    <row r="83" customFormat="false" ht="18.75" hidden="false" customHeight="false" outlineLevel="0" collapsed="false">
      <c r="A83" s="115"/>
      <c r="B83" s="116" t="s">
        <v>118</v>
      </c>
      <c r="C83" s="117" t="s">
        <v>87</v>
      </c>
      <c r="D83" s="117" t="s">
        <v>117</v>
      </c>
      <c r="E83" s="118" t="s">
        <v>119</v>
      </c>
      <c r="F83" s="117"/>
      <c r="G83" s="9" t="e">
        <f aca="false">#REF!</f>
        <v>#REF!</v>
      </c>
      <c r="H83" s="9" t="e">
        <f aca="false">#REF!</f>
        <v>#REF!</v>
      </c>
      <c r="I83" s="9" t="e">
        <f aca="false">#REF!</f>
        <v>#REF!</v>
      </c>
      <c r="J83" s="9" t="e">
        <f aca="false">#REF!</f>
        <v>#REF!</v>
      </c>
      <c r="K83" s="9" t="e">
        <f aca="false">#REF!</f>
        <v>#REF!</v>
      </c>
      <c r="L83" s="9" t="e">
        <f aca="false">#REF!</f>
        <v>#REF!</v>
      </c>
      <c r="M83" s="9"/>
      <c r="N83" s="9" t="e">
        <f aca="false">#REF!</f>
        <v>#REF!</v>
      </c>
      <c r="O83" s="9" t="e">
        <f aca="false">#REF!</f>
        <v>#REF!</v>
      </c>
      <c r="P83" s="9" t="e">
        <f aca="false">#REF!</f>
        <v>#REF!</v>
      </c>
      <c r="Q83" s="9" t="e">
        <f aca="false">#REF!</f>
        <v>#REF!</v>
      </c>
      <c r="R83" s="9" t="e">
        <f aca="false">#REF!</f>
        <v>#REF!</v>
      </c>
      <c r="S83" s="109" t="e">
        <f aca="false">#REF!</f>
        <v>#REF!</v>
      </c>
      <c r="T83" s="109" t="e">
        <f aca="false">#REF!</f>
        <v>#REF!</v>
      </c>
      <c r="U83" s="9" t="e">
        <f aca="false">#REF!</f>
        <v>#REF!</v>
      </c>
      <c r="V83" s="128" t="e">
        <f aca="false">#REF!</f>
        <v>#REF!</v>
      </c>
      <c r="W83" s="109" t="e">
        <f aca="false">#REF!</f>
        <v>#REF!</v>
      </c>
      <c r="X83" s="109" t="e">
        <f aca="false">#REF!</f>
        <v>#REF!</v>
      </c>
      <c r="Y83" s="109" t="e">
        <f aca="false">#REF!</f>
        <v>#REF!</v>
      </c>
      <c r="Z83" s="109" t="e">
        <f aca="false">#REF!</f>
        <v>#REF!</v>
      </c>
      <c r="AA83" s="109" t="e">
        <f aca="false">#REF!</f>
        <v>#REF!</v>
      </c>
      <c r="AB83" s="109" t="e">
        <f aca="false">#REF!</f>
        <v>#REF!</v>
      </c>
      <c r="AC83" s="109" t="e">
        <f aca="false">#REF!</f>
        <v>#REF!</v>
      </c>
      <c r="AD83" s="109" t="e">
        <f aca="false">#REF!</f>
        <v>#REF!</v>
      </c>
      <c r="AE83" s="109" t="e">
        <f aca="false">#REF!</f>
        <v>#REF!</v>
      </c>
      <c r="AF83" s="109"/>
      <c r="AG83" s="109" t="e">
        <f aca="false">#REF!</f>
        <v>#REF!</v>
      </c>
      <c r="AH83" s="109" t="e">
        <f aca="false">#REF!</f>
        <v>#REF!</v>
      </c>
      <c r="AI83" s="109"/>
      <c r="AJ83" s="109" t="e">
        <f aca="false">#REF!</f>
        <v>#REF!</v>
      </c>
      <c r="AK83" s="92" t="e">
        <f aca="false">#REF!</f>
        <v>#REF!</v>
      </c>
      <c r="AL83" s="92" t="e">
        <f aca="false">#REF!</f>
        <v>#REF!</v>
      </c>
      <c r="AM83" s="109" t="e">
        <f aca="false">#REF!</f>
        <v>#REF!</v>
      </c>
      <c r="AN83" s="109" t="e">
        <f aca="false">#REF!</f>
        <v>#REF!</v>
      </c>
      <c r="AO83" s="92" t="e">
        <f aca="false">#REF!</f>
        <v>#REF!</v>
      </c>
      <c r="AP83" s="109" t="e">
        <f aca="false">#REF!</f>
        <v>#REF!</v>
      </c>
      <c r="AQ83" s="9" t="e">
        <f aca="false">#REF!</f>
        <v>#REF!</v>
      </c>
      <c r="AR83" s="109" t="e">
        <f aca="false">#REF!</f>
        <v>#REF!</v>
      </c>
      <c r="AS83" s="9" t="e">
        <f aca="false">#REF!</f>
        <v>#REF!</v>
      </c>
      <c r="AT83" s="109" t="e">
        <f aca="false">#REF!</f>
        <v>#REF!</v>
      </c>
      <c r="AU83" s="108"/>
      <c r="AV83" s="108"/>
      <c r="AW83" s="108"/>
      <c r="AX83" s="109" t="e">
        <f aca="false">#REF!</f>
        <v>#REF!</v>
      </c>
      <c r="AY83" s="109" t="e">
        <f aca="false">#REF!</f>
        <v>#REF!</v>
      </c>
      <c r="AZ83" s="92"/>
      <c r="BA83" s="92"/>
      <c r="BB83" s="109" t="e">
        <f aca="false">#REF!</f>
        <v>#REF!</v>
      </c>
      <c r="BC83" s="109" t="e">
        <f aca="false">#REF!</f>
        <v>#REF!</v>
      </c>
      <c r="BD83" s="109" t="e">
        <f aca="false">#REF!</f>
        <v>#REF!</v>
      </c>
      <c r="BE83" s="109" t="e">
        <f aca="false">#REF!</f>
        <v>#REF!</v>
      </c>
      <c r="BF83" s="109" t="e">
        <f aca="false">#REF!</f>
        <v>#REF!</v>
      </c>
      <c r="BG83" s="109" t="e">
        <f aca="false">#REF!</f>
        <v>#REF!</v>
      </c>
      <c r="BH83" s="109" t="e">
        <f aca="false">#REF!</f>
        <v>#REF!</v>
      </c>
      <c r="BI83" s="109" t="e">
        <f aca="false">#REF!</f>
        <v>#REF!</v>
      </c>
      <c r="BJ83" s="109" t="e">
        <f aca="false">#REF!</f>
        <v>#REF!</v>
      </c>
      <c r="BK83" s="109" t="e">
        <f aca="false">#REF!</f>
        <v>#REF!</v>
      </c>
      <c r="BL83" s="109" t="e">
        <f aca="false">#REF!</f>
        <v>#REF!</v>
      </c>
      <c r="BM83" s="92" t="e">
        <f aca="false">#REF!</f>
        <v>#REF!</v>
      </c>
      <c r="BN83" s="109" t="e">
        <f aca="false">#REF!</f>
        <v>#REF!</v>
      </c>
      <c r="BO83" s="9" t="e">
        <f aca="false">#REF!</f>
        <v>#REF!</v>
      </c>
      <c r="BP83" s="109" t="e">
        <f aca="false">#REF!</f>
        <v>#REF!</v>
      </c>
      <c r="BQ83" s="9" t="e">
        <f aca="false">#REF!</f>
        <v>#REF!</v>
      </c>
      <c r="BR83" s="109" t="e">
        <f aca="false">#REF!</f>
        <v>#REF!</v>
      </c>
      <c r="BS83" s="109"/>
      <c r="BT83" s="109" t="e">
        <f aca="false">#REF!</f>
        <v>#REF!</v>
      </c>
      <c r="BU83" s="92" t="e">
        <f aca="false">#REF!+#REF!</f>
        <v>#VALUE!</v>
      </c>
      <c r="BV83" s="109" t="e">
        <f aca="false">#REF!+#REF!</f>
        <v>#VALUE!</v>
      </c>
      <c r="BW83" s="109" t="e">
        <f aca="false">#REF!+#REF!</f>
        <v>#VALUE!</v>
      </c>
      <c r="BX83" s="92"/>
      <c r="BY83" s="109"/>
      <c r="BZ83" s="109" t="e">
        <f aca="false">#REF!+#REF!</f>
        <v>#VALUE!</v>
      </c>
      <c r="CA83" s="109" t="e">
        <f aca="false">#REF!+#REF!</f>
        <v>#VALUE!</v>
      </c>
      <c r="CB83" s="92"/>
      <c r="CC83" s="109"/>
      <c r="CD83" s="109" t="e">
        <f aca="false">#REF!+#REF!</f>
        <v>#VALUE!</v>
      </c>
      <c r="CE83" s="109" t="e">
        <f aca="false">#REF!+#REF!</f>
        <v>#VALUE!</v>
      </c>
      <c r="CF83" s="92"/>
      <c r="CG83" s="109"/>
      <c r="CH83" s="109" t="e">
        <f aca="false">#REF!+#REF!</f>
        <v>#VALUE!</v>
      </c>
      <c r="CI83" s="109" t="e">
        <f aca="false">#REF!+#REF!</f>
        <v>#VALUE!</v>
      </c>
      <c r="CJ83" s="92"/>
      <c r="CK83" s="109"/>
      <c r="CL83" s="109" t="e">
        <f aca="false">#REF!+#REF!</f>
        <v>#VALUE!</v>
      </c>
      <c r="CM83" s="109" t="e">
        <f aca="false">#REF!+#REF!</f>
        <v>#VALUE!</v>
      </c>
      <c r="CN83" s="92"/>
      <c r="CO83" s="109"/>
      <c r="CP83" s="109" t="e">
        <f aca="false">#REF!+#REF!</f>
        <v>#VALUE!</v>
      </c>
      <c r="CQ83" s="109" t="e">
        <f aca="false">#REF!+#REF!</f>
        <v>#VALUE!</v>
      </c>
      <c r="CR83" s="92"/>
      <c r="CS83" s="109"/>
      <c r="CT83" s="109" t="e">
        <f aca="false">#REF!+#REF!</f>
        <v>#VALUE!</v>
      </c>
      <c r="CU83" s="109" t="e">
        <f aca="false">#REF!+#REF!</f>
        <v>#VALUE!</v>
      </c>
      <c r="CV83" s="92"/>
      <c r="CW83" s="109"/>
      <c r="CX83" s="92" t="e">
        <f aca="false">#REF!+#REF!</f>
        <v>#VALUE!</v>
      </c>
      <c r="CY83" s="109" t="e">
        <f aca="false">#REF!+#REF!</f>
        <v>#VALUE!</v>
      </c>
      <c r="CZ83" s="92"/>
      <c r="DA83" s="109"/>
      <c r="DB83" s="92" t="e">
        <f aca="false">#REF!</f>
        <v>#REF!</v>
      </c>
      <c r="DC83" s="109" t="e">
        <f aca="false">#REF!</f>
        <v>#REF!</v>
      </c>
      <c r="DD83" s="109" t="e">
        <f aca="false">#REF!</f>
        <v>#REF!</v>
      </c>
      <c r="DE83" s="109" t="e">
        <f aca="false">#REF!+DE84</f>
        <v>#VALUE!</v>
      </c>
      <c r="DF83" s="109" t="e">
        <f aca="false">#REF!+DF84</f>
        <v>#VALUE!</v>
      </c>
      <c r="DG83" s="109" t="e">
        <f aca="false">#REF!+DG84</f>
        <v>#VALUE!</v>
      </c>
      <c r="DH83" s="109" t="e">
        <f aca="false">#REF!+DH84</f>
        <v>#VALUE!</v>
      </c>
      <c r="DI83" s="109" t="e">
        <f aca="false">#REF!+DI84</f>
        <v>#VALUE!</v>
      </c>
      <c r="DJ83" s="109" t="e">
        <f aca="false">#REF!+DJ84</f>
        <v>#VALUE!</v>
      </c>
      <c r="DK83" s="109" t="e">
        <f aca="false">#REF!+DK84</f>
        <v>#VALUE!</v>
      </c>
      <c r="DL83" s="109" t="e">
        <f aca="false">#REF!+DL84</f>
        <v>#VALUE!</v>
      </c>
      <c r="DM83" s="109" t="e">
        <f aca="false">#REF!+DM84</f>
        <v>#VALUE!</v>
      </c>
      <c r="DN83" s="109" t="e">
        <f aca="false">#REF!+DN84</f>
        <v>#VALUE!</v>
      </c>
      <c r="DO83" s="109" t="e">
        <f aca="false">#REF!+DO84</f>
        <v>#VALUE!</v>
      </c>
      <c r="DP83" s="109" t="e">
        <f aca="false">#REF!+DP84</f>
        <v>#VALUE!</v>
      </c>
      <c r="DQ83" s="109" t="e">
        <f aca="false">#REF!+DQ84</f>
        <v>#VALUE!</v>
      </c>
      <c r="DR83" s="109" t="e">
        <f aca="false">#REF!+DR84</f>
        <v>#VALUE!</v>
      </c>
      <c r="DS83" s="109" t="e">
        <f aca="false">#REF!+DS84</f>
        <v>#VALUE!</v>
      </c>
      <c r="DT83" s="109" t="e">
        <f aca="false">#REF!+DT84</f>
        <v>#VALUE!</v>
      </c>
      <c r="DU83" s="109" t="e">
        <f aca="false">#REF!+DU84</f>
        <v>#VALUE!</v>
      </c>
      <c r="DV83" s="109" t="e">
        <f aca="false">#REF!+DV84</f>
        <v>#VALUE!</v>
      </c>
      <c r="DW83" s="109" t="e">
        <f aca="false">#REF!+DW84</f>
        <v>#VALUE!</v>
      </c>
      <c r="DX83" s="109" t="e">
        <f aca="false">#REF!+DX84</f>
        <v>#VALUE!</v>
      </c>
      <c r="DY83" s="109" t="e">
        <f aca="false">#REF!+DY84</f>
        <v>#VALUE!</v>
      </c>
      <c r="DZ83" s="109" t="e">
        <f aca="false">#REF!+DZ84</f>
        <v>#VALUE!</v>
      </c>
      <c r="EA83" s="109" t="e">
        <f aca="false">#REF!+EA84</f>
        <v>#VALUE!</v>
      </c>
      <c r="EB83" s="109" t="e">
        <f aca="false">#REF!+EB84</f>
        <v>#VALUE!</v>
      </c>
      <c r="EC83" s="109" t="e">
        <f aca="false">#REF!+EC84</f>
        <v>#VALUE!</v>
      </c>
      <c r="ED83" s="109" t="e">
        <f aca="false">#REF!+ED84</f>
        <v>#VALUE!</v>
      </c>
      <c r="EE83" s="109" t="e">
        <f aca="false">#REF!+EE84</f>
        <v>#VALUE!</v>
      </c>
      <c r="EF83" s="109" t="e">
        <f aca="false">#REF!+EF84</f>
        <v>#VALUE!</v>
      </c>
      <c r="EG83" s="109" t="e">
        <f aca="false">#REF!+EG84</f>
        <v>#VALUE!</v>
      </c>
      <c r="EH83" s="109" t="e">
        <f aca="false">#REF!+EH84</f>
        <v>#VALUE!</v>
      </c>
      <c r="EI83" s="109" t="e">
        <f aca="false">#REF!+EI84</f>
        <v>#VALUE!</v>
      </c>
      <c r="EJ83" s="109" t="e">
        <f aca="false">#REF!+EJ84</f>
        <v>#VALUE!</v>
      </c>
      <c r="EK83" s="109" t="e">
        <f aca="false">#REF!+EK84</f>
        <v>#VALUE!</v>
      </c>
      <c r="EL83" s="109" t="e">
        <f aca="false">#REF!+EL84</f>
        <v>#VALUE!</v>
      </c>
      <c r="EM83" s="109" t="e">
        <f aca="false">#REF!+EM84</f>
        <v>#VALUE!</v>
      </c>
      <c r="EN83" s="109" t="e">
        <f aca="false">#REF!+EN84</f>
        <v>#VALUE!</v>
      </c>
      <c r="EO83" s="109" t="e">
        <f aca="false">#REF!+EO84</f>
        <v>#VALUE!</v>
      </c>
      <c r="EP83" s="109" t="e">
        <f aca="false">#REF!+EP84</f>
        <v>#VALUE!</v>
      </c>
      <c r="EQ83" s="109" t="e">
        <f aca="false">#REF!+EQ84</f>
        <v>#VALUE!</v>
      </c>
      <c r="ER83" s="109" t="e">
        <f aca="false">#REF!+ER84</f>
        <v>#VALUE!</v>
      </c>
      <c r="ES83" s="109" t="e">
        <f aca="false">#REF!+ES84</f>
        <v>#VALUE!</v>
      </c>
      <c r="ET83" s="109" t="e">
        <f aca="false">#REF!+ET84</f>
        <v>#VALUE!</v>
      </c>
      <c r="EU83" s="109" t="e">
        <f aca="false">#REF!+EU84</f>
        <v>#VALUE!</v>
      </c>
      <c r="EV83" s="109" t="e">
        <f aca="false">#REF!+EV84</f>
        <v>#VALUE!</v>
      </c>
      <c r="EW83" s="109" t="e">
        <f aca="false">#REF!+EW84</f>
        <v>#VALUE!</v>
      </c>
      <c r="EX83" s="109" t="e">
        <f aca="false">#REF!+EX84</f>
        <v>#VALUE!</v>
      </c>
      <c r="EY83" s="109" t="e">
        <f aca="false">#REF!+EY84</f>
        <v>#VALUE!</v>
      </c>
      <c r="EZ83" s="109" t="e">
        <f aca="false">#REF!+EZ84</f>
        <v>#VALUE!</v>
      </c>
      <c r="FA83" s="109" t="e">
        <f aca="false">#REF!+FA84</f>
        <v>#VALUE!</v>
      </c>
      <c r="FB83" s="109" t="e">
        <f aca="false">#REF!+FB84</f>
        <v>#VALUE!</v>
      </c>
      <c r="FC83" s="109" t="e">
        <f aca="false">#REF!+FC84</f>
        <v>#VALUE!</v>
      </c>
      <c r="FD83" s="109" t="e">
        <f aca="false">#REF!+FD84</f>
        <v>#VALUE!</v>
      </c>
      <c r="FE83" s="109" t="e">
        <f aca="false">#REF!+FE84</f>
        <v>#VALUE!</v>
      </c>
      <c r="FF83" s="109" t="e">
        <f aca="false">#REF!+FF84</f>
        <v>#VALUE!</v>
      </c>
      <c r="FG83" s="164" t="e">
        <f aca="false">#REF!+FG84</f>
        <v>#VALUE!</v>
      </c>
      <c r="FH83" s="109" t="e">
        <f aca="false">#REF!+FH84</f>
        <v>#VALUE!</v>
      </c>
      <c r="FI83" s="109" t="e">
        <f aca="false">#REF!+FI84</f>
        <v>#VALUE!</v>
      </c>
      <c r="FJ83" s="109" t="e">
        <f aca="false">#REF!+FJ84</f>
        <v>#VALUE!</v>
      </c>
      <c r="FK83" s="109" t="n">
        <f aca="false">FK84</f>
        <v>1669</v>
      </c>
      <c r="FL83" s="109" t="n">
        <f aca="false">FL84</f>
        <v>0</v>
      </c>
      <c r="FM83" s="109" t="n">
        <f aca="false">FM84</f>
        <v>1669</v>
      </c>
      <c r="FN83" s="109" t="n">
        <f aca="false">FN84</f>
        <v>0</v>
      </c>
      <c r="FO83" s="113" t="n">
        <f aca="false">FM83/FK83*100</f>
        <v>100</v>
      </c>
      <c r="FP83" s="113"/>
    </row>
    <row r="84" customFormat="false" ht="96" hidden="false" customHeight="true" outlineLevel="0" collapsed="false">
      <c r="A84" s="115"/>
      <c r="B84" s="116" t="s">
        <v>120</v>
      </c>
      <c r="C84" s="117" t="s">
        <v>87</v>
      </c>
      <c r="D84" s="117" t="s">
        <v>117</v>
      </c>
      <c r="E84" s="118" t="s">
        <v>119</v>
      </c>
      <c r="F84" s="117" t="s">
        <v>121</v>
      </c>
      <c r="G84" s="9"/>
      <c r="H84" s="9"/>
      <c r="I84" s="9"/>
      <c r="J84" s="9"/>
      <c r="K84" s="9"/>
      <c r="L84" s="9"/>
      <c r="M84" s="9"/>
      <c r="N84" s="9"/>
      <c r="O84" s="120"/>
      <c r="P84" s="9"/>
      <c r="Q84" s="9"/>
      <c r="R84" s="9"/>
      <c r="S84" s="109"/>
      <c r="T84" s="109"/>
      <c r="U84" s="9"/>
      <c r="V84" s="128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29"/>
      <c r="AL84" s="129"/>
      <c r="AM84" s="109"/>
      <c r="AN84" s="109"/>
      <c r="AO84" s="92"/>
      <c r="AP84" s="109"/>
      <c r="AQ84" s="9"/>
      <c r="AR84" s="109"/>
      <c r="AS84" s="9"/>
      <c r="AT84" s="109"/>
      <c r="AU84" s="108"/>
      <c r="AV84" s="108"/>
      <c r="AW84" s="108"/>
      <c r="AX84" s="109"/>
      <c r="AY84" s="109"/>
      <c r="AZ84" s="92"/>
      <c r="BA84" s="92"/>
      <c r="BB84" s="109"/>
      <c r="BC84" s="109"/>
      <c r="BD84" s="129"/>
      <c r="BE84" s="130"/>
      <c r="BF84" s="145"/>
      <c r="BG84" s="145"/>
      <c r="BH84" s="129"/>
      <c r="BI84" s="130"/>
      <c r="BJ84" s="145"/>
      <c r="BK84" s="145"/>
      <c r="BL84" s="129"/>
      <c r="BM84" s="131"/>
      <c r="BN84" s="145"/>
      <c r="BO84" s="10"/>
      <c r="BP84" s="130"/>
      <c r="BQ84" s="11"/>
      <c r="BR84" s="130"/>
      <c r="BS84" s="130"/>
      <c r="BT84" s="130"/>
      <c r="BU84" s="92"/>
      <c r="BV84" s="109"/>
      <c r="BW84" s="109"/>
      <c r="BX84" s="92"/>
      <c r="BY84" s="109"/>
      <c r="BZ84" s="109"/>
      <c r="CA84" s="109"/>
      <c r="CB84" s="92"/>
      <c r="CC84" s="109"/>
      <c r="CD84" s="109"/>
      <c r="CE84" s="109"/>
      <c r="CF84" s="92"/>
      <c r="CG84" s="109"/>
      <c r="CH84" s="109"/>
      <c r="CI84" s="109"/>
      <c r="CJ84" s="92"/>
      <c r="CK84" s="109"/>
      <c r="CL84" s="109"/>
      <c r="CM84" s="109"/>
      <c r="CN84" s="92"/>
      <c r="CO84" s="109"/>
      <c r="CP84" s="109"/>
      <c r="CQ84" s="109"/>
      <c r="CR84" s="92"/>
      <c r="CS84" s="109"/>
      <c r="CT84" s="109"/>
      <c r="CU84" s="109"/>
      <c r="CV84" s="92"/>
      <c r="CW84" s="109"/>
      <c r="CX84" s="92"/>
      <c r="CY84" s="109"/>
      <c r="CZ84" s="92"/>
      <c r="DA84" s="109"/>
      <c r="DB84" s="92"/>
      <c r="DC84" s="109"/>
      <c r="DD84" s="132"/>
      <c r="DE84" s="109" t="n">
        <v>2125</v>
      </c>
      <c r="DF84" s="133"/>
      <c r="DG84" s="132"/>
      <c r="DH84" s="134"/>
      <c r="DI84" s="109" t="n">
        <f aca="false">DH84+DG84+DF84+DE84+DC84</f>
        <v>2125</v>
      </c>
      <c r="DJ84" s="132" t="n">
        <f aca="false">DD84+DF84</f>
        <v>0</v>
      </c>
      <c r="DK84" s="109" t="n">
        <v>-10</v>
      </c>
      <c r="DL84" s="135"/>
      <c r="DM84" s="109"/>
      <c r="DN84" s="109"/>
      <c r="DO84" s="109" t="n">
        <f aca="false">DN84+DM84+DL84+DK84+DI84</f>
        <v>2115</v>
      </c>
      <c r="DP84" s="109" t="n">
        <f aca="false">DJ84+DL84</f>
        <v>0</v>
      </c>
      <c r="DQ84" s="109"/>
      <c r="DR84" s="109"/>
      <c r="DS84" s="109"/>
      <c r="DT84" s="109"/>
      <c r="DU84" s="109" t="n">
        <f aca="false">DT84+DS84+DR84+DQ84+DO84</f>
        <v>2115</v>
      </c>
      <c r="DV84" s="109" t="n">
        <f aca="false">DP84+DR84</f>
        <v>0</v>
      </c>
      <c r="DW84" s="109"/>
      <c r="DX84" s="109"/>
      <c r="DY84" s="109"/>
      <c r="DZ84" s="109"/>
      <c r="EA84" s="109" t="n">
        <f aca="false">DZ84+DY84+DX84+DW84+DU84</f>
        <v>2115</v>
      </c>
      <c r="EB84" s="109" t="n">
        <f aca="false">DV84+DX84</f>
        <v>0</v>
      </c>
      <c r="EC84" s="109"/>
      <c r="ED84" s="109"/>
      <c r="EE84" s="109"/>
      <c r="EF84" s="109"/>
      <c r="EG84" s="109" t="n">
        <f aca="false">EF84+EE84+ED84+EC84+EA84</f>
        <v>2115</v>
      </c>
      <c r="EH84" s="109" t="n">
        <f aca="false">EB84+ED84</f>
        <v>0</v>
      </c>
      <c r="EI84" s="109"/>
      <c r="EJ84" s="109"/>
      <c r="EK84" s="109"/>
      <c r="EL84" s="109"/>
      <c r="EM84" s="109" t="n">
        <f aca="false">EL84+EK84+EJ84+EI84+EG84</f>
        <v>2115</v>
      </c>
      <c r="EN84" s="109" t="n">
        <f aca="false">EH84+EJ84</f>
        <v>0</v>
      </c>
      <c r="EO84" s="109" t="n">
        <v>-446</v>
      </c>
      <c r="EP84" s="109"/>
      <c r="EQ84" s="109"/>
      <c r="ER84" s="109"/>
      <c r="ES84" s="109" t="n">
        <f aca="false">ER84+EQ84+EP84+EO84+EM84</f>
        <v>1669</v>
      </c>
      <c r="ET84" s="109" t="n">
        <f aca="false">EN84+EP84</f>
        <v>0</v>
      </c>
      <c r="EU84" s="109"/>
      <c r="EV84" s="109"/>
      <c r="EW84" s="109"/>
      <c r="EX84" s="109"/>
      <c r="EY84" s="109" t="n">
        <f aca="false">EX84+EW84+EV84+EU84+ES84</f>
        <v>1669</v>
      </c>
      <c r="EZ84" s="109" t="n">
        <f aca="false">ET84+EV84</f>
        <v>0</v>
      </c>
      <c r="FA84" s="109"/>
      <c r="FB84" s="109"/>
      <c r="FC84" s="109"/>
      <c r="FD84" s="109"/>
      <c r="FE84" s="109" t="n">
        <f aca="false">FD84+FC84+FB84+FA84+EY84</f>
        <v>1669</v>
      </c>
      <c r="FF84" s="109" t="n">
        <f aca="false">EZ84+FB84</f>
        <v>0</v>
      </c>
      <c r="FG84" s="164"/>
      <c r="FH84" s="109"/>
      <c r="FI84" s="109"/>
      <c r="FJ84" s="109"/>
      <c r="FK84" s="109" t="n">
        <f aca="false">FJ84+FI84+FH84+FG84+FE84</f>
        <v>1669</v>
      </c>
      <c r="FL84" s="109" t="n">
        <f aca="false">FF84+FH84</f>
        <v>0</v>
      </c>
      <c r="FM84" s="136" t="n">
        <v>1669</v>
      </c>
      <c r="FN84" s="136"/>
      <c r="FO84" s="113" t="n">
        <f aca="false">FM84/FK84*100</f>
        <v>100</v>
      </c>
      <c r="FP84" s="113"/>
    </row>
    <row r="85" s="114" customFormat="true" ht="37.5" hidden="false" customHeight="false" outlineLevel="0" collapsed="false">
      <c r="A85" s="99"/>
      <c r="B85" s="100" t="s">
        <v>122</v>
      </c>
      <c r="C85" s="101" t="s">
        <v>123</v>
      </c>
      <c r="D85" s="101" t="s">
        <v>124</v>
      </c>
      <c r="E85" s="102"/>
      <c r="F85" s="101"/>
      <c r="G85" s="140" t="e">
        <f aca="false">G86</f>
        <v>#REF!</v>
      </c>
      <c r="H85" s="140" t="e">
        <f aca="false">H86</f>
        <v>#REF!</v>
      </c>
      <c r="I85" s="140" t="e">
        <f aca="false">I86</f>
        <v>#REF!</v>
      </c>
      <c r="J85" s="140" t="e">
        <f aca="false">J86</f>
        <v>#REF!</v>
      </c>
      <c r="K85" s="140" t="e">
        <f aca="false">K86</f>
        <v>#REF!</v>
      </c>
      <c r="L85" s="140" t="e">
        <f aca="false">L86</f>
        <v>#REF!</v>
      </c>
      <c r="M85" s="140"/>
      <c r="N85" s="140" t="e">
        <f aca="false">N86</f>
        <v>#REF!</v>
      </c>
      <c r="O85" s="140" t="e">
        <f aca="false">O86</f>
        <v>#REF!</v>
      </c>
      <c r="P85" s="140" t="e">
        <f aca="false">P86</f>
        <v>#REF!</v>
      </c>
      <c r="Q85" s="140" t="e">
        <f aca="false">Q86</f>
        <v>#REF!</v>
      </c>
      <c r="R85" s="140" t="e">
        <f aca="false">R86</f>
        <v>#REF!</v>
      </c>
      <c r="S85" s="138" t="e">
        <f aca="false">S86</f>
        <v>#VALUE!</v>
      </c>
      <c r="T85" s="138" t="e">
        <f aca="false">T86</f>
        <v>#VALUE!</v>
      </c>
      <c r="U85" s="140" t="e">
        <f aca="false">U86</f>
        <v>#VALUE!</v>
      </c>
      <c r="V85" s="158" t="e">
        <f aca="false">V86</f>
        <v>#VALUE!</v>
      </c>
      <c r="W85" s="138" t="e">
        <f aca="false">W86</f>
        <v>#VALUE!</v>
      </c>
      <c r="X85" s="138" t="e">
        <f aca="false">X86</f>
        <v>#VALUE!</v>
      </c>
      <c r="Y85" s="138" t="e">
        <f aca="false">Y86</f>
        <v>#VALUE!</v>
      </c>
      <c r="Z85" s="138" t="e">
        <f aca="false">Z86</f>
        <v>#VALUE!</v>
      </c>
      <c r="AA85" s="138" t="e">
        <f aca="false">AA86</f>
        <v>#VALUE!</v>
      </c>
      <c r="AB85" s="138" t="e">
        <f aca="false">AB86</f>
        <v>#VALUE!</v>
      </c>
      <c r="AC85" s="138" t="e">
        <f aca="false">AC86</f>
        <v>#VALUE!</v>
      </c>
      <c r="AD85" s="138" t="e">
        <f aca="false">AD86</f>
        <v>#VALUE!</v>
      </c>
      <c r="AE85" s="138" t="e">
        <f aca="false">AE86</f>
        <v>#VALUE!</v>
      </c>
      <c r="AF85" s="138"/>
      <c r="AG85" s="138" t="e">
        <f aca="false">AG86</f>
        <v>#VALUE!</v>
      </c>
      <c r="AH85" s="138" t="e">
        <f aca="false">AH86</f>
        <v>#VALUE!</v>
      </c>
      <c r="AI85" s="138"/>
      <c r="AJ85" s="138" t="e">
        <f aca="false">AJ86</f>
        <v>#VALUE!</v>
      </c>
      <c r="AK85" s="139" t="e">
        <f aca="false">AK86</f>
        <v>#VALUE!</v>
      </c>
      <c r="AL85" s="139" t="e">
        <f aca="false">AL86</f>
        <v>#VALUE!</v>
      </c>
      <c r="AM85" s="138" t="e">
        <f aca="false">AM86</f>
        <v>#VALUE!</v>
      </c>
      <c r="AN85" s="138" t="e">
        <f aca="false">AN86</f>
        <v>#VALUE!</v>
      </c>
      <c r="AO85" s="139" t="e">
        <f aca="false">AO86</f>
        <v>#VALUE!</v>
      </c>
      <c r="AP85" s="138" t="e">
        <f aca="false">AP86</f>
        <v>#VALUE!</v>
      </c>
      <c r="AQ85" s="140" t="e">
        <f aca="false">AQ86</f>
        <v>#VALUE!</v>
      </c>
      <c r="AR85" s="138" t="e">
        <f aca="false">AR86</f>
        <v>#VALUE!</v>
      </c>
      <c r="AS85" s="140" t="e">
        <f aca="false">AS86</f>
        <v>#VALUE!</v>
      </c>
      <c r="AT85" s="138" t="e">
        <f aca="false">AT86</f>
        <v>#VALUE!</v>
      </c>
      <c r="AU85" s="108"/>
      <c r="AV85" s="108"/>
      <c r="AW85" s="108"/>
      <c r="AX85" s="138" t="e">
        <f aca="false">AX86</f>
        <v>#VALUE!</v>
      </c>
      <c r="AY85" s="138" t="e">
        <f aca="false">AY86</f>
        <v>#VALUE!</v>
      </c>
      <c r="AZ85" s="92"/>
      <c r="BA85" s="92"/>
      <c r="BB85" s="138" t="e">
        <f aca="false">BB86</f>
        <v>#VALUE!</v>
      </c>
      <c r="BC85" s="138" t="e">
        <f aca="false">BC86</f>
        <v>#VALUE!</v>
      </c>
      <c r="BD85" s="138" t="e">
        <f aca="false">BD86</f>
        <v>#VALUE!</v>
      </c>
      <c r="BE85" s="138" t="e">
        <f aca="false">BE86</f>
        <v>#VALUE!</v>
      </c>
      <c r="BF85" s="138" t="e">
        <f aca="false">BF86</f>
        <v>#VALUE!</v>
      </c>
      <c r="BG85" s="138" t="e">
        <f aca="false">BG86</f>
        <v>#VALUE!</v>
      </c>
      <c r="BH85" s="138" t="e">
        <f aca="false">BH86</f>
        <v>#VALUE!</v>
      </c>
      <c r="BI85" s="138" t="e">
        <f aca="false">BI86</f>
        <v>#VALUE!</v>
      </c>
      <c r="BJ85" s="138" t="e">
        <f aca="false">BJ86</f>
        <v>#VALUE!</v>
      </c>
      <c r="BK85" s="138" t="e">
        <f aca="false">BK86</f>
        <v>#VALUE!</v>
      </c>
      <c r="BL85" s="138" t="e">
        <f aca="false">BL86</f>
        <v>#VALUE!</v>
      </c>
      <c r="BM85" s="139" t="e">
        <f aca="false">BM86</f>
        <v>#VALUE!</v>
      </c>
      <c r="BN85" s="138" t="e">
        <f aca="false">BN86</f>
        <v>#VALUE!</v>
      </c>
      <c r="BO85" s="140" t="e">
        <f aca="false">BO86</f>
        <v>#VALUE!</v>
      </c>
      <c r="BP85" s="138" t="e">
        <f aca="false">BP86</f>
        <v>#VALUE!</v>
      </c>
      <c r="BQ85" s="140" t="e">
        <f aca="false">BQ86</f>
        <v>#VALUE!</v>
      </c>
      <c r="BR85" s="138" t="e">
        <f aca="false">BR86</f>
        <v>#VALUE!</v>
      </c>
      <c r="BS85" s="138"/>
      <c r="BT85" s="138" t="e">
        <f aca="false">BT86</f>
        <v>#VALUE!</v>
      </c>
      <c r="BU85" s="139" t="e">
        <f aca="false">BU86</f>
        <v>#VALUE!</v>
      </c>
      <c r="BV85" s="138" t="e">
        <f aca="false">BV86</f>
        <v>#VALUE!</v>
      </c>
      <c r="BW85" s="138" t="e">
        <f aca="false">BW86</f>
        <v>#VALUE!</v>
      </c>
      <c r="BX85" s="92"/>
      <c r="BY85" s="109"/>
      <c r="BZ85" s="138" t="e">
        <f aca="false">BZ86</f>
        <v>#VALUE!</v>
      </c>
      <c r="CA85" s="138" t="e">
        <f aca="false">CA86</f>
        <v>#VALUE!</v>
      </c>
      <c r="CB85" s="92"/>
      <c r="CC85" s="109"/>
      <c r="CD85" s="138" t="e">
        <f aca="false">CD86</f>
        <v>#VALUE!</v>
      </c>
      <c r="CE85" s="138" t="e">
        <f aca="false">CE86</f>
        <v>#VALUE!</v>
      </c>
      <c r="CF85" s="92"/>
      <c r="CG85" s="109"/>
      <c r="CH85" s="138" t="e">
        <f aca="false">CH86</f>
        <v>#VALUE!</v>
      </c>
      <c r="CI85" s="138" t="e">
        <f aca="false">CI86</f>
        <v>#VALUE!</v>
      </c>
      <c r="CJ85" s="92"/>
      <c r="CK85" s="109"/>
      <c r="CL85" s="138" t="e">
        <f aca="false">CL86</f>
        <v>#VALUE!</v>
      </c>
      <c r="CM85" s="138" t="e">
        <f aca="false">CM86</f>
        <v>#VALUE!</v>
      </c>
      <c r="CN85" s="92"/>
      <c r="CO85" s="109"/>
      <c r="CP85" s="138" t="e">
        <f aca="false">CP86</f>
        <v>#VALUE!</v>
      </c>
      <c r="CQ85" s="138" t="e">
        <f aca="false">CQ86</f>
        <v>#VALUE!</v>
      </c>
      <c r="CR85" s="92"/>
      <c r="CS85" s="109"/>
      <c r="CT85" s="138" t="e">
        <f aca="false">CT86</f>
        <v>#VALUE!</v>
      </c>
      <c r="CU85" s="138" t="e">
        <f aca="false">CU86</f>
        <v>#VALUE!</v>
      </c>
      <c r="CV85" s="92"/>
      <c r="CW85" s="109"/>
      <c r="CX85" s="139" t="e">
        <f aca="false">CX86</f>
        <v>#VALUE!</v>
      </c>
      <c r="CY85" s="138" t="e">
        <f aca="false">CY86</f>
        <v>#VALUE!</v>
      </c>
      <c r="CZ85" s="92"/>
      <c r="DA85" s="109"/>
      <c r="DB85" s="139" t="e">
        <f aca="false">DB86</f>
        <v>#REF!</v>
      </c>
      <c r="DC85" s="138" t="e">
        <f aca="false">DC86</f>
        <v>#REF!</v>
      </c>
      <c r="DD85" s="138" t="e">
        <f aca="false">DD86</f>
        <v>#REF!</v>
      </c>
      <c r="DE85" s="138" t="e">
        <f aca="false">DE86</f>
        <v>#REF!</v>
      </c>
      <c r="DF85" s="140" t="e">
        <f aca="false">DF86</f>
        <v>#REF!</v>
      </c>
      <c r="DG85" s="138" t="e">
        <f aca="false">DG86</f>
        <v>#REF!</v>
      </c>
      <c r="DH85" s="158" t="e">
        <f aca="false">DH86</f>
        <v>#REF!</v>
      </c>
      <c r="DI85" s="138" t="e">
        <f aca="false">DI86</f>
        <v>#REF!</v>
      </c>
      <c r="DJ85" s="138" t="e">
        <f aca="false">DJ86</f>
        <v>#REF!</v>
      </c>
      <c r="DK85" s="159" t="e">
        <f aca="false">DK86</f>
        <v>#REF!</v>
      </c>
      <c r="DL85" s="159" t="e">
        <f aca="false">DL86</f>
        <v>#REF!</v>
      </c>
      <c r="DM85" s="159" t="e">
        <f aca="false">DM86</f>
        <v>#REF!</v>
      </c>
      <c r="DN85" s="159" t="e">
        <f aca="false">DN86</f>
        <v>#REF!</v>
      </c>
      <c r="DO85" s="138" t="n">
        <f aca="false">DO86</f>
        <v>439</v>
      </c>
      <c r="DP85" s="138" t="e">
        <f aca="false">DP86</f>
        <v>#VALUE!</v>
      </c>
      <c r="DQ85" s="159" t="e">
        <f aca="false">DQ86</f>
        <v>#REF!</v>
      </c>
      <c r="DR85" s="159" t="e">
        <f aca="false">DR86</f>
        <v>#REF!</v>
      </c>
      <c r="DS85" s="159" t="e">
        <f aca="false">DS86</f>
        <v>#REF!</v>
      </c>
      <c r="DT85" s="159" t="e">
        <f aca="false">DT86</f>
        <v>#REF!</v>
      </c>
      <c r="DU85" s="138" t="n">
        <f aca="false">DU86</f>
        <v>513</v>
      </c>
      <c r="DV85" s="138" t="e">
        <f aca="false">DV86</f>
        <v>#VALUE!</v>
      </c>
      <c r="DW85" s="159" t="e">
        <f aca="false">DW86</f>
        <v>#REF!</v>
      </c>
      <c r="DX85" s="159" t="e">
        <f aca="false">DX86</f>
        <v>#REF!</v>
      </c>
      <c r="DY85" s="159" t="e">
        <f aca="false">DY86</f>
        <v>#REF!</v>
      </c>
      <c r="DZ85" s="159" t="e">
        <f aca="false">DZ86</f>
        <v>#REF!</v>
      </c>
      <c r="EA85" s="138" t="n">
        <f aca="false">EA86</f>
        <v>513</v>
      </c>
      <c r="EB85" s="138" t="e">
        <f aca="false">EB86</f>
        <v>#VALUE!</v>
      </c>
      <c r="EC85" s="159" t="e">
        <f aca="false">EC86</f>
        <v>#REF!</v>
      </c>
      <c r="ED85" s="159" t="e">
        <f aca="false">ED86</f>
        <v>#REF!</v>
      </c>
      <c r="EE85" s="159" t="e">
        <f aca="false">EE86</f>
        <v>#REF!</v>
      </c>
      <c r="EF85" s="159" t="e">
        <f aca="false">EF86</f>
        <v>#REF!</v>
      </c>
      <c r="EG85" s="138" t="n">
        <f aca="false">EG86</f>
        <v>513</v>
      </c>
      <c r="EH85" s="138" t="e">
        <f aca="false">EH86</f>
        <v>#VALUE!</v>
      </c>
      <c r="EI85" s="159" t="e">
        <f aca="false">EI86</f>
        <v>#REF!</v>
      </c>
      <c r="EJ85" s="159" t="e">
        <f aca="false">EJ86</f>
        <v>#REF!</v>
      </c>
      <c r="EK85" s="159" t="e">
        <f aca="false">EK86</f>
        <v>#REF!</v>
      </c>
      <c r="EL85" s="159" t="e">
        <f aca="false">EL86</f>
        <v>#REF!</v>
      </c>
      <c r="EM85" s="138" t="n">
        <f aca="false">EM86</f>
        <v>513</v>
      </c>
      <c r="EN85" s="138" t="e">
        <f aca="false">EN86</f>
        <v>#VALUE!</v>
      </c>
      <c r="EO85" s="159" t="e">
        <f aca="false">EO86</f>
        <v>#REF!</v>
      </c>
      <c r="EP85" s="159" t="e">
        <f aca="false">EP86</f>
        <v>#REF!</v>
      </c>
      <c r="EQ85" s="159" t="e">
        <f aca="false">EQ86</f>
        <v>#REF!</v>
      </c>
      <c r="ER85" s="159" t="e">
        <f aca="false">ER86</f>
        <v>#REF!</v>
      </c>
      <c r="ES85" s="138" t="n">
        <f aca="false">ES86</f>
        <v>513</v>
      </c>
      <c r="ET85" s="138" t="e">
        <f aca="false">ET86</f>
        <v>#VALUE!</v>
      </c>
      <c r="EU85" s="159" t="e">
        <f aca="false">EU86</f>
        <v>#REF!</v>
      </c>
      <c r="EV85" s="159" t="e">
        <f aca="false">EV86</f>
        <v>#REF!</v>
      </c>
      <c r="EW85" s="159" t="e">
        <f aca="false">EW86</f>
        <v>#REF!</v>
      </c>
      <c r="EX85" s="159" t="e">
        <f aca="false">EX86</f>
        <v>#REF!</v>
      </c>
      <c r="EY85" s="138" t="n">
        <f aca="false">EY86</f>
        <v>513</v>
      </c>
      <c r="EZ85" s="138" t="e">
        <f aca="false">EZ86</f>
        <v>#VALUE!</v>
      </c>
      <c r="FA85" s="159" t="e">
        <f aca="false">FA86</f>
        <v>#REF!</v>
      </c>
      <c r="FB85" s="159" t="e">
        <f aca="false">FB86</f>
        <v>#REF!</v>
      </c>
      <c r="FC85" s="159" t="e">
        <f aca="false">FC86</f>
        <v>#REF!</v>
      </c>
      <c r="FD85" s="159" t="e">
        <f aca="false">FD86</f>
        <v>#REF!</v>
      </c>
      <c r="FE85" s="138" t="n">
        <f aca="false">FE86</f>
        <v>513</v>
      </c>
      <c r="FF85" s="138" t="e">
        <f aca="false">FF86</f>
        <v>#VALUE!</v>
      </c>
      <c r="FG85" s="160" t="e">
        <f aca="false">FG86</f>
        <v>#REF!</v>
      </c>
      <c r="FH85" s="159" t="e">
        <f aca="false">FH86</f>
        <v>#REF!</v>
      </c>
      <c r="FI85" s="159" t="e">
        <f aca="false">FI86</f>
        <v>#REF!</v>
      </c>
      <c r="FJ85" s="159" t="e">
        <f aca="false">FJ86</f>
        <v>#REF!</v>
      </c>
      <c r="FK85" s="138" t="n">
        <f aca="false">FK86</f>
        <v>513</v>
      </c>
      <c r="FL85" s="138" t="n">
        <f aca="false">FL86</f>
        <v>0</v>
      </c>
      <c r="FM85" s="138" t="n">
        <f aca="false">FM86</f>
        <v>488</v>
      </c>
      <c r="FN85" s="139" t="n">
        <f aca="false">FN86</f>
        <v>0</v>
      </c>
      <c r="FO85" s="112" t="n">
        <f aca="false">FM85/FK85*100</f>
        <v>95.1267056530214</v>
      </c>
      <c r="FP85" s="113"/>
    </row>
    <row r="86" customFormat="false" ht="33.75" hidden="false" customHeight="false" outlineLevel="0" collapsed="false">
      <c r="A86" s="115"/>
      <c r="B86" s="116" t="s">
        <v>125</v>
      </c>
      <c r="C86" s="117" t="s">
        <v>123</v>
      </c>
      <c r="D86" s="117" t="s">
        <v>124</v>
      </c>
      <c r="E86" s="118" t="s">
        <v>126</v>
      </c>
      <c r="F86" s="117"/>
      <c r="G86" s="9" t="e">
        <f aca="false">#REF!</f>
        <v>#REF!</v>
      </c>
      <c r="H86" s="9" t="e">
        <f aca="false">#REF!</f>
        <v>#REF!</v>
      </c>
      <c r="I86" s="9" t="e">
        <f aca="false">#REF!</f>
        <v>#REF!</v>
      </c>
      <c r="J86" s="9" t="e">
        <f aca="false">#REF!</f>
        <v>#REF!</v>
      </c>
      <c r="K86" s="9" t="e">
        <f aca="false">#REF!</f>
        <v>#REF!</v>
      </c>
      <c r="L86" s="9" t="e">
        <f aca="false">#REF!</f>
        <v>#REF!</v>
      </c>
      <c r="M86" s="9"/>
      <c r="N86" s="9" t="e">
        <f aca="false">#REF!</f>
        <v>#REF!</v>
      </c>
      <c r="O86" s="9" t="e">
        <f aca="false">#REF!</f>
        <v>#REF!</v>
      </c>
      <c r="P86" s="9" t="e">
        <f aca="false">#REF!</f>
        <v>#REF!</v>
      </c>
      <c r="Q86" s="9" t="e">
        <f aca="false">#REF!</f>
        <v>#REF!</v>
      </c>
      <c r="R86" s="9" t="e">
        <f aca="false">#REF!</f>
        <v>#REF!</v>
      </c>
      <c r="S86" s="109" t="e">
        <f aca="false">#REF!+S87</f>
        <v>#VALUE!</v>
      </c>
      <c r="T86" s="109" t="e">
        <f aca="false">#REF!+T87</f>
        <v>#VALUE!</v>
      </c>
      <c r="U86" s="109" t="e">
        <f aca="false">#REF!+U87</f>
        <v>#VALUE!</v>
      </c>
      <c r="V86" s="109" t="e">
        <f aca="false">#REF!+V87</f>
        <v>#VALUE!</v>
      </c>
      <c r="W86" s="109" t="e">
        <f aca="false">#REF!+W87</f>
        <v>#VALUE!</v>
      </c>
      <c r="X86" s="109" t="e">
        <f aca="false">#REF!+X87</f>
        <v>#VALUE!</v>
      </c>
      <c r="Y86" s="109" t="e">
        <f aca="false">#REF!+Y87</f>
        <v>#VALUE!</v>
      </c>
      <c r="Z86" s="109" t="e">
        <f aca="false">#REF!+Z87</f>
        <v>#VALUE!</v>
      </c>
      <c r="AA86" s="109" t="e">
        <f aca="false">#REF!+AA87</f>
        <v>#VALUE!</v>
      </c>
      <c r="AB86" s="109" t="e">
        <f aca="false">#REF!+AB87</f>
        <v>#VALUE!</v>
      </c>
      <c r="AC86" s="109" t="e">
        <f aca="false">#REF!+AC87</f>
        <v>#VALUE!</v>
      </c>
      <c r="AD86" s="109" t="e">
        <f aca="false">#REF!+AD87</f>
        <v>#VALUE!</v>
      </c>
      <c r="AE86" s="109" t="e">
        <f aca="false">#REF!+AE87</f>
        <v>#VALUE!</v>
      </c>
      <c r="AF86" s="109"/>
      <c r="AG86" s="109" t="e">
        <f aca="false">#REF!+AG87</f>
        <v>#VALUE!</v>
      </c>
      <c r="AH86" s="109" t="e">
        <f aca="false">#REF!+AH87</f>
        <v>#VALUE!</v>
      </c>
      <c r="AI86" s="109"/>
      <c r="AJ86" s="109" t="e">
        <f aca="false">#REF!+AJ87</f>
        <v>#VALUE!</v>
      </c>
      <c r="AK86" s="92" t="e">
        <f aca="false">#REF!+AK87</f>
        <v>#VALUE!</v>
      </c>
      <c r="AL86" s="92" t="e">
        <f aca="false">#REF!+AL87</f>
        <v>#VALUE!</v>
      </c>
      <c r="AM86" s="109" t="e">
        <f aca="false">#REF!+AM87</f>
        <v>#VALUE!</v>
      </c>
      <c r="AN86" s="109" t="e">
        <f aca="false">#REF!+AN87</f>
        <v>#VALUE!</v>
      </c>
      <c r="AO86" s="92" t="e">
        <f aca="false">#REF!+AO87</f>
        <v>#VALUE!</v>
      </c>
      <c r="AP86" s="109" t="e">
        <f aca="false">#REF!+AP87</f>
        <v>#VALUE!</v>
      </c>
      <c r="AQ86" s="9" t="e">
        <f aca="false">#REF!+AQ87</f>
        <v>#VALUE!</v>
      </c>
      <c r="AR86" s="109" t="e">
        <f aca="false">#REF!+AR87</f>
        <v>#VALUE!</v>
      </c>
      <c r="AS86" s="9" t="e">
        <f aca="false">#REF!+AS87</f>
        <v>#VALUE!</v>
      </c>
      <c r="AT86" s="109" t="e">
        <f aca="false">#REF!+AT87</f>
        <v>#VALUE!</v>
      </c>
      <c r="AU86" s="108"/>
      <c r="AV86" s="108"/>
      <c r="AW86" s="108"/>
      <c r="AX86" s="109" t="e">
        <f aca="false">#REF!+AX87</f>
        <v>#VALUE!</v>
      </c>
      <c r="AY86" s="109" t="e">
        <f aca="false">#REF!+AY87</f>
        <v>#VALUE!</v>
      </c>
      <c r="AZ86" s="92"/>
      <c r="BA86" s="92"/>
      <c r="BB86" s="109" t="e">
        <f aca="false">#REF!+BB87</f>
        <v>#VALUE!</v>
      </c>
      <c r="BC86" s="109" t="e">
        <f aca="false">#REF!+BC87</f>
        <v>#VALUE!</v>
      </c>
      <c r="BD86" s="109" t="e">
        <f aca="false">#REF!+BD87</f>
        <v>#VALUE!</v>
      </c>
      <c r="BE86" s="109" t="e">
        <f aca="false">#REF!+BE87</f>
        <v>#VALUE!</v>
      </c>
      <c r="BF86" s="109" t="e">
        <f aca="false">#REF!+BF87</f>
        <v>#VALUE!</v>
      </c>
      <c r="BG86" s="109" t="e">
        <f aca="false">#REF!+BG87</f>
        <v>#VALUE!</v>
      </c>
      <c r="BH86" s="109" t="e">
        <f aca="false">#REF!+BH87</f>
        <v>#VALUE!</v>
      </c>
      <c r="BI86" s="109" t="e">
        <f aca="false">#REF!+BI87</f>
        <v>#VALUE!</v>
      </c>
      <c r="BJ86" s="109" t="e">
        <f aca="false">#REF!+BJ87</f>
        <v>#VALUE!</v>
      </c>
      <c r="BK86" s="109" t="e">
        <f aca="false">#REF!+BK87</f>
        <v>#VALUE!</v>
      </c>
      <c r="BL86" s="109" t="e">
        <f aca="false">#REF!+BL87</f>
        <v>#VALUE!</v>
      </c>
      <c r="BM86" s="92" t="e">
        <f aca="false">#REF!+BM87</f>
        <v>#VALUE!</v>
      </c>
      <c r="BN86" s="109" t="e">
        <f aca="false">#REF!+BN87</f>
        <v>#VALUE!</v>
      </c>
      <c r="BO86" s="9" t="e">
        <f aca="false">#REF!+BO87</f>
        <v>#VALUE!</v>
      </c>
      <c r="BP86" s="109" t="e">
        <f aca="false">#REF!+BP87</f>
        <v>#VALUE!</v>
      </c>
      <c r="BQ86" s="9" t="e">
        <f aca="false">#REF!+BQ87</f>
        <v>#VALUE!</v>
      </c>
      <c r="BR86" s="109" t="e">
        <f aca="false">#REF!+BR87</f>
        <v>#VALUE!</v>
      </c>
      <c r="BS86" s="109"/>
      <c r="BT86" s="109" t="e">
        <f aca="false">#REF!+BT87</f>
        <v>#VALUE!</v>
      </c>
      <c r="BU86" s="92" t="e">
        <f aca="false">#REF!+BU87</f>
        <v>#VALUE!</v>
      </c>
      <c r="BV86" s="109" t="e">
        <f aca="false">#REF!+BV87</f>
        <v>#VALUE!</v>
      </c>
      <c r="BW86" s="109" t="e">
        <f aca="false">#REF!+BW87</f>
        <v>#VALUE!</v>
      </c>
      <c r="BX86" s="92"/>
      <c r="BY86" s="109"/>
      <c r="BZ86" s="109" t="e">
        <f aca="false">#REF!+BZ87</f>
        <v>#VALUE!</v>
      </c>
      <c r="CA86" s="109" t="e">
        <f aca="false">#REF!+CA87</f>
        <v>#VALUE!</v>
      </c>
      <c r="CB86" s="92"/>
      <c r="CC86" s="109"/>
      <c r="CD86" s="109" t="e">
        <f aca="false">#REF!+CD87</f>
        <v>#VALUE!</v>
      </c>
      <c r="CE86" s="109" t="e">
        <f aca="false">#REF!+CE87</f>
        <v>#VALUE!</v>
      </c>
      <c r="CF86" s="92"/>
      <c r="CG86" s="109"/>
      <c r="CH86" s="109" t="e">
        <f aca="false">#REF!+CH87</f>
        <v>#VALUE!</v>
      </c>
      <c r="CI86" s="109" t="e">
        <f aca="false">#REF!+CI87</f>
        <v>#VALUE!</v>
      </c>
      <c r="CJ86" s="92"/>
      <c r="CK86" s="109"/>
      <c r="CL86" s="109" t="e">
        <f aca="false">#REF!+CL87</f>
        <v>#VALUE!</v>
      </c>
      <c r="CM86" s="109" t="e">
        <f aca="false">#REF!+CM87</f>
        <v>#VALUE!</v>
      </c>
      <c r="CN86" s="92"/>
      <c r="CO86" s="109"/>
      <c r="CP86" s="109" t="e">
        <f aca="false">#REF!+CP87</f>
        <v>#VALUE!</v>
      </c>
      <c r="CQ86" s="109" t="e">
        <f aca="false">#REF!+CQ87</f>
        <v>#VALUE!</v>
      </c>
      <c r="CR86" s="92"/>
      <c r="CS86" s="109"/>
      <c r="CT86" s="109" t="e">
        <f aca="false">#REF!+CT87</f>
        <v>#VALUE!</v>
      </c>
      <c r="CU86" s="109" t="e">
        <f aca="false">#REF!+CU87</f>
        <v>#VALUE!</v>
      </c>
      <c r="CV86" s="92"/>
      <c r="CW86" s="109"/>
      <c r="CX86" s="92" t="e">
        <f aca="false">#REF!+CX87</f>
        <v>#VALUE!</v>
      </c>
      <c r="CY86" s="109" t="e">
        <f aca="false">#REF!+CY87</f>
        <v>#VALUE!</v>
      </c>
      <c r="CZ86" s="92"/>
      <c r="DA86" s="109"/>
      <c r="DB86" s="92" t="e">
        <f aca="false">DB87</f>
        <v>#REF!</v>
      </c>
      <c r="DC86" s="109" t="e">
        <f aca="false">DC87</f>
        <v>#REF!</v>
      </c>
      <c r="DD86" s="109" t="e">
        <f aca="false">DD87</f>
        <v>#REF!</v>
      </c>
      <c r="DE86" s="109" t="e">
        <f aca="false">DE87+DE88</f>
        <v>#REF!</v>
      </c>
      <c r="DF86" s="109" t="e">
        <f aca="false">DF87+DF88</f>
        <v>#REF!</v>
      </c>
      <c r="DG86" s="109" t="e">
        <f aca="false">DG87+DG88</f>
        <v>#REF!</v>
      </c>
      <c r="DH86" s="109" t="e">
        <f aca="false">DH87+DH88</f>
        <v>#REF!</v>
      </c>
      <c r="DI86" s="109" t="e">
        <f aca="false">DI87+DI88</f>
        <v>#REF!</v>
      </c>
      <c r="DJ86" s="109" t="e">
        <f aca="false">DJ87+DJ88</f>
        <v>#REF!</v>
      </c>
      <c r="DK86" s="109" t="e">
        <f aca="false">DK87+DK88</f>
        <v>#REF!</v>
      </c>
      <c r="DL86" s="109" t="e">
        <f aca="false">DL87+DL88</f>
        <v>#REF!</v>
      </c>
      <c r="DM86" s="109" t="e">
        <f aca="false">DM87+DM88</f>
        <v>#REF!</v>
      </c>
      <c r="DN86" s="109" t="e">
        <f aca="false">DN87+DN88</f>
        <v>#REF!</v>
      </c>
      <c r="DO86" s="109" t="n">
        <f aca="false">DO88</f>
        <v>439</v>
      </c>
      <c r="DP86" s="109" t="e">
        <f aca="false">DP87+DP88</f>
        <v>#VALUE!</v>
      </c>
      <c r="DQ86" s="109" t="e">
        <f aca="false">DQ87+DQ88</f>
        <v>#REF!</v>
      </c>
      <c r="DR86" s="109" t="e">
        <f aca="false">DR87+DR88</f>
        <v>#REF!</v>
      </c>
      <c r="DS86" s="109" t="e">
        <f aca="false">DS87+DS88</f>
        <v>#REF!</v>
      </c>
      <c r="DT86" s="109" t="e">
        <f aca="false">DT87+DT88</f>
        <v>#REF!</v>
      </c>
      <c r="DU86" s="109" t="n">
        <f aca="false">DU88</f>
        <v>513</v>
      </c>
      <c r="DV86" s="109" t="e">
        <f aca="false">DV87+DV88</f>
        <v>#VALUE!</v>
      </c>
      <c r="DW86" s="109" t="e">
        <f aca="false">DW87+DW88</f>
        <v>#REF!</v>
      </c>
      <c r="DX86" s="109" t="e">
        <f aca="false">DX87+DX88</f>
        <v>#REF!</v>
      </c>
      <c r="DY86" s="109" t="e">
        <f aca="false">DY87+DY88</f>
        <v>#REF!</v>
      </c>
      <c r="DZ86" s="109" t="e">
        <f aca="false">DZ87+DZ88</f>
        <v>#REF!</v>
      </c>
      <c r="EA86" s="109" t="n">
        <f aca="false">EA88</f>
        <v>513</v>
      </c>
      <c r="EB86" s="109" t="e">
        <f aca="false">EB87+EB88</f>
        <v>#VALUE!</v>
      </c>
      <c r="EC86" s="109" t="e">
        <f aca="false">EC87+EC88</f>
        <v>#REF!</v>
      </c>
      <c r="ED86" s="109" t="e">
        <f aca="false">ED87+ED88</f>
        <v>#REF!</v>
      </c>
      <c r="EE86" s="109" t="e">
        <f aca="false">EE87+EE88</f>
        <v>#REF!</v>
      </c>
      <c r="EF86" s="109" t="e">
        <f aca="false">EF87+EF88</f>
        <v>#REF!</v>
      </c>
      <c r="EG86" s="109" t="n">
        <f aca="false">EG88</f>
        <v>513</v>
      </c>
      <c r="EH86" s="109" t="e">
        <f aca="false">EH87+EH88</f>
        <v>#VALUE!</v>
      </c>
      <c r="EI86" s="109" t="e">
        <f aca="false">EI87+EI88</f>
        <v>#REF!</v>
      </c>
      <c r="EJ86" s="109" t="e">
        <f aca="false">EJ87+EJ88</f>
        <v>#REF!</v>
      </c>
      <c r="EK86" s="109" t="e">
        <f aca="false">EK87+EK88</f>
        <v>#REF!</v>
      </c>
      <c r="EL86" s="109" t="e">
        <f aca="false">EL87+EL88</f>
        <v>#REF!</v>
      </c>
      <c r="EM86" s="109" t="n">
        <f aca="false">EM88</f>
        <v>513</v>
      </c>
      <c r="EN86" s="109" t="e">
        <f aca="false">EN87+EN88</f>
        <v>#VALUE!</v>
      </c>
      <c r="EO86" s="109" t="e">
        <f aca="false">EO87+EO88</f>
        <v>#REF!</v>
      </c>
      <c r="EP86" s="109" t="e">
        <f aca="false">EP87+EP88</f>
        <v>#REF!</v>
      </c>
      <c r="EQ86" s="109" t="e">
        <f aca="false">EQ87+EQ88</f>
        <v>#REF!</v>
      </c>
      <c r="ER86" s="109" t="e">
        <f aca="false">ER87+ER88</f>
        <v>#REF!</v>
      </c>
      <c r="ES86" s="109" t="n">
        <f aca="false">ES88</f>
        <v>513</v>
      </c>
      <c r="ET86" s="109" t="e">
        <f aca="false">ET87+ET88</f>
        <v>#VALUE!</v>
      </c>
      <c r="EU86" s="109" t="e">
        <f aca="false">EU87+EU88</f>
        <v>#REF!</v>
      </c>
      <c r="EV86" s="109" t="e">
        <f aca="false">EV87+EV88</f>
        <v>#REF!</v>
      </c>
      <c r="EW86" s="109" t="e">
        <f aca="false">EW87+EW88</f>
        <v>#REF!</v>
      </c>
      <c r="EX86" s="109" t="e">
        <f aca="false">EX87+EX88</f>
        <v>#REF!</v>
      </c>
      <c r="EY86" s="109" t="n">
        <f aca="false">EY88</f>
        <v>513</v>
      </c>
      <c r="EZ86" s="109" t="e">
        <f aca="false">EZ87+EZ88</f>
        <v>#VALUE!</v>
      </c>
      <c r="FA86" s="109" t="e">
        <f aca="false">FA87+FA88</f>
        <v>#REF!</v>
      </c>
      <c r="FB86" s="109" t="e">
        <f aca="false">FB87+FB88</f>
        <v>#REF!</v>
      </c>
      <c r="FC86" s="109" t="e">
        <f aca="false">FC87+FC88</f>
        <v>#REF!</v>
      </c>
      <c r="FD86" s="109" t="e">
        <f aca="false">FD87+FD88</f>
        <v>#REF!</v>
      </c>
      <c r="FE86" s="109" t="n">
        <f aca="false">FE88</f>
        <v>513</v>
      </c>
      <c r="FF86" s="109" t="e">
        <f aca="false">FF87+FF88</f>
        <v>#VALUE!</v>
      </c>
      <c r="FG86" s="164" t="e">
        <f aca="false">FG87+FG88</f>
        <v>#REF!</v>
      </c>
      <c r="FH86" s="109" t="e">
        <f aca="false">FH87+FH88</f>
        <v>#REF!</v>
      </c>
      <c r="FI86" s="109" t="e">
        <f aca="false">FI87+FI88</f>
        <v>#REF!</v>
      </c>
      <c r="FJ86" s="109" t="e">
        <f aca="false">FJ87+FJ88</f>
        <v>#REF!</v>
      </c>
      <c r="FK86" s="109" t="n">
        <f aca="false">FK88</f>
        <v>513</v>
      </c>
      <c r="FL86" s="109" t="n">
        <f aca="false">FL87+FL88</f>
        <v>0</v>
      </c>
      <c r="FM86" s="109" t="n">
        <f aca="false">FM87</f>
        <v>488</v>
      </c>
      <c r="FN86" s="92" t="n">
        <f aca="false">FN87+FN88</f>
        <v>0</v>
      </c>
      <c r="FO86" s="113" t="n">
        <f aca="false">FM86/FK86*100</f>
        <v>95.1267056530214</v>
      </c>
      <c r="FP86" s="113"/>
    </row>
    <row r="87" customFormat="false" ht="118.5" hidden="false" customHeight="true" outlineLevel="0" collapsed="false">
      <c r="A87" s="115"/>
      <c r="B87" s="116" t="s">
        <v>127</v>
      </c>
      <c r="C87" s="117" t="s">
        <v>123</v>
      </c>
      <c r="D87" s="117" t="s">
        <v>124</v>
      </c>
      <c r="E87" s="118" t="s">
        <v>128</v>
      </c>
      <c r="F87" s="117"/>
      <c r="G87" s="9"/>
      <c r="H87" s="9"/>
      <c r="I87" s="9"/>
      <c r="J87" s="9"/>
      <c r="K87" s="9"/>
      <c r="L87" s="9"/>
      <c r="M87" s="9"/>
      <c r="N87" s="9"/>
      <c r="O87" s="120"/>
      <c r="P87" s="9"/>
      <c r="Q87" s="9"/>
      <c r="R87" s="9"/>
      <c r="S87" s="109" t="e">
        <f aca="false">#REF!</f>
        <v>#REF!</v>
      </c>
      <c r="T87" s="109" t="e">
        <f aca="false">#REF!</f>
        <v>#REF!</v>
      </c>
      <c r="U87" s="109" t="e">
        <f aca="false">#REF!</f>
        <v>#REF!</v>
      </c>
      <c r="V87" s="109" t="e">
        <f aca="false">#REF!</f>
        <v>#REF!</v>
      </c>
      <c r="W87" s="109" t="e">
        <f aca="false">#REF!</f>
        <v>#REF!</v>
      </c>
      <c r="X87" s="109" t="e">
        <f aca="false">#REF!</f>
        <v>#REF!</v>
      </c>
      <c r="Y87" s="109" t="e">
        <f aca="false">#REF!</f>
        <v>#REF!</v>
      </c>
      <c r="Z87" s="109" t="e">
        <f aca="false">#REF!</f>
        <v>#REF!</v>
      </c>
      <c r="AA87" s="109" t="e">
        <f aca="false">#REF!</f>
        <v>#REF!</v>
      </c>
      <c r="AB87" s="109" t="e">
        <f aca="false">#REF!</f>
        <v>#REF!</v>
      </c>
      <c r="AC87" s="109" t="e">
        <f aca="false">#REF!</f>
        <v>#REF!</v>
      </c>
      <c r="AD87" s="109" t="e">
        <f aca="false">#REF!</f>
        <v>#REF!</v>
      </c>
      <c r="AE87" s="109" t="e">
        <f aca="false">#REF!</f>
        <v>#REF!</v>
      </c>
      <c r="AF87" s="109"/>
      <c r="AG87" s="109" t="e">
        <f aca="false">#REF!</f>
        <v>#REF!</v>
      </c>
      <c r="AH87" s="109" t="e">
        <f aca="false">#REF!</f>
        <v>#REF!</v>
      </c>
      <c r="AI87" s="109"/>
      <c r="AJ87" s="109" t="e">
        <f aca="false">#REF!</f>
        <v>#REF!</v>
      </c>
      <c r="AK87" s="92" t="e">
        <f aca="false">#REF!</f>
        <v>#REF!</v>
      </c>
      <c r="AL87" s="92" t="e">
        <f aca="false">#REF!</f>
        <v>#REF!</v>
      </c>
      <c r="AM87" s="109" t="e">
        <f aca="false">#REF!</f>
        <v>#REF!</v>
      </c>
      <c r="AN87" s="109" t="e">
        <f aca="false">#REF!</f>
        <v>#REF!</v>
      </c>
      <c r="AO87" s="92" t="e">
        <f aca="false">#REF!</f>
        <v>#REF!</v>
      </c>
      <c r="AP87" s="109" t="e">
        <f aca="false">#REF!</f>
        <v>#REF!</v>
      </c>
      <c r="AQ87" s="9" t="e">
        <f aca="false">#REF!</f>
        <v>#REF!</v>
      </c>
      <c r="AR87" s="109" t="e">
        <f aca="false">#REF!</f>
        <v>#REF!</v>
      </c>
      <c r="AS87" s="9" t="e">
        <f aca="false">#REF!</f>
        <v>#REF!</v>
      </c>
      <c r="AT87" s="109" t="e">
        <f aca="false">#REF!</f>
        <v>#REF!</v>
      </c>
      <c r="AU87" s="108"/>
      <c r="AV87" s="108"/>
      <c r="AW87" s="108"/>
      <c r="AX87" s="109" t="e">
        <f aca="false">#REF!</f>
        <v>#REF!</v>
      </c>
      <c r="AY87" s="109" t="e">
        <f aca="false">#REF!</f>
        <v>#REF!</v>
      </c>
      <c r="AZ87" s="92"/>
      <c r="BA87" s="92"/>
      <c r="BB87" s="109" t="e">
        <f aca="false">#REF!</f>
        <v>#REF!</v>
      </c>
      <c r="BC87" s="109" t="e">
        <f aca="false">#REF!</f>
        <v>#REF!</v>
      </c>
      <c r="BD87" s="109" t="e">
        <f aca="false">#REF!</f>
        <v>#REF!</v>
      </c>
      <c r="BE87" s="109" t="e">
        <f aca="false">#REF!</f>
        <v>#REF!</v>
      </c>
      <c r="BF87" s="109" t="e">
        <f aca="false">#REF!</f>
        <v>#REF!</v>
      </c>
      <c r="BG87" s="109" t="e">
        <f aca="false">#REF!</f>
        <v>#REF!</v>
      </c>
      <c r="BH87" s="109" t="e">
        <f aca="false">#REF!</f>
        <v>#REF!</v>
      </c>
      <c r="BI87" s="109" t="e">
        <f aca="false">#REF!</f>
        <v>#REF!</v>
      </c>
      <c r="BJ87" s="109" t="e">
        <f aca="false">#REF!</f>
        <v>#REF!</v>
      </c>
      <c r="BK87" s="109" t="e">
        <f aca="false">#REF!</f>
        <v>#REF!</v>
      </c>
      <c r="BL87" s="109" t="e">
        <f aca="false">#REF!</f>
        <v>#REF!</v>
      </c>
      <c r="BM87" s="92" t="e">
        <f aca="false">#REF!</f>
        <v>#REF!</v>
      </c>
      <c r="BN87" s="109" t="e">
        <f aca="false">#REF!</f>
        <v>#REF!</v>
      </c>
      <c r="BO87" s="9" t="e">
        <f aca="false">#REF!</f>
        <v>#REF!</v>
      </c>
      <c r="BP87" s="109" t="e">
        <f aca="false">#REF!</f>
        <v>#REF!</v>
      </c>
      <c r="BQ87" s="9" t="e">
        <f aca="false">#REF!</f>
        <v>#REF!</v>
      </c>
      <c r="BR87" s="109" t="e">
        <f aca="false">#REF!</f>
        <v>#REF!</v>
      </c>
      <c r="BS87" s="109"/>
      <c r="BT87" s="109" t="e">
        <f aca="false">#REF!</f>
        <v>#REF!</v>
      </c>
      <c r="BU87" s="92" t="e">
        <f aca="false">#REF!</f>
        <v>#REF!</v>
      </c>
      <c r="BV87" s="109" t="e">
        <f aca="false">#REF!</f>
        <v>#REF!</v>
      </c>
      <c r="BW87" s="109" t="e">
        <f aca="false">#REF!</f>
        <v>#REF!</v>
      </c>
      <c r="BX87" s="92"/>
      <c r="BY87" s="109"/>
      <c r="BZ87" s="109" t="e">
        <f aca="false">#REF!</f>
        <v>#REF!</v>
      </c>
      <c r="CA87" s="109" t="e">
        <f aca="false">#REF!</f>
        <v>#REF!</v>
      </c>
      <c r="CB87" s="92"/>
      <c r="CC87" s="109"/>
      <c r="CD87" s="109" t="e">
        <f aca="false">#REF!</f>
        <v>#REF!</v>
      </c>
      <c r="CE87" s="109" t="e">
        <f aca="false">#REF!</f>
        <v>#REF!</v>
      </c>
      <c r="CF87" s="92"/>
      <c r="CG87" s="109"/>
      <c r="CH87" s="109" t="e">
        <f aca="false">#REF!</f>
        <v>#REF!</v>
      </c>
      <c r="CI87" s="109" t="e">
        <f aca="false">#REF!</f>
        <v>#REF!</v>
      </c>
      <c r="CJ87" s="92"/>
      <c r="CK87" s="109"/>
      <c r="CL87" s="109" t="e">
        <f aca="false">#REF!</f>
        <v>#REF!</v>
      </c>
      <c r="CM87" s="109" t="e">
        <f aca="false">#REF!</f>
        <v>#REF!</v>
      </c>
      <c r="CN87" s="92"/>
      <c r="CO87" s="109"/>
      <c r="CP87" s="109" t="e">
        <f aca="false">#REF!</f>
        <v>#REF!</v>
      </c>
      <c r="CQ87" s="109" t="e">
        <f aca="false">#REF!</f>
        <v>#REF!</v>
      </c>
      <c r="CR87" s="92"/>
      <c r="CS87" s="109"/>
      <c r="CT87" s="109" t="e">
        <f aca="false">#REF!</f>
        <v>#REF!</v>
      </c>
      <c r="CU87" s="109" t="e">
        <f aca="false">#REF!</f>
        <v>#REF!</v>
      </c>
      <c r="CV87" s="92"/>
      <c r="CW87" s="109"/>
      <c r="CX87" s="92" t="e">
        <f aca="false">#REF!</f>
        <v>#REF!</v>
      </c>
      <c r="CY87" s="109" t="e">
        <f aca="false">#REF!</f>
        <v>#REF!</v>
      </c>
      <c r="CZ87" s="92"/>
      <c r="DA87" s="109"/>
      <c r="DB87" s="92" t="e">
        <f aca="false">#REF!</f>
        <v>#REF!</v>
      </c>
      <c r="DC87" s="109" t="e">
        <f aca="false">#REF!</f>
        <v>#REF!</v>
      </c>
      <c r="DD87" s="109" t="e">
        <f aca="false">#REF!</f>
        <v>#REF!</v>
      </c>
      <c r="DE87" s="109" t="e">
        <f aca="false">#REF!</f>
        <v>#REF!</v>
      </c>
      <c r="DF87" s="9" t="e">
        <f aca="false">#REF!</f>
        <v>#REF!</v>
      </c>
      <c r="DG87" s="109" t="e">
        <f aca="false">#REF!</f>
        <v>#REF!</v>
      </c>
      <c r="DH87" s="128" t="e">
        <f aca="false">#REF!</f>
        <v>#REF!</v>
      </c>
      <c r="DI87" s="109" t="e">
        <f aca="false">#REF!</f>
        <v>#REF!</v>
      </c>
      <c r="DJ87" s="109" t="e">
        <f aca="false">#REF!</f>
        <v>#REF!</v>
      </c>
      <c r="DK87" s="128" t="e">
        <f aca="false">#REF!</f>
        <v>#REF!</v>
      </c>
      <c r="DL87" s="128" t="e">
        <f aca="false">#REF!</f>
        <v>#REF!</v>
      </c>
      <c r="DM87" s="128" t="e">
        <f aca="false">#REF!</f>
        <v>#REF!</v>
      </c>
      <c r="DN87" s="128" t="e">
        <f aca="false">#REF!</f>
        <v>#REF!</v>
      </c>
      <c r="DO87" s="109" t="e">
        <f aca="false">#REF!+DO88</f>
        <v>#VALUE!</v>
      </c>
      <c r="DP87" s="109" t="e">
        <f aca="false">#REF!+DP88</f>
        <v>#VALUE!</v>
      </c>
      <c r="DQ87" s="128" t="e">
        <f aca="false">#REF!</f>
        <v>#REF!</v>
      </c>
      <c r="DR87" s="128" t="e">
        <f aca="false">#REF!</f>
        <v>#REF!</v>
      </c>
      <c r="DS87" s="128" t="e">
        <f aca="false">#REF!</f>
        <v>#REF!</v>
      </c>
      <c r="DT87" s="128" t="e">
        <f aca="false">#REF!</f>
        <v>#REF!</v>
      </c>
      <c r="DU87" s="109" t="e">
        <f aca="false">#REF!+DU88</f>
        <v>#VALUE!</v>
      </c>
      <c r="DV87" s="109" t="e">
        <f aca="false">#REF!+DV88</f>
        <v>#VALUE!</v>
      </c>
      <c r="DW87" s="128" t="e">
        <f aca="false">#REF!</f>
        <v>#REF!</v>
      </c>
      <c r="DX87" s="128" t="e">
        <f aca="false">#REF!</f>
        <v>#REF!</v>
      </c>
      <c r="DY87" s="128" t="e">
        <f aca="false">#REF!</f>
        <v>#REF!</v>
      </c>
      <c r="DZ87" s="128" t="e">
        <f aca="false">#REF!</f>
        <v>#REF!</v>
      </c>
      <c r="EA87" s="109" t="e">
        <f aca="false">#REF!+EA88</f>
        <v>#VALUE!</v>
      </c>
      <c r="EB87" s="109" t="e">
        <f aca="false">#REF!+EB88</f>
        <v>#VALUE!</v>
      </c>
      <c r="EC87" s="128" t="e">
        <f aca="false">#REF!</f>
        <v>#REF!</v>
      </c>
      <c r="ED87" s="128" t="e">
        <f aca="false">#REF!</f>
        <v>#REF!</v>
      </c>
      <c r="EE87" s="128" t="e">
        <f aca="false">#REF!</f>
        <v>#REF!</v>
      </c>
      <c r="EF87" s="128" t="e">
        <f aca="false">#REF!</f>
        <v>#REF!</v>
      </c>
      <c r="EG87" s="109" t="e">
        <f aca="false">#REF!+EG88</f>
        <v>#VALUE!</v>
      </c>
      <c r="EH87" s="109" t="e">
        <f aca="false">#REF!+EH88</f>
        <v>#VALUE!</v>
      </c>
      <c r="EI87" s="128" t="e">
        <f aca="false">#REF!</f>
        <v>#REF!</v>
      </c>
      <c r="EJ87" s="128" t="e">
        <f aca="false">#REF!</f>
        <v>#REF!</v>
      </c>
      <c r="EK87" s="128" t="e">
        <f aca="false">#REF!</f>
        <v>#REF!</v>
      </c>
      <c r="EL87" s="128" t="e">
        <f aca="false">#REF!</f>
        <v>#REF!</v>
      </c>
      <c r="EM87" s="109" t="e">
        <f aca="false">#REF!+EM88</f>
        <v>#VALUE!</v>
      </c>
      <c r="EN87" s="109" t="e">
        <f aca="false">#REF!+EN88</f>
        <v>#VALUE!</v>
      </c>
      <c r="EO87" s="128" t="e">
        <f aca="false">#REF!</f>
        <v>#REF!</v>
      </c>
      <c r="EP87" s="128" t="e">
        <f aca="false">#REF!</f>
        <v>#REF!</v>
      </c>
      <c r="EQ87" s="128" t="e">
        <f aca="false">#REF!</f>
        <v>#REF!</v>
      </c>
      <c r="ER87" s="128" t="e">
        <f aca="false">#REF!</f>
        <v>#REF!</v>
      </c>
      <c r="ES87" s="109" t="e">
        <f aca="false">#REF!+ES88</f>
        <v>#VALUE!</v>
      </c>
      <c r="ET87" s="109" t="e">
        <f aca="false">#REF!+ET88</f>
        <v>#VALUE!</v>
      </c>
      <c r="EU87" s="128" t="e">
        <f aca="false">#REF!</f>
        <v>#REF!</v>
      </c>
      <c r="EV87" s="128" t="e">
        <f aca="false">#REF!</f>
        <v>#REF!</v>
      </c>
      <c r="EW87" s="128" t="e">
        <f aca="false">#REF!</f>
        <v>#REF!</v>
      </c>
      <c r="EX87" s="128" t="e">
        <f aca="false">#REF!</f>
        <v>#REF!</v>
      </c>
      <c r="EY87" s="109" t="e">
        <f aca="false">#REF!+EY88</f>
        <v>#VALUE!</v>
      </c>
      <c r="EZ87" s="109" t="e">
        <f aca="false">#REF!+EZ88</f>
        <v>#VALUE!</v>
      </c>
      <c r="FA87" s="128" t="e">
        <f aca="false">#REF!</f>
        <v>#REF!</v>
      </c>
      <c r="FB87" s="128" t="e">
        <f aca="false">#REF!</f>
        <v>#REF!</v>
      </c>
      <c r="FC87" s="128" t="e">
        <f aca="false">#REF!</f>
        <v>#REF!</v>
      </c>
      <c r="FD87" s="128" t="e">
        <f aca="false">#REF!</f>
        <v>#REF!</v>
      </c>
      <c r="FE87" s="109" t="e">
        <f aca="false">#REF!+FE88</f>
        <v>#VALUE!</v>
      </c>
      <c r="FF87" s="109" t="e">
        <f aca="false">#REF!+FF88</f>
        <v>#VALUE!</v>
      </c>
      <c r="FG87" s="137" t="e">
        <f aca="false">#REF!</f>
        <v>#REF!</v>
      </c>
      <c r="FH87" s="128" t="e">
        <f aca="false">#REF!</f>
        <v>#REF!</v>
      </c>
      <c r="FI87" s="128" t="e">
        <f aca="false">#REF!</f>
        <v>#REF!</v>
      </c>
      <c r="FJ87" s="128" t="e">
        <f aca="false">#REF!</f>
        <v>#REF!</v>
      </c>
      <c r="FK87" s="109" t="n">
        <f aca="false">FK88</f>
        <v>513</v>
      </c>
      <c r="FL87" s="109" t="n">
        <f aca="false">FL88</f>
        <v>0</v>
      </c>
      <c r="FM87" s="109" t="n">
        <f aca="false">FM88</f>
        <v>488</v>
      </c>
      <c r="FN87" s="109" t="n">
        <f aca="false">FN88</f>
        <v>0</v>
      </c>
      <c r="FO87" s="113" t="n">
        <f aca="false">FM87/FK87*100</f>
        <v>95.1267056530214</v>
      </c>
      <c r="FP87" s="113"/>
    </row>
    <row r="88" customFormat="false" ht="53.25" hidden="false" customHeight="true" outlineLevel="0" collapsed="false">
      <c r="A88" s="115"/>
      <c r="B88" s="116" t="s">
        <v>96</v>
      </c>
      <c r="C88" s="117" t="s">
        <v>123</v>
      </c>
      <c r="D88" s="117" t="s">
        <v>124</v>
      </c>
      <c r="E88" s="118" t="s">
        <v>128</v>
      </c>
      <c r="F88" s="117" t="s">
        <v>97</v>
      </c>
      <c r="G88" s="9"/>
      <c r="H88" s="9"/>
      <c r="I88" s="9"/>
      <c r="J88" s="9"/>
      <c r="K88" s="9"/>
      <c r="L88" s="9"/>
      <c r="M88" s="9"/>
      <c r="N88" s="9"/>
      <c r="O88" s="120"/>
      <c r="P88" s="9"/>
      <c r="Q88" s="9"/>
      <c r="R88" s="9"/>
      <c r="S88" s="109"/>
      <c r="T88" s="109"/>
      <c r="U88" s="9"/>
      <c r="V88" s="128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29"/>
      <c r="AL88" s="129"/>
      <c r="AM88" s="109"/>
      <c r="AN88" s="109"/>
      <c r="AO88" s="92"/>
      <c r="AP88" s="109"/>
      <c r="AQ88" s="9"/>
      <c r="AR88" s="109"/>
      <c r="AS88" s="9"/>
      <c r="AT88" s="109"/>
      <c r="AU88" s="108"/>
      <c r="AV88" s="108"/>
      <c r="AW88" s="108"/>
      <c r="AX88" s="109"/>
      <c r="AY88" s="109"/>
      <c r="AZ88" s="92"/>
      <c r="BA88" s="92"/>
      <c r="BB88" s="109"/>
      <c r="BC88" s="109"/>
      <c r="BD88" s="129"/>
      <c r="BE88" s="130"/>
      <c r="BF88" s="109"/>
      <c r="BG88" s="109"/>
      <c r="BH88" s="129"/>
      <c r="BI88" s="130"/>
      <c r="BJ88" s="109"/>
      <c r="BK88" s="109"/>
      <c r="BL88" s="129"/>
      <c r="BM88" s="131"/>
      <c r="BN88" s="109"/>
      <c r="BO88" s="9"/>
      <c r="BP88" s="130"/>
      <c r="BQ88" s="11"/>
      <c r="BR88" s="121"/>
      <c r="BS88" s="121"/>
      <c r="BT88" s="121"/>
      <c r="BU88" s="92"/>
      <c r="BV88" s="109"/>
      <c r="BW88" s="109"/>
      <c r="BX88" s="92"/>
      <c r="BY88" s="109"/>
      <c r="BZ88" s="109"/>
      <c r="CA88" s="109"/>
      <c r="CB88" s="92"/>
      <c r="CC88" s="109"/>
      <c r="CD88" s="109"/>
      <c r="CE88" s="109"/>
      <c r="CF88" s="92"/>
      <c r="CG88" s="109"/>
      <c r="CH88" s="109"/>
      <c r="CI88" s="109"/>
      <c r="CJ88" s="92"/>
      <c r="CK88" s="109"/>
      <c r="CL88" s="109"/>
      <c r="CM88" s="109"/>
      <c r="CN88" s="92"/>
      <c r="CO88" s="109"/>
      <c r="CP88" s="109"/>
      <c r="CQ88" s="109"/>
      <c r="CR88" s="92"/>
      <c r="CS88" s="109"/>
      <c r="CT88" s="109"/>
      <c r="CU88" s="109"/>
      <c r="CV88" s="92"/>
      <c r="CW88" s="109"/>
      <c r="CX88" s="92"/>
      <c r="CY88" s="109"/>
      <c r="CZ88" s="92"/>
      <c r="DA88" s="109"/>
      <c r="DB88" s="92"/>
      <c r="DC88" s="109"/>
      <c r="DD88" s="132"/>
      <c r="DE88" s="109" t="n">
        <v>439</v>
      </c>
      <c r="DF88" s="133"/>
      <c r="DG88" s="132"/>
      <c r="DH88" s="134"/>
      <c r="DI88" s="109" t="n">
        <f aca="false">DH88+DG88+DF88+DE88+DC88</f>
        <v>439</v>
      </c>
      <c r="DJ88" s="132" t="n">
        <f aca="false">DD88+DF88</f>
        <v>0</v>
      </c>
      <c r="DK88" s="135"/>
      <c r="DL88" s="135"/>
      <c r="DM88" s="135"/>
      <c r="DN88" s="135"/>
      <c r="DO88" s="109" t="n">
        <f aca="false">DN88+DM88+DL88+DK88+DI88</f>
        <v>439</v>
      </c>
      <c r="DP88" s="109" t="n">
        <f aca="false">DJ88+DL88</f>
        <v>0</v>
      </c>
      <c r="DQ88" s="135"/>
      <c r="DR88" s="135"/>
      <c r="DS88" s="109" t="n">
        <v>74</v>
      </c>
      <c r="DT88" s="135"/>
      <c r="DU88" s="109" t="n">
        <f aca="false">DT88+DS88+DR88+DQ88+DO88</f>
        <v>513</v>
      </c>
      <c r="DV88" s="109" t="n">
        <f aca="false">DP88+DR88</f>
        <v>0</v>
      </c>
      <c r="DW88" s="135"/>
      <c r="DX88" s="135"/>
      <c r="DY88" s="135"/>
      <c r="DZ88" s="135"/>
      <c r="EA88" s="109" t="n">
        <f aca="false">DZ88+DY88+DX88+DW88+DU88</f>
        <v>513</v>
      </c>
      <c r="EB88" s="109" t="n">
        <f aca="false">DV88+DX88</f>
        <v>0</v>
      </c>
      <c r="EC88" s="128"/>
      <c r="ED88" s="128"/>
      <c r="EE88" s="128"/>
      <c r="EF88" s="128"/>
      <c r="EG88" s="109" t="n">
        <f aca="false">EF88+EE88+ED88+EC88+EA88</f>
        <v>513</v>
      </c>
      <c r="EH88" s="109" t="n">
        <f aca="false">EB88+ED88</f>
        <v>0</v>
      </c>
      <c r="EI88" s="128"/>
      <c r="EJ88" s="128"/>
      <c r="EK88" s="128"/>
      <c r="EL88" s="128"/>
      <c r="EM88" s="109" t="n">
        <f aca="false">EL88+EK88+EJ88+EI88+EG88</f>
        <v>513</v>
      </c>
      <c r="EN88" s="109" t="n">
        <f aca="false">EH88+EJ88</f>
        <v>0</v>
      </c>
      <c r="EO88" s="128"/>
      <c r="EP88" s="128"/>
      <c r="EQ88" s="128"/>
      <c r="ER88" s="128"/>
      <c r="ES88" s="109" t="n">
        <f aca="false">ER88+EQ88+EP88+EO88+EM88</f>
        <v>513</v>
      </c>
      <c r="ET88" s="109" t="n">
        <f aca="false">EN88+EP88</f>
        <v>0</v>
      </c>
      <c r="EU88" s="128"/>
      <c r="EV88" s="128"/>
      <c r="EW88" s="128"/>
      <c r="EX88" s="128"/>
      <c r="EY88" s="109" t="n">
        <f aca="false">EX88+EW88+EV88+EU88+ES88</f>
        <v>513</v>
      </c>
      <c r="EZ88" s="109" t="n">
        <f aca="false">ET88+EV88</f>
        <v>0</v>
      </c>
      <c r="FA88" s="128"/>
      <c r="FB88" s="128"/>
      <c r="FC88" s="128"/>
      <c r="FD88" s="128"/>
      <c r="FE88" s="109" t="n">
        <f aca="false">FD88+FC88+FB88+FA88+EY88</f>
        <v>513</v>
      </c>
      <c r="FF88" s="109" t="n">
        <f aca="false">EZ88+FB88</f>
        <v>0</v>
      </c>
      <c r="FG88" s="137"/>
      <c r="FH88" s="128"/>
      <c r="FI88" s="128"/>
      <c r="FJ88" s="128"/>
      <c r="FK88" s="109" t="n">
        <f aca="false">FJ88+FI88+FH88+FG88+FE88</f>
        <v>513</v>
      </c>
      <c r="FL88" s="109" t="n">
        <f aca="false">FF88+FH88</f>
        <v>0</v>
      </c>
      <c r="FM88" s="136" t="n">
        <v>488</v>
      </c>
      <c r="FN88" s="136"/>
      <c r="FO88" s="113" t="n">
        <f aca="false">FM88/FK88*100</f>
        <v>95.1267056530214</v>
      </c>
      <c r="FP88" s="113"/>
    </row>
    <row r="89" customFormat="false" ht="37.5" hidden="false" customHeight="false" outlineLevel="0" collapsed="false">
      <c r="A89" s="115"/>
      <c r="B89" s="100" t="s">
        <v>129</v>
      </c>
      <c r="C89" s="101" t="s">
        <v>112</v>
      </c>
      <c r="D89" s="101" t="s">
        <v>71</v>
      </c>
      <c r="E89" s="102"/>
      <c r="F89" s="101"/>
      <c r="G89" s="9"/>
      <c r="H89" s="9"/>
      <c r="I89" s="9"/>
      <c r="J89" s="142"/>
      <c r="K89" s="142"/>
      <c r="L89" s="142"/>
      <c r="M89" s="142"/>
      <c r="N89" s="9"/>
      <c r="O89" s="120"/>
      <c r="P89" s="120"/>
      <c r="Q89" s="10"/>
      <c r="R89" s="10"/>
      <c r="S89" s="109"/>
      <c r="T89" s="143"/>
      <c r="U89" s="120"/>
      <c r="V89" s="144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29"/>
      <c r="AL89" s="129"/>
      <c r="AM89" s="145"/>
      <c r="AN89" s="145"/>
      <c r="AO89" s="129"/>
      <c r="AP89" s="138" t="e">
        <f aca="false">#REF!</f>
        <v>#REF!</v>
      </c>
      <c r="AQ89" s="138" t="e">
        <f aca="false">#REF!</f>
        <v>#REF!</v>
      </c>
      <c r="AR89" s="138" t="e">
        <f aca="false">#REF!</f>
        <v>#REF!</v>
      </c>
      <c r="AS89" s="138" t="e">
        <f aca="false">#REF!</f>
        <v>#REF!</v>
      </c>
      <c r="AT89" s="138" t="e">
        <f aca="false">#REF!</f>
        <v>#REF!</v>
      </c>
      <c r="AU89" s="108"/>
      <c r="AV89" s="108"/>
      <c r="AW89" s="108"/>
      <c r="AX89" s="138" t="e">
        <f aca="false">#REF!</f>
        <v>#REF!</v>
      </c>
      <c r="AY89" s="138" t="e">
        <f aca="false">#REF!</f>
        <v>#REF!</v>
      </c>
      <c r="AZ89" s="138" t="e">
        <f aca="false">#REF!+AZ92</f>
        <v>#VALUE!</v>
      </c>
      <c r="BA89" s="138" t="e">
        <f aca="false">#REF!+BA92</f>
        <v>#VALUE!</v>
      </c>
      <c r="BB89" s="138" t="e">
        <f aca="false">#REF!+BB92+BB90</f>
        <v>#VALUE!</v>
      </c>
      <c r="BC89" s="138" t="e">
        <f aca="false">#REF!+BC92+BC90</f>
        <v>#VALUE!</v>
      </c>
      <c r="BD89" s="138" t="e">
        <f aca="false">#REF!+BD92+BD90</f>
        <v>#VALUE!</v>
      </c>
      <c r="BE89" s="138" t="e">
        <f aca="false">#REF!+BE92+BE90</f>
        <v>#VALUE!</v>
      </c>
      <c r="BF89" s="138" t="e">
        <f aca="false">#REF!+BF92+BF90</f>
        <v>#VALUE!</v>
      </c>
      <c r="BG89" s="138" t="e">
        <f aca="false">#REF!+BG92+BG90</f>
        <v>#VALUE!</v>
      </c>
      <c r="BH89" s="138" t="e">
        <f aca="false">#REF!+BH92+BH90</f>
        <v>#VALUE!</v>
      </c>
      <c r="BI89" s="138" t="e">
        <f aca="false">#REF!+BI92+BI90</f>
        <v>#VALUE!</v>
      </c>
      <c r="BJ89" s="138" t="e">
        <f aca="false">#REF!+BJ92+BJ90</f>
        <v>#VALUE!</v>
      </c>
      <c r="BK89" s="138" t="e">
        <f aca="false">#REF!+BK92+BK90</f>
        <v>#VALUE!</v>
      </c>
      <c r="BL89" s="138" t="e">
        <f aca="false">#REF!+BL92+BL90</f>
        <v>#VALUE!</v>
      </c>
      <c r="BM89" s="139" t="e">
        <f aca="false">#REF!+BM92+BM90</f>
        <v>#VALUE!</v>
      </c>
      <c r="BN89" s="138" t="e">
        <f aca="false">#REF!+BN92+BN90</f>
        <v>#VALUE!</v>
      </c>
      <c r="BO89" s="140" t="e">
        <f aca="false">#REF!+BO92+BO90</f>
        <v>#VALUE!</v>
      </c>
      <c r="BP89" s="138" t="e">
        <f aca="false">#REF!+BP92+BP90</f>
        <v>#VALUE!</v>
      </c>
      <c r="BQ89" s="140" t="e">
        <f aca="false">#REF!+BQ92+BQ90</f>
        <v>#VALUE!</v>
      </c>
      <c r="BR89" s="138" t="e">
        <f aca="false">#REF!+BR92+BR90</f>
        <v>#VALUE!</v>
      </c>
      <c r="BS89" s="138"/>
      <c r="BT89" s="138" t="e">
        <f aca="false">#REF!+BT92+BT90</f>
        <v>#VALUE!</v>
      </c>
      <c r="BU89" s="139" t="e">
        <f aca="false">BU90</f>
        <v>#VALUE!</v>
      </c>
      <c r="BV89" s="138" t="e">
        <f aca="false">BV90</f>
        <v>#VALUE!</v>
      </c>
      <c r="BW89" s="138" t="e">
        <f aca="false">BW90</f>
        <v>#VALUE!</v>
      </c>
      <c r="BX89" s="92"/>
      <c r="BY89" s="109"/>
      <c r="BZ89" s="138" t="e">
        <f aca="false">BZ90</f>
        <v>#VALUE!</v>
      </c>
      <c r="CA89" s="138" t="e">
        <f aca="false">CA90</f>
        <v>#VALUE!</v>
      </c>
      <c r="CB89" s="92"/>
      <c r="CC89" s="109"/>
      <c r="CD89" s="138" t="e">
        <f aca="false">CD90</f>
        <v>#VALUE!</v>
      </c>
      <c r="CE89" s="138" t="e">
        <f aca="false">CE90</f>
        <v>#VALUE!</v>
      </c>
      <c r="CF89" s="92"/>
      <c r="CG89" s="109"/>
      <c r="CH89" s="138" t="e">
        <f aca="false">CH90</f>
        <v>#VALUE!</v>
      </c>
      <c r="CI89" s="138" t="e">
        <f aca="false">CI90</f>
        <v>#VALUE!</v>
      </c>
      <c r="CJ89" s="92"/>
      <c r="CK89" s="109"/>
      <c r="CL89" s="138" t="e">
        <f aca="false">CL90</f>
        <v>#VALUE!</v>
      </c>
      <c r="CM89" s="138" t="e">
        <f aca="false">CM90</f>
        <v>#VALUE!</v>
      </c>
      <c r="CN89" s="92"/>
      <c r="CO89" s="109"/>
      <c r="CP89" s="138" t="e">
        <f aca="false">CP90</f>
        <v>#VALUE!</v>
      </c>
      <c r="CQ89" s="138" t="e">
        <f aca="false">CQ90</f>
        <v>#VALUE!</v>
      </c>
      <c r="CR89" s="92"/>
      <c r="CS89" s="109"/>
      <c r="CT89" s="138" t="e">
        <f aca="false">CT90</f>
        <v>#VALUE!</v>
      </c>
      <c r="CU89" s="138" t="e">
        <f aca="false">CU90</f>
        <v>#VALUE!</v>
      </c>
      <c r="CV89" s="92"/>
      <c r="CW89" s="109"/>
      <c r="CX89" s="139" t="e">
        <f aca="false">CX90</f>
        <v>#VALUE!</v>
      </c>
      <c r="CY89" s="138" t="e">
        <f aca="false">CY90</f>
        <v>#VALUE!</v>
      </c>
      <c r="CZ89" s="92"/>
      <c r="DA89" s="109"/>
      <c r="DB89" s="139" t="n">
        <f aca="false">DB90</f>
        <v>11162</v>
      </c>
      <c r="DC89" s="138" t="n">
        <f aca="false">DC90</f>
        <v>11776</v>
      </c>
      <c r="DD89" s="138" t="n">
        <f aca="false">DD90</f>
        <v>0</v>
      </c>
      <c r="DE89" s="138" t="n">
        <f aca="false">DE90</f>
        <v>-5480</v>
      </c>
      <c r="DF89" s="140" t="n">
        <f aca="false">DF90</f>
        <v>0</v>
      </c>
      <c r="DG89" s="138" t="n">
        <f aca="false">DG90</f>
        <v>0</v>
      </c>
      <c r="DH89" s="158" t="n">
        <f aca="false">DH90</f>
        <v>0</v>
      </c>
      <c r="DI89" s="138" t="n">
        <f aca="false">DI90</f>
        <v>6296</v>
      </c>
      <c r="DJ89" s="138" t="n">
        <f aca="false">DJ90</f>
        <v>0</v>
      </c>
      <c r="DK89" s="159" t="n">
        <f aca="false">DK90</f>
        <v>0</v>
      </c>
      <c r="DL89" s="159" t="n">
        <f aca="false">DL90</f>
        <v>0</v>
      </c>
      <c r="DM89" s="159" t="n">
        <f aca="false">DM90</f>
        <v>0</v>
      </c>
      <c r="DN89" s="159" t="n">
        <f aca="false">DN90</f>
        <v>0</v>
      </c>
      <c r="DO89" s="138" t="n">
        <f aca="false">DO90</f>
        <v>6296</v>
      </c>
      <c r="DP89" s="138" t="n">
        <f aca="false">DP90</f>
        <v>0</v>
      </c>
      <c r="DQ89" s="159" t="n">
        <f aca="false">DQ90</f>
        <v>0</v>
      </c>
      <c r="DR89" s="159" t="n">
        <f aca="false">DR90</f>
        <v>0</v>
      </c>
      <c r="DS89" s="159" t="n">
        <f aca="false">DS90</f>
        <v>0</v>
      </c>
      <c r="DT89" s="159" t="n">
        <f aca="false">DT90</f>
        <v>0</v>
      </c>
      <c r="DU89" s="138" t="n">
        <f aca="false">DU90</f>
        <v>6296</v>
      </c>
      <c r="DV89" s="138" t="n">
        <f aca="false">DV90</f>
        <v>0</v>
      </c>
      <c r="DW89" s="159" t="n">
        <f aca="false">DW90</f>
        <v>0</v>
      </c>
      <c r="DX89" s="159" t="n">
        <f aca="false">DX90</f>
        <v>0</v>
      </c>
      <c r="DY89" s="159" t="n">
        <f aca="false">DY90</f>
        <v>0</v>
      </c>
      <c r="DZ89" s="159" t="n">
        <f aca="false">DZ90</f>
        <v>0</v>
      </c>
      <c r="EA89" s="138" t="n">
        <f aca="false">EA90</f>
        <v>6296</v>
      </c>
      <c r="EB89" s="138" t="n">
        <f aca="false">EB90</f>
        <v>0</v>
      </c>
      <c r="EC89" s="159" t="n">
        <f aca="false">EC90</f>
        <v>896</v>
      </c>
      <c r="ED89" s="159" t="n">
        <f aca="false">ED90</f>
        <v>0</v>
      </c>
      <c r="EE89" s="159" t="n">
        <f aca="false">EE90</f>
        <v>0</v>
      </c>
      <c r="EF89" s="159" t="n">
        <f aca="false">EF90</f>
        <v>0</v>
      </c>
      <c r="EG89" s="138" t="n">
        <f aca="false">EG90</f>
        <v>7192</v>
      </c>
      <c r="EH89" s="138" t="n">
        <f aca="false">EH90</f>
        <v>0</v>
      </c>
      <c r="EI89" s="159" t="n">
        <f aca="false">EI90</f>
        <v>0</v>
      </c>
      <c r="EJ89" s="159" t="n">
        <f aca="false">EJ90</f>
        <v>0</v>
      </c>
      <c r="EK89" s="159" t="n">
        <f aca="false">EK90</f>
        <v>0</v>
      </c>
      <c r="EL89" s="159" t="n">
        <f aca="false">EL90</f>
        <v>0</v>
      </c>
      <c r="EM89" s="138" t="n">
        <f aca="false">EM90</f>
        <v>7192</v>
      </c>
      <c r="EN89" s="138" t="n">
        <f aca="false">EN90</f>
        <v>0</v>
      </c>
      <c r="EO89" s="159" t="n">
        <f aca="false">EO90</f>
        <v>0</v>
      </c>
      <c r="EP89" s="159" t="n">
        <f aca="false">EP90</f>
        <v>0</v>
      </c>
      <c r="EQ89" s="159" t="n">
        <f aca="false">EQ90</f>
        <v>0</v>
      </c>
      <c r="ER89" s="159" t="n">
        <f aca="false">ER90</f>
        <v>0</v>
      </c>
      <c r="ES89" s="138" t="n">
        <f aca="false">ES90</f>
        <v>7192</v>
      </c>
      <c r="ET89" s="138" t="n">
        <f aca="false">ET90</f>
        <v>0</v>
      </c>
      <c r="EU89" s="159" t="n">
        <f aca="false">EU90</f>
        <v>0</v>
      </c>
      <c r="EV89" s="159" t="n">
        <f aca="false">EV90</f>
        <v>0</v>
      </c>
      <c r="EW89" s="159" t="n">
        <f aca="false">EW90</f>
        <v>607</v>
      </c>
      <c r="EX89" s="159" t="n">
        <f aca="false">EX90</f>
        <v>0</v>
      </c>
      <c r="EY89" s="138" t="n">
        <f aca="false">EY90</f>
        <v>7799</v>
      </c>
      <c r="EZ89" s="138" t="n">
        <f aca="false">EZ90</f>
        <v>0</v>
      </c>
      <c r="FA89" s="159" t="n">
        <f aca="false">FA90</f>
        <v>0</v>
      </c>
      <c r="FB89" s="159" t="n">
        <f aca="false">FB90</f>
        <v>0</v>
      </c>
      <c r="FC89" s="159" t="n">
        <f aca="false">FC90</f>
        <v>0</v>
      </c>
      <c r="FD89" s="159" t="n">
        <f aca="false">FD90</f>
        <v>0</v>
      </c>
      <c r="FE89" s="138" t="n">
        <f aca="false">FE90</f>
        <v>7799</v>
      </c>
      <c r="FF89" s="138" t="n">
        <f aca="false">FF90</f>
        <v>0</v>
      </c>
      <c r="FG89" s="160" t="n">
        <f aca="false">FG90</f>
        <v>23</v>
      </c>
      <c r="FH89" s="159" t="n">
        <f aca="false">FH90</f>
        <v>0</v>
      </c>
      <c r="FI89" s="159" t="n">
        <f aca="false">FI90</f>
        <v>0</v>
      </c>
      <c r="FJ89" s="159" t="n">
        <f aca="false">FJ90</f>
        <v>0</v>
      </c>
      <c r="FK89" s="138" t="n">
        <f aca="false">FK90</f>
        <v>7822</v>
      </c>
      <c r="FL89" s="138" t="n">
        <f aca="false">FL90</f>
        <v>0</v>
      </c>
      <c r="FM89" s="138" t="n">
        <f aca="false">FM90</f>
        <v>7526</v>
      </c>
      <c r="FN89" s="139" t="n">
        <f aca="false">FN90</f>
        <v>0</v>
      </c>
      <c r="FO89" s="112" t="n">
        <f aca="false">FM89/FK89*100</f>
        <v>96.2158015852723</v>
      </c>
      <c r="FP89" s="113"/>
    </row>
    <row r="90" s="183" customFormat="true" ht="23.25" hidden="false" customHeight="true" outlineLevel="0" collapsed="false">
      <c r="A90" s="115"/>
      <c r="B90" s="116" t="s">
        <v>130</v>
      </c>
      <c r="C90" s="117" t="s">
        <v>112</v>
      </c>
      <c r="D90" s="117" t="s">
        <v>71</v>
      </c>
      <c r="E90" s="118" t="s">
        <v>131</v>
      </c>
      <c r="F90" s="117"/>
      <c r="G90" s="9"/>
      <c r="H90" s="9"/>
      <c r="I90" s="9"/>
      <c r="J90" s="142"/>
      <c r="K90" s="142"/>
      <c r="L90" s="142"/>
      <c r="M90" s="142"/>
      <c r="N90" s="9"/>
      <c r="O90" s="9"/>
      <c r="P90" s="9"/>
      <c r="Q90" s="142"/>
      <c r="R90" s="142"/>
      <c r="S90" s="109"/>
      <c r="T90" s="109"/>
      <c r="U90" s="9"/>
      <c r="V90" s="128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81"/>
      <c r="AL90" s="181"/>
      <c r="AM90" s="182"/>
      <c r="AN90" s="182"/>
      <c r="AO90" s="181"/>
      <c r="AP90" s="109"/>
      <c r="AQ90" s="109"/>
      <c r="AR90" s="109"/>
      <c r="AS90" s="109"/>
      <c r="AT90" s="109"/>
      <c r="AU90" s="142"/>
      <c r="AV90" s="142"/>
      <c r="AW90" s="142"/>
      <c r="AX90" s="109"/>
      <c r="AY90" s="109"/>
      <c r="AZ90" s="109"/>
      <c r="BA90" s="109"/>
      <c r="BB90" s="109" t="n">
        <f aca="false">BB91</f>
        <v>0</v>
      </c>
      <c r="BC90" s="109" t="n">
        <f aca="false">BC91</f>
        <v>0</v>
      </c>
      <c r="BD90" s="109" t="n">
        <f aca="false">BD91</f>
        <v>404</v>
      </c>
      <c r="BE90" s="109" t="n">
        <f aca="false">BE91</f>
        <v>404</v>
      </c>
      <c r="BF90" s="109" t="n">
        <f aca="false">BF91</f>
        <v>404</v>
      </c>
      <c r="BG90" s="109" t="n">
        <f aca="false">BG91</f>
        <v>404</v>
      </c>
      <c r="BH90" s="109" t="n">
        <f aca="false">BH91</f>
        <v>0</v>
      </c>
      <c r="BI90" s="109" t="n">
        <f aca="false">BI91</f>
        <v>0</v>
      </c>
      <c r="BJ90" s="109" t="n">
        <f aca="false">BJ91</f>
        <v>404</v>
      </c>
      <c r="BK90" s="109" t="n">
        <f aca="false">BK91</f>
        <v>404</v>
      </c>
      <c r="BL90" s="109" t="n">
        <f aca="false">BL91</f>
        <v>0</v>
      </c>
      <c r="BM90" s="92" t="n">
        <f aca="false">BM91</f>
        <v>0</v>
      </c>
      <c r="BN90" s="109" t="n">
        <f aca="false">BN91</f>
        <v>404</v>
      </c>
      <c r="BO90" s="9" t="n">
        <f aca="false">BO91</f>
        <v>404</v>
      </c>
      <c r="BP90" s="109" t="n">
        <f aca="false">BP91</f>
        <v>0</v>
      </c>
      <c r="BQ90" s="9" t="n">
        <f aca="false">BQ91</f>
        <v>0</v>
      </c>
      <c r="BR90" s="109" t="n">
        <f aca="false">BR91</f>
        <v>404</v>
      </c>
      <c r="BS90" s="109"/>
      <c r="BT90" s="109" t="n">
        <f aca="false">BT91</f>
        <v>404</v>
      </c>
      <c r="BU90" s="92" t="e">
        <f aca="false">BU91+BU92</f>
        <v>#VALUE!</v>
      </c>
      <c r="BV90" s="109" t="e">
        <f aca="false">BV91+BV92</f>
        <v>#VALUE!</v>
      </c>
      <c r="BW90" s="109" t="e">
        <f aca="false">BW91+BW92</f>
        <v>#VALUE!</v>
      </c>
      <c r="BX90" s="92"/>
      <c r="BY90" s="109"/>
      <c r="BZ90" s="109" t="e">
        <f aca="false">BZ91+BZ92</f>
        <v>#VALUE!</v>
      </c>
      <c r="CA90" s="109" t="e">
        <f aca="false">CA91+CA92</f>
        <v>#VALUE!</v>
      </c>
      <c r="CB90" s="92"/>
      <c r="CC90" s="109"/>
      <c r="CD90" s="109" t="e">
        <f aca="false">CD91+CD92</f>
        <v>#VALUE!</v>
      </c>
      <c r="CE90" s="109" t="e">
        <f aca="false">CE91+CE92</f>
        <v>#VALUE!</v>
      </c>
      <c r="CF90" s="92"/>
      <c r="CG90" s="109"/>
      <c r="CH90" s="109" t="e">
        <f aca="false">CH91+CH92</f>
        <v>#VALUE!</v>
      </c>
      <c r="CI90" s="109" t="e">
        <f aca="false">CI91+CI92</f>
        <v>#VALUE!</v>
      </c>
      <c r="CJ90" s="92"/>
      <c r="CK90" s="109"/>
      <c r="CL90" s="109" t="e">
        <f aca="false">CL91+CL92</f>
        <v>#VALUE!</v>
      </c>
      <c r="CM90" s="109" t="e">
        <f aca="false">CM91+CM92</f>
        <v>#VALUE!</v>
      </c>
      <c r="CN90" s="92"/>
      <c r="CO90" s="109"/>
      <c r="CP90" s="109" t="e">
        <f aca="false">CP91+CP92</f>
        <v>#VALUE!</v>
      </c>
      <c r="CQ90" s="109" t="e">
        <f aca="false">CQ91+CQ92</f>
        <v>#VALUE!</v>
      </c>
      <c r="CR90" s="92"/>
      <c r="CS90" s="109"/>
      <c r="CT90" s="109" t="e">
        <f aca="false">CT91+CT92</f>
        <v>#VALUE!</v>
      </c>
      <c r="CU90" s="109" t="e">
        <f aca="false">CU91+CU92</f>
        <v>#VALUE!</v>
      </c>
      <c r="CV90" s="92"/>
      <c r="CW90" s="109"/>
      <c r="CX90" s="92" t="e">
        <f aca="false">CX91+CX92</f>
        <v>#VALUE!</v>
      </c>
      <c r="CY90" s="109" t="e">
        <f aca="false">CY91+CY92</f>
        <v>#VALUE!</v>
      </c>
      <c r="CZ90" s="92"/>
      <c r="DA90" s="109"/>
      <c r="DB90" s="92" t="n">
        <f aca="false">DB91+DB92</f>
        <v>11162</v>
      </c>
      <c r="DC90" s="109" t="n">
        <f aca="false">DC91+DC92</f>
        <v>11776</v>
      </c>
      <c r="DD90" s="109" t="n">
        <f aca="false">DD91+DD92</f>
        <v>0</v>
      </c>
      <c r="DE90" s="109" t="n">
        <f aca="false">DE91+DE92</f>
        <v>-5480</v>
      </c>
      <c r="DF90" s="9" t="n">
        <f aca="false">DF91+DF92</f>
        <v>0</v>
      </c>
      <c r="DG90" s="109" t="n">
        <f aca="false">DG91+DG92</f>
        <v>0</v>
      </c>
      <c r="DH90" s="128" t="n">
        <f aca="false">DH91+DH92</f>
        <v>0</v>
      </c>
      <c r="DI90" s="109" t="n">
        <f aca="false">DI91+DI92</f>
        <v>6296</v>
      </c>
      <c r="DJ90" s="109" t="n">
        <f aca="false">DJ91+DJ92</f>
        <v>0</v>
      </c>
      <c r="DK90" s="128" t="n">
        <f aca="false">DK91+DK92</f>
        <v>0</v>
      </c>
      <c r="DL90" s="128" t="n">
        <f aca="false">DL91+DL92</f>
        <v>0</v>
      </c>
      <c r="DM90" s="128" t="n">
        <f aca="false">DM91+DM92</f>
        <v>0</v>
      </c>
      <c r="DN90" s="128" t="n">
        <f aca="false">DN91+DN92</f>
        <v>0</v>
      </c>
      <c r="DO90" s="109" t="n">
        <f aca="false">DO91+DO92</f>
        <v>6296</v>
      </c>
      <c r="DP90" s="109" t="n">
        <f aca="false">DP91+DP92</f>
        <v>0</v>
      </c>
      <c r="DQ90" s="128" t="n">
        <f aca="false">DQ91+DQ92</f>
        <v>0</v>
      </c>
      <c r="DR90" s="128" t="n">
        <f aca="false">DR91+DR92</f>
        <v>0</v>
      </c>
      <c r="DS90" s="128" t="n">
        <f aca="false">DS91+DS92</f>
        <v>0</v>
      </c>
      <c r="DT90" s="128" t="n">
        <f aca="false">DT91+DT92</f>
        <v>0</v>
      </c>
      <c r="DU90" s="109" t="n">
        <f aca="false">DU91+DU92</f>
        <v>6296</v>
      </c>
      <c r="DV90" s="109" t="n">
        <f aca="false">DV91+DV92</f>
        <v>0</v>
      </c>
      <c r="DW90" s="128" t="n">
        <f aca="false">DW91+DW92</f>
        <v>0</v>
      </c>
      <c r="DX90" s="128" t="n">
        <f aca="false">DX91+DX92</f>
        <v>0</v>
      </c>
      <c r="DY90" s="128" t="n">
        <f aca="false">DY91+DY92</f>
        <v>0</v>
      </c>
      <c r="DZ90" s="128" t="n">
        <f aca="false">DZ91+DZ92</f>
        <v>0</v>
      </c>
      <c r="EA90" s="109" t="n">
        <f aca="false">EA91+EA92</f>
        <v>6296</v>
      </c>
      <c r="EB90" s="109" t="n">
        <f aca="false">EB91+EB92</f>
        <v>0</v>
      </c>
      <c r="EC90" s="128" t="n">
        <f aca="false">EC91+EC92</f>
        <v>896</v>
      </c>
      <c r="ED90" s="128" t="n">
        <f aca="false">ED91+ED92</f>
        <v>0</v>
      </c>
      <c r="EE90" s="128" t="n">
        <f aca="false">EE91+EE92</f>
        <v>0</v>
      </c>
      <c r="EF90" s="128" t="n">
        <f aca="false">EF91+EF92</f>
        <v>0</v>
      </c>
      <c r="EG90" s="109" t="n">
        <f aca="false">EG91+EG92</f>
        <v>7192</v>
      </c>
      <c r="EH90" s="109" t="n">
        <f aca="false">EH91+EH92</f>
        <v>0</v>
      </c>
      <c r="EI90" s="128" t="n">
        <f aca="false">EI91+EI92</f>
        <v>0</v>
      </c>
      <c r="EJ90" s="128" t="n">
        <f aca="false">EJ91+EJ92</f>
        <v>0</v>
      </c>
      <c r="EK90" s="128" t="n">
        <f aca="false">EK91+EK92</f>
        <v>0</v>
      </c>
      <c r="EL90" s="128" t="n">
        <f aca="false">EL91+EL92</f>
        <v>0</v>
      </c>
      <c r="EM90" s="109" t="n">
        <f aca="false">EM91+EM92</f>
        <v>7192</v>
      </c>
      <c r="EN90" s="109" t="n">
        <f aca="false">EN91+EN92</f>
        <v>0</v>
      </c>
      <c r="EO90" s="128" t="n">
        <f aca="false">EO91+EO92</f>
        <v>0</v>
      </c>
      <c r="EP90" s="128" t="n">
        <f aca="false">EP91+EP92</f>
        <v>0</v>
      </c>
      <c r="EQ90" s="128" t="n">
        <f aca="false">EQ91+EQ92</f>
        <v>0</v>
      </c>
      <c r="ER90" s="128" t="n">
        <f aca="false">ER91+ER92</f>
        <v>0</v>
      </c>
      <c r="ES90" s="109" t="n">
        <f aca="false">ES91+ES92</f>
        <v>7192</v>
      </c>
      <c r="ET90" s="109" t="n">
        <f aca="false">ET91+ET92</f>
        <v>0</v>
      </c>
      <c r="EU90" s="128" t="n">
        <f aca="false">EU91+EU92</f>
        <v>0</v>
      </c>
      <c r="EV90" s="128" t="n">
        <f aca="false">EV91+EV92</f>
        <v>0</v>
      </c>
      <c r="EW90" s="128" t="n">
        <f aca="false">EW91+EW92</f>
        <v>607</v>
      </c>
      <c r="EX90" s="128" t="n">
        <f aca="false">EX91+EX92</f>
        <v>0</v>
      </c>
      <c r="EY90" s="109" t="n">
        <f aca="false">EY91+EY92</f>
        <v>7799</v>
      </c>
      <c r="EZ90" s="109" t="n">
        <f aca="false">EZ91+EZ92</f>
        <v>0</v>
      </c>
      <c r="FA90" s="128" t="n">
        <f aca="false">FA91+FA92</f>
        <v>0</v>
      </c>
      <c r="FB90" s="128" t="n">
        <f aca="false">FB91+FB92</f>
        <v>0</v>
      </c>
      <c r="FC90" s="128" t="n">
        <f aca="false">FC91+FC92</f>
        <v>0</v>
      </c>
      <c r="FD90" s="128" t="n">
        <f aca="false">FD91+FD92</f>
        <v>0</v>
      </c>
      <c r="FE90" s="109" t="n">
        <f aca="false">FE91+FE92</f>
        <v>7799</v>
      </c>
      <c r="FF90" s="109" t="n">
        <f aca="false">FF91+FF92</f>
        <v>0</v>
      </c>
      <c r="FG90" s="137" t="n">
        <f aca="false">FG91+FG92</f>
        <v>23</v>
      </c>
      <c r="FH90" s="128" t="n">
        <f aca="false">FH91+FH92</f>
        <v>0</v>
      </c>
      <c r="FI90" s="128" t="n">
        <f aca="false">FI91+FI92</f>
        <v>0</v>
      </c>
      <c r="FJ90" s="128" t="n">
        <f aca="false">FJ91+FJ92</f>
        <v>0</v>
      </c>
      <c r="FK90" s="109" t="n">
        <f aca="false">FK91+FK92</f>
        <v>7822</v>
      </c>
      <c r="FL90" s="109" t="n">
        <f aca="false">FL91+FL92</f>
        <v>0</v>
      </c>
      <c r="FM90" s="109" t="n">
        <f aca="false">FM91+FM92</f>
        <v>7526</v>
      </c>
      <c r="FN90" s="92" t="n">
        <f aca="false">FN91+FN92</f>
        <v>0</v>
      </c>
      <c r="FO90" s="113" t="n">
        <f aca="false">FM90/FK90*100</f>
        <v>96.2158015852723</v>
      </c>
      <c r="FP90" s="113"/>
    </row>
    <row r="91" customFormat="false" ht="56.25" hidden="false" customHeight="true" outlineLevel="0" collapsed="false">
      <c r="A91" s="115"/>
      <c r="B91" s="116" t="s">
        <v>61</v>
      </c>
      <c r="C91" s="117" t="s">
        <v>112</v>
      </c>
      <c r="D91" s="117" t="s">
        <v>71</v>
      </c>
      <c r="E91" s="118" t="s">
        <v>131</v>
      </c>
      <c r="F91" s="117" t="s">
        <v>62</v>
      </c>
      <c r="G91" s="9"/>
      <c r="H91" s="9"/>
      <c r="I91" s="9"/>
      <c r="J91" s="142"/>
      <c r="K91" s="142"/>
      <c r="L91" s="142"/>
      <c r="M91" s="142"/>
      <c r="N91" s="9"/>
      <c r="O91" s="9"/>
      <c r="P91" s="9"/>
      <c r="Q91" s="142"/>
      <c r="R91" s="142"/>
      <c r="S91" s="109"/>
      <c r="T91" s="109"/>
      <c r="U91" s="9"/>
      <c r="V91" s="128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81"/>
      <c r="AL91" s="181"/>
      <c r="AM91" s="182"/>
      <c r="AN91" s="182"/>
      <c r="AO91" s="181"/>
      <c r="AP91" s="109"/>
      <c r="AQ91" s="109"/>
      <c r="AR91" s="109"/>
      <c r="AS91" s="109"/>
      <c r="AT91" s="109"/>
      <c r="AU91" s="142"/>
      <c r="AV91" s="142"/>
      <c r="AW91" s="142"/>
      <c r="AX91" s="109"/>
      <c r="AY91" s="109"/>
      <c r="AZ91" s="109"/>
      <c r="BA91" s="109"/>
      <c r="BB91" s="109"/>
      <c r="BC91" s="109"/>
      <c r="BD91" s="109" t="n">
        <v>404</v>
      </c>
      <c r="BE91" s="109" t="n">
        <v>404</v>
      </c>
      <c r="BF91" s="109" t="n">
        <f aca="false">BD91+BB91</f>
        <v>404</v>
      </c>
      <c r="BG91" s="109" t="n">
        <f aca="false">BE91+BC91</f>
        <v>404</v>
      </c>
      <c r="BH91" s="109"/>
      <c r="BI91" s="109"/>
      <c r="BJ91" s="109" t="n">
        <f aca="false">BH91+BF91</f>
        <v>404</v>
      </c>
      <c r="BK91" s="109" t="n">
        <f aca="false">BI91+BG91</f>
        <v>404</v>
      </c>
      <c r="BL91" s="109"/>
      <c r="BM91" s="92"/>
      <c r="BN91" s="109" t="n">
        <f aca="false">BL91+BJ91</f>
        <v>404</v>
      </c>
      <c r="BO91" s="9" t="n">
        <f aca="false">BM91+BK91</f>
        <v>404</v>
      </c>
      <c r="BP91" s="130"/>
      <c r="BQ91" s="11"/>
      <c r="BR91" s="121" t="n">
        <f aca="false">BN91+BP91</f>
        <v>404</v>
      </c>
      <c r="BS91" s="121"/>
      <c r="BT91" s="121" t="n">
        <f aca="false">BO91+BQ91</f>
        <v>404</v>
      </c>
      <c r="BU91" s="92" t="n">
        <f aca="false">BV91-BT91</f>
        <v>-83</v>
      </c>
      <c r="BV91" s="109" t="n">
        <v>321</v>
      </c>
      <c r="BW91" s="109" t="n">
        <v>321</v>
      </c>
      <c r="BX91" s="92"/>
      <c r="BY91" s="109"/>
      <c r="BZ91" s="109" t="n">
        <f aca="false">BV91+BX91</f>
        <v>321</v>
      </c>
      <c r="CA91" s="109" t="n">
        <f aca="false">BY91+BW91</f>
        <v>321</v>
      </c>
      <c r="CB91" s="92"/>
      <c r="CC91" s="109"/>
      <c r="CD91" s="109" t="n">
        <f aca="false">BZ91+CB91</f>
        <v>321</v>
      </c>
      <c r="CE91" s="109" t="n">
        <f aca="false">CC91+CA91</f>
        <v>321</v>
      </c>
      <c r="CF91" s="92"/>
      <c r="CG91" s="109"/>
      <c r="CH91" s="109" t="n">
        <f aca="false">CD91+CF91</f>
        <v>321</v>
      </c>
      <c r="CI91" s="109" t="n">
        <f aca="false">CG91+CE91</f>
        <v>321</v>
      </c>
      <c r="CJ91" s="92"/>
      <c r="CK91" s="109"/>
      <c r="CL91" s="109" t="n">
        <f aca="false">CH91+CJ91</f>
        <v>321</v>
      </c>
      <c r="CM91" s="109" t="n">
        <f aca="false">CK91+CI91</f>
        <v>321</v>
      </c>
      <c r="CN91" s="92"/>
      <c r="CO91" s="109"/>
      <c r="CP91" s="109" t="n">
        <f aca="false">CL91+CN91</f>
        <v>321</v>
      </c>
      <c r="CQ91" s="109" t="n">
        <f aca="false">CO91+CM91</f>
        <v>321</v>
      </c>
      <c r="CR91" s="92"/>
      <c r="CS91" s="109"/>
      <c r="CT91" s="109" t="n">
        <f aca="false">CP91+CR91</f>
        <v>321</v>
      </c>
      <c r="CU91" s="109" t="n">
        <f aca="false">CS91+CQ91</f>
        <v>321</v>
      </c>
      <c r="CV91" s="92"/>
      <c r="CW91" s="109"/>
      <c r="CX91" s="92" t="n">
        <f aca="false">CT91+CV91</f>
        <v>321</v>
      </c>
      <c r="CY91" s="109" t="n">
        <f aca="false">CW91+CU91</f>
        <v>321</v>
      </c>
      <c r="CZ91" s="92"/>
      <c r="DA91" s="109"/>
      <c r="DB91" s="92" t="n">
        <v>321</v>
      </c>
      <c r="DC91" s="109" t="n">
        <v>296</v>
      </c>
      <c r="DD91" s="132"/>
      <c r="DE91" s="132"/>
      <c r="DF91" s="133"/>
      <c r="DG91" s="132"/>
      <c r="DH91" s="134"/>
      <c r="DI91" s="109" t="n">
        <f aca="false">DH91+DG91+DF91+DE91+DC91</f>
        <v>296</v>
      </c>
      <c r="DJ91" s="132" t="n">
        <f aca="false">DD91+DF91</f>
        <v>0</v>
      </c>
      <c r="DK91" s="135"/>
      <c r="DL91" s="135"/>
      <c r="DM91" s="135"/>
      <c r="DN91" s="135"/>
      <c r="DO91" s="109" t="n">
        <f aca="false">DN91+DM91+DL91+DK91+DI91</f>
        <v>296</v>
      </c>
      <c r="DP91" s="109" t="n">
        <f aca="false">DJ91+DL91</f>
        <v>0</v>
      </c>
      <c r="DQ91" s="135"/>
      <c r="DR91" s="135"/>
      <c r="DS91" s="135"/>
      <c r="DT91" s="135"/>
      <c r="DU91" s="109" t="n">
        <f aca="false">DT91+DS91+DR91+DQ91+DO91</f>
        <v>296</v>
      </c>
      <c r="DV91" s="109" t="n">
        <f aca="false">DP91+DR91</f>
        <v>0</v>
      </c>
      <c r="DW91" s="135"/>
      <c r="DX91" s="135"/>
      <c r="DY91" s="135"/>
      <c r="DZ91" s="135"/>
      <c r="EA91" s="109" t="n">
        <f aca="false">DZ91+DY91+DX91+DW91+DU91</f>
        <v>296</v>
      </c>
      <c r="EB91" s="109" t="n">
        <f aca="false">DV91+DX91</f>
        <v>0</v>
      </c>
      <c r="EC91" s="128"/>
      <c r="ED91" s="128"/>
      <c r="EE91" s="128"/>
      <c r="EF91" s="128"/>
      <c r="EG91" s="109" t="n">
        <f aca="false">EF91+EE91+ED91+EC91+EA91</f>
        <v>296</v>
      </c>
      <c r="EH91" s="109" t="n">
        <f aca="false">EB91+ED91</f>
        <v>0</v>
      </c>
      <c r="EI91" s="128"/>
      <c r="EJ91" s="128"/>
      <c r="EK91" s="128"/>
      <c r="EL91" s="128"/>
      <c r="EM91" s="109" t="n">
        <f aca="false">EL91+EK91+EJ91+EI91+EG91</f>
        <v>296</v>
      </c>
      <c r="EN91" s="109" t="n">
        <f aca="false">EH91+EJ91</f>
        <v>0</v>
      </c>
      <c r="EO91" s="128"/>
      <c r="EP91" s="128"/>
      <c r="EQ91" s="128"/>
      <c r="ER91" s="128"/>
      <c r="ES91" s="109" t="n">
        <f aca="false">ER91+EQ91+EP91+EO91+EM91</f>
        <v>296</v>
      </c>
      <c r="ET91" s="109" t="n">
        <f aca="false">EN91+EP91</f>
        <v>0</v>
      </c>
      <c r="EU91" s="128"/>
      <c r="EV91" s="128"/>
      <c r="EW91" s="128"/>
      <c r="EX91" s="128"/>
      <c r="EY91" s="109" t="n">
        <f aca="false">EX91+EW91+EV91+EU91+ES91</f>
        <v>296</v>
      </c>
      <c r="EZ91" s="109" t="n">
        <f aca="false">ET91+EV91</f>
        <v>0</v>
      </c>
      <c r="FA91" s="128"/>
      <c r="FB91" s="128"/>
      <c r="FC91" s="128"/>
      <c r="FD91" s="128"/>
      <c r="FE91" s="109" t="n">
        <f aca="false">FD91+FC91+FB91+FA91+EY91</f>
        <v>296</v>
      </c>
      <c r="FF91" s="109" t="n">
        <f aca="false">EZ91+FB91</f>
        <v>0</v>
      </c>
      <c r="FG91" s="137"/>
      <c r="FH91" s="128"/>
      <c r="FI91" s="128"/>
      <c r="FJ91" s="128"/>
      <c r="FK91" s="109" t="n">
        <f aca="false">FJ91+FI91+FH91+FG91+FE91</f>
        <v>296</v>
      </c>
      <c r="FL91" s="109" t="n">
        <f aca="false">FF91+FH91</f>
        <v>0</v>
      </c>
      <c r="FM91" s="125"/>
      <c r="FN91" s="125"/>
      <c r="FO91" s="126" t="n">
        <f aca="false">FM91/FK91*100</f>
        <v>0</v>
      </c>
      <c r="FP91" s="126"/>
    </row>
    <row r="92" s="165" customFormat="true" ht="24.75" hidden="false" customHeight="true" outlineLevel="0" collapsed="false">
      <c r="A92" s="115"/>
      <c r="B92" s="116" t="s">
        <v>132</v>
      </c>
      <c r="C92" s="117" t="s">
        <v>112</v>
      </c>
      <c r="D92" s="117" t="s">
        <v>71</v>
      </c>
      <c r="E92" s="118" t="s">
        <v>133</v>
      </c>
      <c r="F92" s="117"/>
      <c r="G92" s="9"/>
      <c r="H92" s="9"/>
      <c r="I92" s="9"/>
      <c r="J92" s="142"/>
      <c r="K92" s="142"/>
      <c r="L92" s="142"/>
      <c r="M92" s="142"/>
      <c r="N92" s="9"/>
      <c r="O92" s="9"/>
      <c r="P92" s="9"/>
      <c r="Q92" s="142"/>
      <c r="R92" s="142"/>
      <c r="S92" s="109"/>
      <c r="T92" s="109"/>
      <c r="U92" s="9"/>
      <c r="V92" s="128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81"/>
      <c r="AL92" s="181"/>
      <c r="AM92" s="182"/>
      <c r="AN92" s="182"/>
      <c r="AO92" s="181"/>
      <c r="AP92" s="109"/>
      <c r="AQ92" s="109"/>
      <c r="AR92" s="109"/>
      <c r="AS92" s="109"/>
      <c r="AT92" s="109"/>
      <c r="AU92" s="142"/>
      <c r="AV92" s="142"/>
      <c r="AW92" s="142"/>
      <c r="AX92" s="109"/>
      <c r="AY92" s="109"/>
      <c r="AZ92" s="109" t="e">
        <f aca="false">#REF!</f>
        <v>#REF!</v>
      </c>
      <c r="BA92" s="109" t="e">
        <f aca="false">#REF!</f>
        <v>#REF!</v>
      </c>
      <c r="BB92" s="109" t="e">
        <f aca="false">#REF!</f>
        <v>#REF!</v>
      </c>
      <c r="BC92" s="109" t="e">
        <f aca="false">#REF!</f>
        <v>#REF!</v>
      </c>
      <c r="BD92" s="109" t="e">
        <f aca="false">#REF!</f>
        <v>#REF!</v>
      </c>
      <c r="BE92" s="109" t="e">
        <f aca="false">#REF!</f>
        <v>#REF!</v>
      </c>
      <c r="BF92" s="109" t="e">
        <f aca="false">#REF!</f>
        <v>#REF!</v>
      </c>
      <c r="BG92" s="109" t="e">
        <f aca="false">#REF!</f>
        <v>#REF!</v>
      </c>
      <c r="BH92" s="109" t="e">
        <f aca="false">#REF!</f>
        <v>#REF!</v>
      </c>
      <c r="BI92" s="109" t="e">
        <f aca="false">#REF!</f>
        <v>#REF!</v>
      </c>
      <c r="BJ92" s="109" t="e">
        <f aca="false">#REF!</f>
        <v>#REF!</v>
      </c>
      <c r="BK92" s="109" t="e">
        <f aca="false">#REF!</f>
        <v>#REF!</v>
      </c>
      <c r="BL92" s="109" t="e">
        <f aca="false">#REF!</f>
        <v>#REF!</v>
      </c>
      <c r="BM92" s="92" t="e">
        <f aca="false">#REF!</f>
        <v>#REF!</v>
      </c>
      <c r="BN92" s="109" t="e">
        <f aca="false">#REF!</f>
        <v>#REF!</v>
      </c>
      <c r="BO92" s="9" t="e">
        <f aca="false">#REF!</f>
        <v>#REF!</v>
      </c>
      <c r="BP92" s="109" t="e">
        <f aca="false">#REF!</f>
        <v>#REF!</v>
      </c>
      <c r="BQ92" s="9" t="e">
        <f aca="false">#REF!</f>
        <v>#REF!</v>
      </c>
      <c r="BR92" s="109" t="e">
        <f aca="false">#REF!</f>
        <v>#REF!</v>
      </c>
      <c r="BS92" s="109"/>
      <c r="BT92" s="109" t="e">
        <f aca="false">#REF!</f>
        <v>#REF!</v>
      </c>
      <c r="BU92" s="92" t="e">
        <f aca="false">#REF!+BU93</f>
        <v>#VALUE!</v>
      </c>
      <c r="BV92" s="109" t="e">
        <f aca="false">#REF!+BV93</f>
        <v>#VALUE!</v>
      </c>
      <c r="BW92" s="109" t="e">
        <f aca="false">#REF!+BW93</f>
        <v>#VALUE!</v>
      </c>
      <c r="BX92" s="92"/>
      <c r="BY92" s="109"/>
      <c r="BZ92" s="109" t="e">
        <f aca="false">#REF!+BZ93</f>
        <v>#VALUE!</v>
      </c>
      <c r="CA92" s="109" t="e">
        <f aca="false">#REF!+CA93</f>
        <v>#VALUE!</v>
      </c>
      <c r="CB92" s="92"/>
      <c r="CC92" s="109"/>
      <c r="CD92" s="109" t="e">
        <f aca="false">#REF!+CD93</f>
        <v>#VALUE!</v>
      </c>
      <c r="CE92" s="109" t="e">
        <f aca="false">#REF!+CE93</f>
        <v>#VALUE!</v>
      </c>
      <c r="CF92" s="92"/>
      <c r="CG92" s="109"/>
      <c r="CH92" s="109" t="e">
        <f aca="false">#REF!+CH93</f>
        <v>#VALUE!</v>
      </c>
      <c r="CI92" s="109" t="e">
        <f aca="false">#REF!+CI93</f>
        <v>#VALUE!</v>
      </c>
      <c r="CJ92" s="92"/>
      <c r="CK92" s="109"/>
      <c r="CL92" s="109" t="e">
        <f aca="false">#REF!+CL93</f>
        <v>#VALUE!</v>
      </c>
      <c r="CM92" s="109" t="e">
        <f aca="false">#REF!+CM93</f>
        <v>#VALUE!</v>
      </c>
      <c r="CN92" s="92"/>
      <c r="CO92" s="109"/>
      <c r="CP92" s="109" t="e">
        <f aca="false">#REF!+CP93</f>
        <v>#VALUE!</v>
      </c>
      <c r="CQ92" s="109" t="e">
        <f aca="false">#REF!+CQ93</f>
        <v>#VALUE!</v>
      </c>
      <c r="CR92" s="92"/>
      <c r="CS92" s="109"/>
      <c r="CT92" s="109" t="e">
        <f aca="false">#REF!+CT93</f>
        <v>#VALUE!</v>
      </c>
      <c r="CU92" s="109" t="e">
        <f aca="false">#REF!+CU93</f>
        <v>#VALUE!</v>
      </c>
      <c r="CV92" s="92"/>
      <c r="CW92" s="109"/>
      <c r="CX92" s="92" t="e">
        <f aca="false">#REF!+CX93</f>
        <v>#VALUE!</v>
      </c>
      <c r="CY92" s="109" t="e">
        <f aca="false">#REF!+CY93</f>
        <v>#VALUE!</v>
      </c>
      <c r="CZ92" s="92"/>
      <c r="DA92" s="109"/>
      <c r="DB92" s="92" t="n">
        <f aca="false">DB93</f>
        <v>10841</v>
      </c>
      <c r="DC92" s="109" t="n">
        <f aca="false">DC93</f>
        <v>11480</v>
      </c>
      <c r="DD92" s="109" t="n">
        <f aca="false">DD93</f>
        <v>0</v>
      </c>
      <c r="DE92" s="109" t="n">
        <f aca="false">DE93</f>
        <v>-5480</v>
      </c>
      <c r="DF92" s="9" t="n">
        <f aca="false">DF93</f>
        <v>0</v>
      </c>
      <c r="DG92" s="109" t="n">
        <f aca="false">DG93</f>
        <v>0</v>
      </c>
      <c r="DH92" s="128" t="n">
        <f aca="false">DH93</f>
        <v>0</v>
      </c>
      <c r="DI92" s="109" t="n">
        <f aca="false">DI93</f>
        <v>6000</v>
      </c>
      <c r="DJ92" s="109" t="n">
        <f aca="false">DJ93</f>
        <v>0</v>
      </c>
      <c r="DK92" s="128" t="n">
        <f aca="false">DK93</f>
        <v>0</v>
      </c>
      <c r="DL92" s="128" t="n">
        <f aca="false">DL93</f>
        <v>0</v>
      </c>
      <c r="DM92" s="128" t="n">
        <f aca="false">DM93</f>
        <v>0</v>
      </c>
      <c r="DN92" s="128" t="n">
        <f aca="false">DN93</f>
        <v>0</v>
      </c>
      <c r="DO92" s="109" t="n">
        <f aca="false">DO93</f>
        <v>6000</v>
      </c>
      <c r="DP92" s="109" t="n">
        <f aca="false">DP93</f>
        <v>0</v>
      </c>
      <c r="DQ92" s="128" t="n">
        <f aca="false">DQ93</f>
        <v>0</v>
      </c>
      <c r="DR92" s="128" t="n">
        <f aca="false">DR93</f>
        <v>0</v>
      </c>
      <c r="DS92" s="128" t="n">
        <f aca="false">DS93</f>
        <v>0</v>
      </c>
      <c r="DT92" s="128" t="n">
        <f aca="false">DT93</f>
        <v>0</v>
      </c>
      <c r="DU92" s="109" t="n">
        <f aca="false">DU93</f>
        <v>6000</v>
      </c>
      <c r="DV92" s="109" t="n">
        <f aca="false">DV93</f>
        <v>0</v>
      </c>
      <c r="DW92" s="128" t="n">
        <f aca="false">DW93</f>
        <v>0</v>
      </c>
      <c r="DX92" s="128" t="n">
        <f aca="false">DX93</f>
        <v>0</v>
      </c>
      <c r="DY92" s="128" t="n">
        <f aca="false">DY93</f>
        <v>0</v>
      </c>
      <c r="DZ92" s="128" t="n">
        <f aca="false">DZ93</f>
        <v>0</v>
      </c>
      <c r="EA92" s="109" t="n">
        <f aca="false">EA93</f>
        <v>6000</v>
      </c>
      <c r="EB92" s="109" t="n">
        <f aca="false">EB93</f>
        <v>0</v>
      </c>
      <c r="EC92" s="128" t="n">
        <f aca="false">EC93</f>
        <v>896</v>
      </c>
      <c r="ED92" s="128" t="n">
        <f aca="false">ED93</f>
        <v>0</v>
      </c>
      <c r="EE92" s="128" t="n">
        <f aca="false">EE93</f>
        <v>0</v>
      </c>
      <c r="EF92" s="128" t="n">
        <f aca="false">EF93</f>
        <v>0</v>
      </c>
      <c r="EG92" s="109" t="n">
        <f aca="false">EG93</f>
        <v>6896</v>
      </c>
      <c r="EH92" s="109" t="n">
        <f aca="false">EH93</f>
        <v>0</v>
      </c>
      <c r="EI92" s="128" t="n">
        <f aca="false">EI93</f>
        <v>0</v>
      </c>
      <c r="EJ92" s="128" t="n">
        <f aca="false">EJ93</f>
        <v>0</v>
      </c>
      <c r="EK92" s="128" t="n">
        <f aca="false">EK93</f>
        <v>0</v>
      </c>
      <c r="EL92" s="128" t="n">
        <f aca="false">EL93</f>
        <v>0</v>
      </c>
      <c r="EM92" s="109" t="n">
        <f aca="false">EM93</f>
        <v>6896</v>
      </c>
      <c r="EN92" s="109" t="n">
        <f aca="false">EN93</f>
        <v>0</v>
      </c>
      <c r="EO92" s="128" t="n">
        <f aca="false">EO93</f>
        <v>0</v>
      </c>
      <c r="EP92" s="128" t="n">
        <f aca="false">EP93</f>
        <v>0</v>
      </c>
      <c r="EQ92" s="128" t="n">
        <f aca="false">EQ93</f>
        <v>0</v>
      </c>
      <c r="ER92" s="128" t="n">
        <f aca="false">ER93</f>
        <v>0</v>
      </c>
      <c r="ES92" s="109" t="n">
        <f aca="false">ES93</f>
        <v>6896</v>
      </c>
      <c r="ET92" s="109" t="n">
        <f aca="false">ET93</f>
        <v>0</v>
      </c>
      <c r="EU92" s="128" t="n">
        <f aca="false">EU93</f>
        <v>0</v>
      </c>
      <c r="EV92" s="128" t="n">
        <f aca="false">EV93</f>
        <v>0</v>
      </c>
      <c r="EW92" s="128" t="n">
        <f aca="false">EW93</f>
        <v>607</v>
      </c>
      <c r="EX92" s="128" t="n">
        <f aca="false">EX93</f>
        <v>0</v>
      </c>
      <c r="EY92" s="109" t="n">
        <f aca="false">EY93</f>
        <v>7503</v>
      </c>
      <c r="EZ92" s="109" t="n">
        <f aca="false">EZ93</f>
        <v>0</v>
      </c>
      <c r="FA92" s="128" t="n">
        <f aca="false">FA93</f>
        <v>0</v>
      </c>
      <c r="FB92" s="128" t="n">
        <f aca="false">FB93</f>
        <v>0</v>
      </c>
      <c r="FC92" s="128" t="n">
        <f aca="false">FC93</f>
        <v>0</v>
      </c>
      <c r="FD92" s="128" t="n">
        <f aca="false">FD93</f>
        <v>0</v>
      </c>
      <c r="FE92" s="109" t="n">
        <f aca="false">FE93</f>
        <v>7503</v>
      </c>
      <c r="FF92" s="109" t="n">
        <f aca="false">FF93</f>
        <v>0</v>
      </c>
      <c r="FG92" s="137" t="n">
        <f aca="false">FG93</f>
        <v>23</v>
      </c>
      <c r="FH92" s="128" t="n">
        <f aca="false">FH93</f>
        <v>0</v>
      </c>
      <c r="FI92" s="128" t="n">
        <f aca="false">FI93</f>
        <v>0</v>
      </c>
      <c r="FJ92" s="128" t="n">
        <f aca="false">FJ93</f>
        <v>0</v>
      </c>
      <c r="FK92" s="109" t="n">
        <f aca="false">FK93</f>
        <v>7526</v>
      </c>
      <c r="FL92" s="109" t="n">
        <f aca="false">FL93</f>
        <v>0</v>
      </c>
      <c r="FM92" s="109" t="n">
        <f aca="false">FM93</f>
        <v>7526</v>
      </c>
      <c r="FN92" s="92" t="n">
        <f aca="false">FN93</f>
        <v>0</v>
      </c>
      <c r="FO92" s="126" t="n">
        <f aca="false">FM92/FK92*100</f>
        <v>100</v>
      </c>
      <c r="FP92" s="126"/>
    </row>
    <row r="93" customFormat="false" ht="91.5" hidden="false" customHeight="true" outlineLevel="0" collapsed="false">
      <c r="A93" s="115"/>
      <c r="B93" s="184" t="s">
        <v>90</v>
      </c>
      <c r="C93" s="117" t="s">
        <v>112</v>
      </c>
      <c r="D93" s="117" t="s">
        <v>71</v>
      </c>
      <c r="E93" s="118" t="s">
        <v>133</v>
      </c>
      <c r="F93" s="117" t="s">
        <v>91</v>
      </c>
      <c r="G93" s="9"/>
      <c r="H93" s="9"/>
      <c r="I93" s="9"/>
      <c r="J93" s="142"/>
      <c r="K93" s="142"/>
      <c r="L93" s="142"/>
      <c r="M93" s="142"/>
      <c r="N93" s="9"/>
      <c r="O93" s="120"/>
      <c r="P93" s="120"/>
      <c r="Q93" s="10"/>
      <c r="R93" s="10"/>
      <c r="S93" s="109"/>
      <c r="T93" s="143"/>
      <c r="U93" s="120"/>
      <c r="V93" s="144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29"/>
      <c r="AL93" s="129"/>
      <c r="AM93" s="145"/>
      <c r="AN93" s="145"/>
      <c r="AO93" s="129"/>
      <c r="AP93" s="109"/>
      <c r="AQ93" s="9"/>
      <c r="AR93" s="109"/>
      <c r="AS93" s="9"/>
      <c r="AT93" s="109"/>
      <c r="AU93" s="108"/>
      <c r="AV93" s="108"/>
      <c r="AW93" s="108"/>
      <c r="AX93" s="109"/>
      <c r="AY93" s="109"/>
      <c r="AZ93" s="92"/>
      <c r="BA93" s="92"/>
      <c r="BB93" s="109"/>
      <c r="BC93" s="109"/>
      <c r="BD93" s="181"/>
      <c r="BE93" s="182"/>
      <c r="BF93" s="109"/>
      <c r="BG93" s="109"/>
      <c r="BH93" s="181"/>
      <c r="BI93" s="182"/>
      <c r="BJ93" s="109"/>
      <c r="BK93" s="109"/>
      <c r="BL93" s="181"/>
      <c r="BM93" s="181"/>
      <c r="BN93" s="109"/>
      <c r="BO93" s="9"/>
      <c r="BP93" s="130"/>
      <c r="BQ93" s="11"/>
      <c r="BR93" s="130"/>
      <c r="BS93" s="130"/>
      <c r="BT93" s="130"/>
      <c r="BU93" s="92" t="n">
        <f aca="false">BV93-BT93</f>
        <v>10841</v>
      </c>
      <c r="BV93" s="109" t="n">
        <v>10841</v>
      </c>
      <c r="BW93" s="109" t="n">
        <v>10841</v>
      </c>
      <c r="BX93" s="92"/>
      <c r="BY93" s="109"/>
      <c r="BZ93" s="109" t="n">
        <f aca="false">BV93+BX93</f>
        <v>10841</v>
      </c>
      <c r="CA93" s="109" t="n">
        <f aca="false">BY93+BW93</f>
        <v>10841</v>
      </c>
      <c r="CB93" s="92"/>
      <c r="CC93" s="109"/>
      <c r="CD93" s="109" t="n">
        <f aca="false">BZ93+CB93</f>
        <v>10841</v>
      </c>
      <c r="CE93" s="109" t="n">
        <f aca="false">CC93+CA93</f>
        <v>10841</v>
      </c>
      <c r="CF93" s="92"/>
      <c r="CG93" s="109"/>
      <c r="CH93" s="109" t="n">
        <f aca="false">CD93+CF93</f>
        <v>10841</v>
      </c>
      <c r="CI93" s="109" t="n">
        <f aca="false">CG93+CE93</f>
        <v>10841</v>
      </c>
      <c r="CJ93" s="92"/>
      <c r="CK93" s="109"/>
      <c r="CL93" s="109" t="n">
        <f aca="false">CH93+CJ93</f>
        <v>10841</v>
      </c>
      <c r="CM93" s="109" t="n">
        <f aca="false">CK93+CI93</f>
        <v>10841</v>
      </c>
      <c r="CN93" s="92"/>
      <c r="CO93" s="109"/>
      <c r="CP93" s="109" t="n">
        <f aca="false">CL93+CN93</f>
        <v>10841</v>
      </c>
      <c r="CQ93" s="109" t="n">
        <f aca="false">CO93+CM93</f>
        <v>10841</v>
      </c>
      <c r="CR93" s="92"/>
      <c r="CS93" s="109"/>
      <c r="CT93" s="109" t="n">
        <f aca="false">CP93+CR93</f>
        <v>10841</v>
      </c>
      <c r="CU93" s="109" t="n">
        <f aca="false">CS93+CQ93</f>
        <v>10841</v>
      </c>
      <c r="CV93" s="92"/>
      <c r="CW93" s="109"/>
      <c r="CX93" s="92" t="n">
        <f aca="false">CT93+CV93</f>
        <v>10841</v>
      </c>
      <c r="CY93" s="109" t="n">
        <f aca="false">CW93+CU93</f>
        <v>10841</v>
      </c>
      <c r="CZ93" s="92"/>
      <c r="DA93" s="109"/>
      <c r="DB93" s="92" t="n">
        <v>10841</v>
      </c>
      <c r="DC93" s="109" t="n">
        <f aca="false">11636-156</f>
        <v>11480</v>
      </c>
      <c r="DD93" s="132"/>
      <c r="DE93" s="109" t="n">
        <v>-5480</v>
      </c>
      <c r="DF93" s="133"/>
      <c r="DG93" s="132"/>
      <c r="DH93" s="134"/>
      <c r="DI93" s="109" t="n">
        <f aca="false">DH93+DG93+DF93+DE93+DC93</f>
        <v>6000</v>
      </c>
      <c r="DJ93" s="132" t="n">
        <f aca="false">DD93+DF93</f>
        <v>0</v>
      </c>
      <c r="DK93" s="128"/>
      <c r="DL93" s="135"/>
      <c r="DM93" s="128"/>
      <c r="DN93" s="128"/>
      <c r="DO93" s="109" t="n">
        <f aca="false">DN93+DM93+DL93+DK93+DI93</f>
        <v>6000</v>
      </c>
      <c r="DP93" s="132" t="n">
        <f aca="false">DJ93+DL93</f>
        <v>0</v>
      </c>
      <c r="DQ93" s="128"/>
      <c r="DR93" s="128"/>
      <c r="DS93" s="128"/>
      <c r="DT93" s="128"/>
      <c r="DU93" s="109" t="n">
        <f aca="false">DT93+DS93+DR93+DQ93+DO93</f>
        <v>6000</v>
      </c>
      <c r="DV93" s="132" t="n">
        <f aca="false">DP93+DR93</f>
        <v>0</v>
      </c>
      <c r="DW93" s="128"/>
      <c r="DX93" s="128"/>
      <c r="DY93" s="128"/>
      <c r="DZ93" s="128"/>
      <c r="EA93" s="109" t="n">
        <f aca="false">DZ93+DY93+DX93+DW93+DU93</f>
        <v>6000</v>
      </c>
      <c r="EB93" s="132" t="n">
        <f aca="false">DV93+DX93</f>
        <v>0</v>
      </c>
      <c r="EC93" s="128" t="n">
        <v>896</v>
      </c>
      <c r="ED93" s="128"/>
      <c r="EE93" s="128"/>
      <c r="EF93" s="128"/>
      <c r="EG93" s="109" t="n">
        <f aca="false">EF93+EE93+ED93+EC93+EA93</f>
        <v>6896</v>
      </c>
      <c r="EH93" s="132" t="n">
        <f aca="false">EB93+ED93</f>
        <v>0</v>
      </c>
      <c r="EI93" s="128"/>
      <c r="EJ93" s="128"/>
      <c r="EK93" s="128"/>
      <c r="EL93" s="128"/>
      <c r="EM93" s="109" t="n">
        <f aca="false">EL93+EK93+EJ93+EI93+EG93</f>
        <v>6896</v>
      </c>
      <c r="EN93" s="132" t="n">
        <f aca="false">EH93+EJ93</f>
        <v>0</v>
      </c>
      <c r="EO93" s="128"/>
      <c r="EP93" s="128"/>
      <c r="EQ93" s="128"/>
      <c r="ER93" s="128"/>
      <c r="ES93" s="109" t="n">
        <f aca="false">ER93+EQ93+EP93+EO93+EM93</f>
        <v>6896</v>
      </c>
      <c r="ET93" s="145" t="n">
        <f aca="false">EN93+EP93</f>
        <v>0</v>
      </c>
      <c r="EU93" s="128"/>
      <c r="EV93" s="128"/>
      <c r="EW93" s="128" t="n">
        <v>607</v>
      </c>
      <c r="EX93" s="128"/>
      <c r="EY93" s="109" t="n">
        <f aca="false">EX93+EW93+EV93+EU93+ES93</f>
        <v>7503</v>
      </c>
      <c r="EZ93" s="145" t="n">
        <f aca="false">ET93+EV93</f>
        <v>0</v>
      </c>
      <c r="FA93" s="128"/>
      <c r="FB93" s="128"/>
      <c r="FC93" s="128"/>
      <c r="FD93" s="128"/>
      <c r="FE93" s="109" t="n">
        <f aca="false">FD93+FC93+FB93+FA93+EY93</f>
        <v>7503</v>
      </c>
      <c r="FF93" s="145" t="n">
        <f aca="false">EZ93+FB93</f>
        <v>0</v>
      </c>
      <c r="FG93" s="137" t="n">
        <v>23</v>
      </c>
      <c r="FH93" s="128"/>
      <c r="FI93" s="128"/>
      <c r="FJ93" s="128"/>
      <c r="FK93" s="109" t="n">
        <f aca="false">FJ93+FI93+FH93+FG93+FE93</f>
        <v>7526</v>
      </c>
      <c r="FL93" s="143" t="n">
        <f aca="false">FF93+FH93</f>
        <v>0</v>
      </c>
      <c r="FM93" s="136" t="n">
        <v>7526</v>
      </c>
      <c r="FN93" s="125"/>
      <c r="FO93" s="126" t="n">
        <f aca="false">FM93/FK93*100</f>
        <v>100</v>
      </c>
      <c r="FP93" s="126"/>
    </row>
    <row r="94" customFormat="false" ht="18.75" hidden="false" customHeight="false" outlineLevel="0" collapsed="false">
      <c r="A94" s="115"/>
      <c r="B94" s="116"/>
      <c r="C94" s="117"/>
      <c r="D94" s="117"/>
      <c r="E94" s="118"/>
      <c r="F94" s="117"/>
      <c r="G94" s="9"/>
      <c r="H94" s="9"/>
      <c r="I94" s="9"/>
      <c r="J94" s="142"/>
      <c r="K94" s="142"/>
      <c r="L94" s="142"/>
      <c r="M94" s="142"/>
      <c r="N94" s="9"/>
      <c r="O94" s="120"/>
      <c r="P94" s="120"/>
      <c r="Q94" s="10"/>
      <c r="R94" s="10"/>
      <c r="S94" s="109"/>
      <c r="T94" s="143"/>
      <c r="U94" s="120"/>
      <c r="V94" s="144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29"/>
      <c r="AL94" s="129"/>
      <c r="AM94" s="145"/>
      <c r="AN94" s="145"/>
      <c r="AO94" s="129"/>
      <c r="AP94" s="143"/>
      <c r="AQ94" s="120"/>
      <c r="AR94" s="143"/>
      <c r="AS94" s="120"/>
      <c r="AT94" s="143"/>
      <c r="AU94" s="108"/>
      <c r="AV94" s="108"/>
      <c r="AW94" s="108"/>
      <c r="AX94" s="143"/>
      <c r="AY94" s="143"/>
      <c r="AZ94" s="92"/>
      <c r="BA94" s="92"/>
      <c r="BB94" s="143"/>
      <c r="BC94" s="143"/>
      <c r="BD94" s="129"/>
      <c r="BE94" s="130"/>
      <c r="BF94" s="145"/>
      <c r="BG94" s="145"/>
      <c r="BH94" s="129"/>
      <c r="BI94" s="130"/>
      <c r="BJ94" s="145"/>
      <c r="BK94" s="145"/>
      <c r="BL94" s="129"/>
      <c r="BM94" s="131"/>
      <c r="BN94" s="145"/>
      <c r="BO94" s="10"/>
      <c r="BP94" s="130"/>
      <c r="BQ94" s="11"/>
      <c r="BR94" s="130"/>
      <c r="BS94" s="130"/>
      <c r="BT94" s="130"/>
      <c r="BU94" s="146"/>
      <c r="BV94" s="109"/>
      <c r="BW94" s="109"/>
      <c r="BX94" s="92"/>
      <c r="BY94" s="109"/>
      <c r="BZ94" s="109"/>
      <c r="CA94" s="109"/>
      <c r="CB94" s="92"/>
      <c r="CC94" s="109"/>
      <c r="CD94" s="109"/>
      <c r="CE94" s="109"/>
      <c r="CF94" s="92"/>
      <c r="CG94" s="109"/>
      <c r="CH94" s="109"/>
      <c r="CI94" s="109"/>
      <c r="CJ94" s="92"/>
      <c r="CK94" s="109"/>
      <c r="CL94" s="109"/>
      <c r="CM94" s="109"/>
      <c r="CN94" s="92"/>
      <c r="CO94" s="109"/>
      <c r="CP94" s="109"/>
      <c r="CQ94" s="109"/>
      <c r="CR94" s="92"/>
      <c r="CS94" s="109"/>
      <c r="CT94" s="109"/>
      <c r="CU94" s="109"/>
      <c r="CV94" s="92"/>
      <c r="CW94" s="109"/>
      <c r="CX94" s="92"/>
      <c r="CY94" s="109"/>
      <c r="CZ94" s="92"/>
      <c r="DA94" s="109"/>
      <c r="DB94" s="92"/>
      <c r="DC94" s="109"/>
      <c r="DD94" s="132"/>
      <c r="DE94" s="132"/>
      <c r="DF94" s="133"/>
      <c r="DG94" s="132"/>
      <c r="DH94" s="134"/>
      <c r="DI94" s="109"/>
      <c r="DJ94" s="132"/>
      <c r="DK94" s="135"/>
      <c r="DL94" s="135"/>
      <c r="DM94" s="135"/>
      <c r="DN94" s="135"/>
      <c r="DO94" s="109"/>
      <c r="DP94" s="132"/>
      <c r="DQ94" s="135"/>
      <c r="DR94" s="135"/>
      <c r="DS94" s="135"/>
      <c r="DT94" s="135"/>
      <c r="DU94" s="109"/>
      <c r="DV94" s="132"/>
      <c r="DW94" s="135"/>
      <c r="DX94" s="135"/>
      <c r="DY94" s="135"/>
      <c r="DZ94" s="135"/>
      <c r="EA94" s="109"/>
      <c r="EB94" s="132"/>
      <c r="EC94" s="128"/>
      <c r="ED94" s="128"/>
      <c r="EE94" s="128"/>
      <c r="EF94" s="128"/>
      <c r="EG94" s="109"/>
      <c r="EH94" s="132"/>
      <c r="EI94" s="128"/>
      <c r="EJ94" s="128"/>
      <c r="EK94" s="128"/>
      <c r="EL94" s="128"/>
      <c r="EM94" s="109"/>
      <c r="EN94" s="132"/>
      <c r="EO94" s="128"/>
      <c r="EP94" s="128"/>
      <c r="EQ94" s="128"/>
      <c r="ER94" s="128"/>
      <c r="ES94" s="109"/>
      <c r="ET94" s="145"/>
      <c r="EU94" s="128"/>
      <c r="EV94" s="128"/>
      <c r="EW94" s="128"/>
      <c r="EX94" s="128"/>
      <c r="EY94" s="109"/>
      <c r="EZ94" s="145"/>
      <c r="FA94" s="128"/>
      <c r="FB94" s="128"/>
      <c r="FC94" s="128"/>
      <c r="FD94" s="128"/>
      <c r="FE94" s="109"/>
      <c r="FF94" s="145"/>
      <c r="FG94" s="137"/>
      <c r="FH94" s="128"/>
      <c r="FI94" s="128"/>
      <c r="FJ94" s="128"/>
      <c r="FK94" s="109"/>
      <c r="FL94" s="143"/>
      <c r="FM94" s="125"/>
      <c r="FN94" s="125"/>
      <c r="FO94" s="113"/>
      <c r="FP94" s="113"/>
    </row>
    <row r="95" s="189" customFormat="true" ht="40.5" hidden="false" customHeight="false" outlineLevel="0" collapsed="false">
      <c r="A95" s="147" t="n">
        <v>902</v>
      </c>
      <c r="B95" s="148" t="s">
        <v>134</v>
      </c>
      <c r="C95" s="151"/>
      <c r="D95" s="151"/>
      <c r="E95" s="150"/>
      <c r="F95" s="151"/>
      <c r="G95" s="185" t="e">
        <f aca="false">G96+#REF!+#REF!+#REF!</f>
        <v>#REF!</v>
      </c>
      <c r="H95" s="185" t="e">
        <f aca="false">H96+#REF!+#REF!+#REF!</f>
        <v>#REF!</v>
      </c>
      <c r="I95" s="185" t="e">
        <f aca="false">I96+#REF!+#REF!+#REF!</f>
        <v>#REF!</v>
      </c>
      <c r="J95" s="185" t="e">
        <f aca="false">J96+#REF!+#REF!+#REF!</f>
        <v>#REF!</v>
      </c>
      <c r="K95" s="185" t="e">
        <f aca="false">K96+#REF!+#REF!+#REF!</f>
        <v>#REF!</v>
      </c>
      <c r="L95" s="185" t="e">
        <f aca="false">L96+#REF!+#REF!+#REF!</f>
        <v>#REF!</v>
      </c>
      <c r="M95" s="185"/>
      <c r="N95" s="185" t="e">
        <f aca="false">N96+#REF!+#REF!+#REF!</f>
        <v>#REF!</v>
      </c>
      <c r="O95" s="185" t="e">
        <f aca="false">O96+#REF!+#REF!+#REF!</f>
        <v>#REF!</v>
      </c>
      <c r="P95" s="185" t="e">
        <f aca="false">P96+#REF!+#REF!+#REF!</f>
        <v>#REF!</v>
      </c>
      <c r="Q95" s="185" t="e">
        <f aca="false">Q96+#REF!+#REF!+#REF!</f>
        <v>#REF!</v>
      </c>
      <c r="R95" s="185" t="e">
        <f aca="false">R96+#REF!+#REF!+#REF!</f>
        <v>#REF!</v>
      </c>
      <c r="S95" s="186" t="e">
        <f aca="false">S96+#REF!+#REF!+#REF!</f>
        <v>#REF!</v>
      </c>
      <c r="T95" s="186" t="e">
        <f aca="false">T96+#REF!+#REF!+#REF!</f>
        <v>#REF!</v>
      </c>
      <c r="U95" s="185" t="e">
        <f aca="false">U96+#REF!+#REF!+#REF!</f>
        <v>#REF!</v>
      </c>
      <c r="V95" s="187" t="e">
        <f aca="false">V96+#REF!+#REF!+#REF!</f>
        <v>#REF!</v>
      </c>
      <c r="W95" s="186" t="e">
        <f aca="false">W96+#REF!+#REF!+#REF!</f>
        <v>#REF!</v>
      </c>
      <c r="X95" s="186" t="e">
        <f aca="false">X96+#REF!+#REF!+#REF!</f>
        <v>#REF!</v>
      </c>
      <c r="Y95" s="186" t="e">
        <f aca="false">Y96+#REF!+#REF!+#REF!</f>
        <v>#REF!</v>
      </c>
      <c r="Z95" s="186" t="e">
        <f aca="false">Z96+#REF!+#REF!+#REF!</f>
        <v>#REF!</v>
      </c>
      <c r="AA95" s="186" t="e">
        <f aca="false">AA96+#REF!+#REF!+#REF!</f>
        <v>#REF!</v>
      </c>
      <c r="AB95" s="186" t="e">
        <f aca="false">AB96+#REF!+#REF!+#REF!</f>
        <v>#REF!</v>
      </c>
      <c r="AC95" s="186" t="e">
        <f aca="false">AC96+#REF!+#REF!+#REF!</f>
        <v>#REF!</v>
      </c>
      <c r="AD95" s="186" t="e">
        <f aca="false">AD96+#REF!+#REF!+#REF!</f>
        <v>#REF!</v>
      </c>
      <c r="AE95" s="186" t="e">
        <f aca="false">AE96+#REF!+#REF!+#REF!</f>
        <v>#REF!</v>
      </c>
      <c r="AF95" s="186"/>
      <c r="AG95" s="186" t="e">
        <f aca="false">AG96+#REF!+#REF!+#REF!</f>
        <v>#REF!</v>
      </c>
      <c r="AH95" s="186" t="e">
        <f aca="false">AH96+#REF!+#REF!+#REF!</f>
        <v>#REF!</v>
      </c>
      <c r="AI95" s="186"/>
      <c r="AJ95" s="186" t="e">
        <f aca="false">AJ96+#REF!+#REF!+#REF!</f>
        <v>#REF!</v>
      </c>
      <c r="AK95" s="188" t="e">
        <f aca="false">AK96+#REF!+#REF!+#REF!</f>
        <v>#REF!</v>
      </c>
      <c r="AL95" s="188" t="e">
        <f aca="false">AL96+#REF!+#REF!+#REF!</f>
        <v>#REF!</v>
      </c>
      <c r="AM95" s="186" t="e">
        <f aca="false">AM96+#REF!+#REF!+#REF!</f>
        <v>#REF!</v>
      </c>
      <c r="AN95" s="186" t="e">
        <f aca="false">AN96+#REF!+#REF!+#REF!</f>
        <v>#REF!</v>
      </c>
      <c r="AO95" s="188" t="e">
        <f aca="false">AO96+#REF!+#REF!+#REF!</f>
        <v>#REF!</v>
      </c>
      <c r="AP95" s="186" t="e">
        <f aca="false">AP96+#REF!+#REF!+#REF!+AP99+AP102+AP112</f>
        <v>#REF!</v>
      </c>
      <c r="AQ95" s="186" t="e">
        <f aca="false">AQ96+#REF!+#REF!+#REF!+AQ99+AQ102+AQ112</f>
        <v>#REF!</v>
      </c>
      <c r="AR95" s="186" t="e">
        <f aca="false">AR96+#REF!+#REF!+#REF!+AR99+AR102+AR112</f>
        <v>#REF!</v>
      </c>
      <c r="AS95" s="186" t="e">
        <f aca="false">AS96+#REF!+#REF!+#REF!+AS99+AS102+AS112</f>
        <v>#REF!</v>
      </c>
      <c r="AT95" s="186" t="e">
        <f aca="false">AT96+#REF!+#REF!+#REF!+AT99+AT102+AT112</f>
        <v>#REF!</v>
      </c>
      <c r="AU95" s="108"/>
      <c r="AV95" s="108"/>
      <c r="AW95" s="108"/>
      <c r="AX95" s="186" t="e">
        <f aca="false">AX96+#REF!+#REF!+#REF!+AX99+AX102+AX112</f>
        <v>#REF!</v>
      </c>
      <c r="AY95" s="186" t="e">
        <f aca="false">AY96+#REF!+#REF!+#REF!+AY99+AY102+AY112</f>
        <v>#REF!</v>
      </c>
      <c r="AZ95" s="92"/>
      <c r="BA95" s="92"/>
      <c r="BB95" s="186" t="e">
        <f aca="false">BB96+#REF!+#REF!+#REF!+BB99+BB102+BB112</f>
        <v>#REF!</v>
      </c>
      <c r="BC95" s="186" t="e">
        <f aca="false">BC96+#REF!+#REF!+#REF!+BC99+BC102+BC112</f>
        <v>#REF!</v>
      </c>
      <c r="BD95" s="186" t="e">
        <f aca="false">BD96+#REF!+#REF!+#REF!+BD99+BD102+BD112</f>
        <v>#REF!</v>
      </c>
      <c r="BE95" s="186" t="e">
        <f aca="false">BE96+#REF!+#REF!+#REF!+BE99+BE102+BE112</f>
        <v>#REF!</v>
      </c>
      <c r="BF95" s="186" t="e">
        <f aca="false">BF96+#REF!+#REF!+#REF!+BF99+BF102+BF112</f>
        <v>#REF!</v>
      </c>
      <c r="BG95" s="186" t="e">
        <f aca="false">BG96+#REF!+#REF!+#REF!+BG99+BG102+BG112</f>
        <v>#REF!</v>
      </c>
      <c r="BH95" s="186" t="e">
        <f aca="false">BH96+#REF!+#REF!+#REF!+BH99+BH102+BH112</f>
        <v>#REF!</v>
      </c>
      <c r="BI95" s="186" t="e">
        <f aca="false">BI96+#REF!+#REF!+#REF!+BI99+BI102+BI112</f>
        <v>#REF!</v>
      </c>
      <c r="BJ95" s="186" t="e">
        <f aca="false">BJ96+#REF!+#REF!+#REF!+BJ99+BJ102+BJ112</f>
        <v>#REF!</v>
      </c>
      <c r="BK95" s="186" t="e">
        <f aca="false">BK96+#REF!+#REF!+#REF!+BK99+BK102+BK112</f>
        <v>#REF!</v>
      </c>
      <c r="BL95" s="186" t="e">
        <f aca="false">BL96+#REF!+#REF!+#REF!+BL99+BL102+BL112</f>
        <v>#REF!</v>
      </c>
      <c r="BM95" s="188" t="e">
        <f aca="false">BM96+#REF!+#REF!+#REF!+BM99+BM102+BM112</f>
        <v>#REF!</v>
      </c>
      <c r="BN95" s="186" t="e">
        <f aca="false">BN96+#REF!+#REF!+#REF!+BN99+BN102+BN112</f>
        <v>#REF!</v>
      </c>
      <c r="BO95" s="185" t="e">
        <f aca="false">BO96+#REF!+#REF!+#REF!+BO99+BO102+BO112</f>
        <v>#REF!</v>
      </c>
      <c r="BP95" s="186" t="e">
        <f aca="false">BP96+#REF!+#REF!+#REF!+BP99+BP102+BP112</f>
        <v>#REF!</v>
      </c>
      <c r="BQ95" s="185" t="e">
        <f aca="false">BQ96+#REF!+#REF!+#REF!+BQ99+BQ102+BQ112</f>
        <v>#REF!</v>
      </c>
      <c r="BR95" s="186" t="e">
        <f aca="false">BR96+#REF!+#REF!+#REF!+BR99+BR102+BR112</f>
        <v>#REF!</v>
      </c>
      <c r="BS95" s="186"/>
      <c r="BT95" s="186" t="e">
        <f aca="false">BT96+#REF!+#REF!+#REF!+BT99+BT102+BT112</f>
        <v>#REF!</v>
      </c>
      <c r="BU95" s="188" t="e">
        <f aca="false">BU96+#REF!+#REF!+#REF!+BU99+BU102+BU112</f>
        <v>#VALUE!</v>
      </c>
      <c r="BV95" s="186" t="e">
        <f aca="false">BV96+#REF!+#REF!+#REF!+BV99+BV102+BV112</f>
        <v>#VALUE!</v>
      </c>
      <c r="BW95" s="186" t="e">
        <f aca="false">BW96+#REF!+#REF!+#REF!+BW99+BW102+BW112</f>
        <v>#VALUE!</v>
      </c>
      <c r="BX95" s="92"/>
      <c r="BY95" s="109"/>
      <c r="BZ95" s="186" t="e">
        <f aca="false">BZ96+#REF!+#REF!+#REF!+BZ99+BZ102+BZ112</f>
        <v>#VALUE!</v>
      </c>
      <c r="CA95" s="186" t="e">
        <f aca="false">CA96+#REF!+#REF!+#REF!+CA99+CA102+CA112</f>
        <v>#VALUE!</v>
      </c>
      <c r="CB95" s="92"/>
      <c r="CC95" s="109"/>
      <c r="CD95" s="186" t="e">
        <f aca="false">CD96+#REF!+#REF!+#REF!+CD99+CD102+CD112</f>
        <v>#VALUE!</v>
      </c>
      <c r="CE95" s="186" t="e">
        <f aca="false">CE96+#REF!+#REF!+#REF!+CE99+CE102+CE112</f>
        <v>#VALUE!</v>
      </c>
      <c r="CF95" s="186" t="e">
        <f aca="false">CF96+#REF!+#REF!+#REF!+CF99+CF102+CF112</f>
        <v>#VALUE!</v>
      </c>
      <c r="CG95" s="186" t="e">
        <f aca="false">CG96+#REF!+#REF!+#REF!+CG99+CG102+CG112</f>
        <v>#VALUE!</v>
      </c>
      <c r="CH95" s="186" t="e">
        <f aca="false">CH96+#REF!+#REF!+#REF!+CH99+CH102+CH112</f>
        <v>#VALUE!</v>
      </c>
      <c r="CI95" s="186" t="e">
        <f aca="false">CI96+#REF!+#REF!+#REF!+CI99+CI102+CI112</f>
        <v>#VALUE!</v>
      </c>
      <c r="CJ95" s="186" t="e">
        <f aca="false">CJ96+#REF!+#REF!+#REF!+CJ99+CJ102+CJ112</f>
        <v>#VALUE!</v>
      </c>
      <c r="CK95" s="186" t="e">
        <f aca="false">CK96+#REF!+#REF!+#REF!+CK99+CK102+CK112</f>
        <v>#VALUE!</v>
      </c>
      <c r="CL95" s="186" t="e">
        <f aca="false">CL96+#REF!+#REF!+#REF!+CL99+CL102+CL112</f>
        <v>#VALUE!</v>
      </c>
      <c r="CM95" s="186" t="e">
        <f aca="false">CM96+#REF!+#REF!+#REF!+CM99+CM102+CM112</f>
        <v>#VALUE!</v>
      </c>
      <c r="CN95" s="186" t="e">
        <f aca="false">CN96+#REF!+#REF!+#REF!+CN99+CN102+CN112</f>
        <v>#VALUE!</v>
      </c>
      <c r="CO95" s="186" t="e">
        <f aca="false">CO96+#REF!+#REF!+#REF!+CO99+CO102+CO112</f>
        <v>#VALUE!</v>
      </c>
      <c r="CP95" s="186" t="e">
        <f aca="false">CP96+#REF!+#REF!+#REF!+CP99+CP102+CP112</f>
        <v>#VALUE!</v>
      </c>
      <c r="CQ95" s="186" t="e">
        <f aca="false">CQ96+#REF!+#REF!+#REF!+CQ99+CQ102+CQ112</f>
        <v>#VALUE!</v>
      </c>
      <c r="CR95" s="186" t="e">
        <f aca="false">CR96+#REF!+#REF!+#REF!+CR99+CR102+CR112</f>
        <v>#VALUE!</v>
      </c>
      <c r="CS95" s="186" t="e">
        <f aca="false">CS96+#REF!+#REF!+#REF!+CS99+CS102+CS112</f>
        <v>#VALUE!</v>
      </c>
      <c r="CT95" s="186" t="e">
        <f aca="false">CT96+#REF!+#REF!+#REF!+CT99+CT102+CT112</f>
        <v>#VALUE!</v>
      </c>
      <c r="CU95" s="186" t="e">
        <f aca="false">CU96+#REF!+#REF!+#REF!+CU99+CU102+CU112</f>
        <v>#VALUE!</v>
      </c>
      <c r="CV95" s="186" t="e">
        <f aca="false">CV96+#REF!+#REF!+#REF!+CV99+CV102+CV112</f>
        <v>#VALUE!</v>
      </c>
      <c r="CW95" s="186" t="e">
        <f aca="false">CW96+#REF!+#REF!+#REF!+CW99+CW102+CW112</f>
        <v>#VALUE!</v>
      </c>
      <c r="CX95" s="188" t="e">
        <f aca="false">CX96+#REF!+#REF!+#REF!+CX99+CX102+CX112</f>
        <v>#VALUE!</v>
      </c>
      <c r="CY95" s="186" t="e">
        <f aca="false">CY96+#REF!+#REF!+#REF!+CY99+CY102+CY112</f>
        <v>#VALUE!</v>
      </c>
      <c r="CZ95" s="186" t="e">
        <f aca="false">CZ96+#REF!+#REF!+#REF!+CZ99+CZ102+CZ112</f>
        <v>#VALUE!</v>
      </c>
      <c r="DA95" s="186" t="e">
        <f aca="false">DA96+#REF!+#REF!+#REF!+DA99+DA102+DA112</f>
        <v>#VALUE!</v>
      </c>
      <c r="DB95" s="188" t="n">
        <f aca="false">DB96+DB99+DB102+DB112</f>
        <v>429536</v>
      </c>
      <c r="DC95" s="186" t="n">
        <f aca="false">DC96+DC99+DC102+DC112</f>
        <v>450875</v>
      </c>
      <c r="DD95" s="186" t="n">
        <f aca="false">DD96+DD99+DD102+DD112</f>
        <v>0</v>
      </c>
      <c r="DE95" s="186" t="n">
        <f aca="false">DE96+DE99+DE102+DE112</f>
        <v>-53087</v>
      </c>
      <c r="DF95" s="185" t="n">
        <f aca="false">DF96+DF99+DF102+DF112</f>
        <v>0</v>
      </c>
      <c r="DG95" s="186" t="n">
        <f aca="false">DG96+DG99+DG102+DG112</f>
        <v>85514</v>
      </c>
      <c r="DH95" s="187" t="n">
        <f aca="false">DH96+DH99+DH102+DH112</f>
        <v>0</v>
      </c>
      <c r="DI95" s="186" t="n">
        <f aca="false">DI96+DI99+DI102+DI112</f>
        <v>483302</v>
      </c>
      <c r="DJ95" s="186" t="n">
        <f aca="false">DJ96+DJ99+DJ102+DJ112</f>
        <v>0</v>
      </c>
      <c r="DK95" s="110" t="e">
        <f aca="false">DK96+DK99+DK102+DK112</f>
        <v>#VALUE!</v>
      </c>
      <c r="DL95" s="110" t="e">
        <f aca="false">DL96+DL99+DL102+DL112</f>
        <v>#VALUE!</v>
      </c>
      <c r="DM95" s="110" t="e">
        <f aca="false">DM96+DM99+DM102+DM112</f>
        <v>#VALUE!</v>
      </c>
      <c r="DN95" s="110" t="e">
        <f aca="false">DN96+DN99+DN102+DN112</f>
        <v>#VALUE!</v>
      </c>
      <c r="DO95" s="186" t="e">
        <f aca="false">DO96+DO99+DO102+DO112</f>
        <v>#VALUE!</v>
      </c>
      <c r="DP95" s="186" t="e">
        <f aca="false">DP96+DP99+DP102+DP112</f>
        <v>#VALUE!</v>
      </c>
      <c r="DQ95" s="110" t="e">
        <f aca="false">DQ96+DQ99+DQ102+DQ112</f>
        <v>#VALUE!</v>
      </c>
      <c r="DR95" s="110" t="e">
        <f aca="false">DR96+DR99+DR102+DR112</f>
        <v>#VALUE!</v>
      </c>
      <c r="DS95" s="187" t="e">
        <f aca="false">DS96+DS99+DS102+DS112</f>
        <v>#VALUE!</v>
      </c>
      <c r="DT95" s="110" t="e">
        <f aca="false">DT96+DT99+DT102+DT112</f>
        <v>#VALUE!</v>
      </c>
      <c r="DU95" s="186" t="e">
        <f aca="false">DU96+DU99+DU102+DU112</f>
        <v>#VALUE!</v>
      </c>
      <c r="DV95" s="186" t="e">
        <f aca="false">DV96+DV99+DV102+DV112</f>
        <v>#VALUE!</v>
      </c>
      <c r="DW95" s="110" t="e">
        <f aca="false">DW96+DW99+DW102+DW112</f>
        <v>#VALUE!</v>
      </c>
      <c r="DX95" s="110" t="e">
        <f aca="false">DX96+DX99+DX102+DX112</f>
        <v>#VALUE!</v>
      </c>
      <c r="DY95" s="110" t="e">
        <f aca="false">DY96+DY99+DY102+DY112</f>
        <v>#VALUE!</v>
      </c>
      <c r="DZ95" s="110" t="e">
        <f aca="false">DZ96+DZ99+DZ102+DZ112</f>
        <v>#VALUE!</v>
      </c>
      <c r="EA95" s="186" t="e">
        <f aca="false">EA96+EA99+EA102+EA112</f>
        <v>#VALUE!</v>
      </c>
      <c r="EB95" s="186" t="e">
        <f aca="false">EB96+EB99+EB102+EB112</f>
        <v>#VALUE!</v>
      </c>
      <c r="EC95" s="110" t="e">
        <f aca="false">EC96+EC99+EC102+EC112</f>
        <v>#VALUE!</v>
      </c>
      <c r="ED95" s="110" t="e">
        <f aca="false">ED96+ED99+ED102+ED112</f>
        <v>#VALUE!</v>
      </c>
      <c r="EE95" s="110" t="e">
        <f aca="false">EE96+EE99+EE102+EE112</f>
        <v>#VALUE!</v>
      </c>
      <c r="EF95" s="110" t="e">
        <f aca="false">EF96+EF99+EF102+EF112</f>
        <v>#VALUE!</v>
      </c>
      <c r="EG95" s="186" t="e">
        <f aca="false">EG96+EG99+EG102+EG112</f>
        <v>#VALUE!</v>
      </c>
      <c r="EH95" s="186" t="e">
        <f aca="false">EH96+EH99+EH102+EH112</f>
        <v>#VALUE!</v>
      </c>
      <c r="EI95" s="110" t="e">
        <f aca="false">EI96+EI99+EI102+EI112</f>
        <v>#VALUE!</v>
      </c>
      <c r="EJ95" s="110" t="e">
        <f aca="false">EJ96+EJ99+EJ102+EJ112</f>
        <v>#VALUE!</v>
      </c>
      <c r="EK95" s="110" t="e">
        <f aca="false">EK96+EK99+EK102+EK112</f>
        <v>#VALUE!</v>
      </c>
      <c r="EL95" s="110" t="e">
        <f aca="false">EL96+EL99+EL102+EL112</f>
        <v>#VALUE!</v>
      </c>
      <c r="EM95" s="186" t="e">
        <f aca="false">EM96+EM99+EM102+EM112</f>
        <v>#VALUE!</v>
      </c>
      <c r="EN95" s="186" t="e">
        <f aca="false">EN96+EN99+EN102+EN112</f>
        <v>#VALUE!</v>
      </c>
      <c r="EO95" s="110" t="e">
        <f aca="false">EO96+EO99+EO102+EO112</f>
        <v>#VALUE!</v>
      </c>
      <c r="EP95" s="110" t="e">
        <f aca="false">EP96+EP99+EP102+EP112</f>
        <v>#VALUE!</v>
      </c>
      <c r="EQ95" s="110" t="e">
        <f aca="false">EQ96+EQ99+EQ102+EQ112</f>
        <v>#VALUE!</v>
      </c>
      <c r="ER95" s="110" t="e">
        <f aca="false">ER96+ER99+ER102+ER112</f>
        <v>#VALUE!</v>
      </c>
      <c r="ES95" s="186" t="e">
        <f aca="false">ES96+ES99+ES102+ES112</f>
        <v>#VALUE!</v>
      </c>
      <c r="ET95" s="186" t="e">
        <f aca="false">ET96+ET99+ET102+ET112</f>
        <v>#VALUE!</v>
      </c>
      <c r="EU95" s="110" t="e">
        <f aca="false">EU96+EU99+EU102+EU112</f>
        <v>#VALUE!</v>
      </c>
      <c r="EV95" s="110" t="e">
        <f aca="false">EV96+EV99+EV102+EV112</f>
        <v>#VALUE!</v>
      </c>
      <c r="EW95" s="110" t="e">
        <f aca="false">EW96+EW99+EW102+EW112</f>
        <v>#VALUE!</v>
      </c>
      <c r="EX95" s="110" t="e">
        <f aca="false">EX96+EX99+EX102+EX112</f>
        <v>#VALUE!</v>
      </c>
      <c r="EY95" s="186" t="e">
        <f aca="false">EY96+EY99+EY102+EY112</f>
        <v>#VALUE!</v>
      </c>
      <c r="EZ95" s="186" t="e">
        <f aca="false">EZ96+EZ99+EZ102+EZ112</f>
        <v>#VALUE!</v>
      </c>
      <c r="FA95" s="110" t="e">
        <f aca="false">FA96+FA99+FA102+FA112</f>
        <v>#VALUE!</v>
      </c>
      <c r="FB95" s="110" t="e">
        <f aca="false">FB96+FB99+FB102+FB112</f>
        <v>#VALUE!</v>
      </c>
      <c r="FC95" s="110" t="e">
        <f aca="false">FC96+FC99+FC102+FC112</f>
        <v>#VALUE!</v>
      </c>
      <c r="FD95" s="110" t="e">
        <f aca="false">FD96+FD99+FD102+FD112</f>
        <v>#VALUE!</v>
      </c>
      <c r="FE95" s="186" t="e">
        <f aca="false">FE96+FE99+FE102+FE112</f>
        <v>#VALUE!</v>
      </c>
      <c r="FF95" s="186" t="e">
        <f aca="false">FF96+FF99+FF102+FF112</f>
        <v>#VALUE!</v>
      </c>
      <c r="FG95" s="111" t="e">
        <f aca="false">FG96+FG99+FG102+FG112</f>
        <v>#VALUE!</v>
      </c>
      <c r="FH95" s="110"/>
      <c r="FI95" s="110" t="e">
        <f aca="false">FI96+FI99+FI102+FI112</f>
        <v>#VALUE!</v>
      </c>
      <c r="FJ95" s="110" t="e">
        <f aca="false">FJ96+FJ99+FJ102+FJ112</f>
        <v>#VALUE!</v>
      </c>
      <c r="FK95" s="186" t="n">
        <f aca="false">FK96+FK99+FK102+FK112</f>
        <v>435239</v>
      </c>
      <c r="FL95" s="186" t="n">
        <f aca="false">FL96+FL99+FL102+FL112</f>
        <v>7515</v>
      </c>
      <c r="FM95" s="186" t="n">
        <f aca="false">FM96+FM99+FM102+FM112</f>
        <v>314201</v>
      </c>
      <c r="FN95" s="186" t="n">
        <f aca="false">FN96+FN99+FN102+FN112</f>
        <v>7515</v>
      </c>
      <c r="FO95" s="97" t="n">
        <f aca="false">FM95/FK95*100</f>
        <v>72.1904516828685</v>
      </c>
      <c r="FP95" s="97" t="n">
        <f aca="false">FN95/FL95*100</f>
        <v>100</v>
      </c>
    </row>
    <row r="96" s="114" customFormat="true" ht="90" hidden="false" customHeight="true" outlineLevel="0" collapsed="false">
      <c r="A96" s="99"/>
      <c r="B96" s="100" t="s">
        <v>70</v>
      </c>
      <c r="C96" s="101" t="s">
        <v>47</v>
      </c>
      <c r="D96" s="101" t="s">
        <v>71</v>
      </c>
      <c r="E96" s="102"/>
      <c r="F96" s="101"/>
      <c r="G96" s="140" t="e">
        <f aca="false">G97</f>
        <v>#REF!</v>
      </c>
      <c r="H96" s="140" t="e">
        <f aca="false">H97</f>
        <v>#REF!</v>
      </c>
      <c r="I96" s="140" t="e">
        <f aca="false">I97</f>
        <v>#REF!</v>
      </c>
      <c r="J96" s="140" t="e">
        <f aca="false">J97</f>
        <v>#REF!</v>
      </c>
      <c r="K96" s="140" t="e">
        <f aca="false">K97</f>
        <v>#REF!</v>
      </c>
      <c r="L96" s="140" t="e">
        <f aca="false">L97</f>
        <v>#REF!</v>
      </c>
      <c r="M96" s="140"/>
      <c r="N96" s="140" t="e">
        <f aca="false">N97</f>
        <v>#REF!</v>
      </c>
      <c r="O96" s="140" t="e">
        <f aca="false">O97</f>
        <v>#REF!</v>
      </c>
      <c r="P96" s="140" t="e">
        <f aca="false">P97</f>
        <v>#REF!</v>
      </c>
      <c r="Q96" s="140" t="e">
        <f aca="false">Q97</f>
        <v>#REF!</v>
      </c>
      <c r="R96" s="140" t="e">
        <f aca="false">R97</f>
        <v>#REF!</v>
      </c>
      <c r="S96" s="138" t="e">
        <f aca="false">S97</f>
        <v>#REF!</v>
      </c>
      <c r="T96" s="138" t="e">
        <f aca="false">T97</f>
        <v>#REF!</v>
      </c>
      <c r="U96" s="140" t="e">
        <f aca="false">U97</f>
        <v>#REF!</v>
      </c>
      <c r="V96" s="158" t="e">
        <f aca="false">V97</f>
        <v>#REF!</v>
      </c>
      <c r="W96" s="138" t="e">
        <f aca="false">W97</f>
        <v>#REF!</v>
      </c>
      <c r="X96" s="138" t="e">
        <f aca="false">X97</f>
        <v>#REF!</v>
      </c>
      <c r="Y96" s="138" t="e">
        <f aca="false">Y97</f>
        <v>#REF!</v>
      </c>
      <c r="Z96" s="138" t="e">
        <f aca="false">Z97</f>
        <v>#REF!</v>
      </c>
      <c r="AA96" s="138" t="e">
        <f aca="false">AA97</f>
        <v>#REF!</v>
      </c>
      <c r="AB96" s="138" t="e">
        <f aca="false">AB97</f>
        <v>#REF!</v>
      </c>
      <c r="AC96" s="138" t="e">
        <f aca="false">AC97</f>
        <v>#REF!</v>
      </c>
      <c r="AD96" s="138" t="e">
        <f aca="false">AD97</f>
        <v>#REF!</v>
      </c>
      <c r="AE96" s="138" t="e">
        <f aca="false">AE97</f>
        <v>#REF!</v>
      </c>
      <c r="AF96" s="138"/>
      <c r="AG96" s="138" t="e">
        <f aca="false">AG97</f>
        <v>#REF!</v>
      </c>
      <c r="AH96" s="138" t="e">
        <f aca="false">AH97</f>
        <v>#REF!</v>
      </c>
      <c r="AI96" s="138"/>
      <c r="AJ96" s="138" t="e">
        <f aca="false">AJ97</f>
        <v>#REF!</v>
      </c>
      <c r="AK96" s="139" t="e">
        <f aca="false">AK97</f>
        <v>#REF!</v>
      </c>
      <c r="AL96" s="139" t="e">
        <f aca="false">AL97</f>
        <v>#REF!</v>
      </c>
      <c r="AM96" s="138" t="e">
        <f aca="false">AM97</f>
        <v>#REF!</v>
      </c>
      <c r="AN96" s="138" t="e">
        <f aca="false">AN97</f>
        <v>#REF!</v>
      </c>
      <c r="AO96" s="139" t="e">
        <f aca="false">AO97</f>
        <v>#REF!</v>
      </c>
      <c r="AP96" s="138" t="e">
        <f aca="false">AP97</f>
        <v>#REF!</v>
      </c>
      <c r="AQ96" s="140" t="e">
        <f aca="false">AQ97</f>
        <v>#REF!</v>
      </c>
      <c r="AR96" s="138" t="e">
        <f aca="false">AR97</f>
        <v>#REF!</v>
      </c>
      <c r="AS96" s="140" t="e">
        <f aca="false">AS97</f>
        <v>#REF!</v>
      </c>
      <c r="AT96" s="138" t="e">
        <f aca="false">AT97</f>
        <v>#REF!</v>
      </c>
      <c r="AU96" s="108"/>
      <c r="AV96" s="108"/>
      <c r="AW96" s="108"/>
      <c r="AX96" s="138" t="e">
        <f aca="false">AX97</f>
        <v>#REF!</v>
      </c>
      <c r="AY96" s="138" t="e">
        <f aca="false">AY97</f>
        <v>#REF!</v>
      </c>
      <c r="AZ96" s="92"/>
      <c r="BA96" s="92"/>
      <c r="BB96" s="138" t="e">
        <f aca="false">BB97</f>
        <v>#REF!</v>
      </c>
      <c r="BC96" s="138" t="e">
        <f aca="false">BC97</f>
        <v>#REF!</v>
      </c>
      <c r="BD96" s="138" t="e">
        <f aca="false">BD97</f>
        <v>#REF!</v>
      </c>
      <c r="BE96" s="138" t="e">
        <f aca="false">BE97</f>
        <v>#REF!</v>
      </c>
      <c r="BF96" s="138" t="e">
        <f aca="false">BF97</f>
        <v>#REF!</v>
      </c>
      <c r="BG96" s="138" t="e">
        <f aca="false">BG97</f>
        <v>#REF!</v>
      </c>
      <c r="BH96" s="138" t="e">
        <f aca="false">BH97</f>
        <v>#REF!</v>
      </c>
      <c r="BI96" s="138" t="e">
        <f aca="false">BI97</f>
        <v>#REF!</v>
      </c>
      <c r="BJ96" s="138" t="e">
        <f aca="false">BJ97</f>
        <v>#REF!</v>
      </c>
      <c r="BK96" s="138" t="e">
        <f aca="false">BK97</f>
        <v>#REF!</v>
      </c>
      <c r="BL96" s="138" t="e">
        <f aca="false">BL97</f>
        <v>#REF!</v>
      </c>
      <c r="BM96" s="139" t="e">
        <f aca="false">BM97</f>
        <v>#REF!</v>
      </c>
      <c r="BN96" s="138" t="e">
        <f aca="false">BN97</f>
        <v>#REF!</v>
      </c>
      <c r="BO96" s="140" t="e">
        <f aca="false">BO97</f>
        <v>#REF!</v>
      </c>
      <c r="BP96" s="138" t="e">
        <f aca="false">BP97</f>
        <v>#REF!</v>
      </c>
      <c r="BQ96" s="140" t="e">
        <f aca="false">BQ97</f>
        <v>#REF!</v>
      </c>
      <c r="BR96" s="138" t="e">
        <f aca="false">BR97</f>
        <v>#REF!</v>
      </c>
      <c r="BS96" s="138"/>
      <c r="BT96" s="138" t="e">
        <f aca="false">BT97</f>
        <v>#REF!</v>
      </c>
      <c r="BU96" s="139" t="e">
        <f aca="false">BU97</f>
        <v>#VALUE!</v>
      </c>
      <c r="BV96" s="138" t="e">
        <f aca="false">BV97</f>
        <v>#VALUE!</v>
      </c>
      <c r="BW96" s="138" t="e">
        <f aca="false">BW97</f>
        <v>#VALUE!</v>
      </c>
      <c r="BX96" s="92"/>
      <c r="BY96" s="109"/>
      <c r="BZ96" s="138" t="e">
        <f aca="false">BZ97</f>
        <v>#VALUE!</v>
      </c>
      <c r="CA96" s="138" t="e">
        <f aca="false">CA97</f>
        <v>#VALUE!</v>
      </c>
      <c r="CB96" s="92"/>
      <c r="CC96" s="109"/>
      <c r="CD96" s="138" t="e">
        <f aca="false">CD97</f>
        <v>#VALUE!</v>
      </c>
      <c r="CE96" s="138" t="e">
        <f aca="false">CE97</f>
        <v>#VALUE!</v>
      </c>
      <c r="CF96" s="92"/>
      <c r="CG96" s="109"/>
      <c r="CH96" s="138" t="e">
        <f aca="false">CH97</f>
        <v>#VALUE!</v>
      </c>
      <c r="CI96" s="138" t="e">
        <f aca="false">CI97</f>
        <v>#VALUE!</v>
      </c>
      <c r="CJ96" s="92"/>
      <c r="CK96" s="109"/>
      <c r="CL96" s="138" t="e">
        <f aca="false">CL97</f>
        <v>#VALUE!</v>
      </c>
      <c r="CM96" s="138" t="e">
        <f aca="false">CM97</f>
        <v>#VALUE!</v>
      </c>
      <c r="CN96" s="92"/>
      <c r="CO96" s="109"/>
      <c r="CP96" s="138" t="e">
        <f aca="false">CP97</f>
        <v>#VALUE!</v>
      </c>
      <c r="CQ96" s="138" t="e">
        <f aca="false">CQ97</f>
        <v>#VALUE!</v>
      </c>
      <c r="CR96" s="92"/>
      <c r="CS96" s="109"/>
      <c r="CT96" s="138" t="e">
        <f aca="false">CT97</f>
        <v>#VALUE!</v>
      </c>
      <c r="CU96" s="138" t="e">
        <f aca="false">CU97</f>
        <v>#VALUE!</v>
      </c>
      <c r="CV96" s="92"/>
      <c r="CW96" s="109"/>
      <c r="CX96" s="139" t="e">
        <f aca="false">CX97</f>
        <v>#VALUE!</v>
      </c>
      <c r="CY96" s="138" t="e">
        <f aca="false">CY97</f>
        <v>#VALUE!</v>
      </c>
      <c r="CZ96" s="92"/>
      <c r="DA96" s="109"/>
      <c r="DB96" s="139" t="n">
        <f aca="false">DB97</f>
        <v>68299</v>
      </c>
      <c r="DC96" s="138" t="n">
        <f aca="false">DC97</f>
        <v>62725</v>
      </c>
      <c r="DD96" s="138" t="n">
        <f aca="false">DD97</f>
        <v>0</v>
      </c>
      <c r="DE96" s="138" t="n">
        <f aca="false">DE97</f>
        <v>-53087</v>
      </c>
      <c r="DF96" s="140" t="n">
        <f aca="false">DF97</f>
        <v>0</v>
      </c>
      <c r="DG96" s="138" t="n">
        <f aca="false">DG97</f>
        <v>0</v>
      </c>
      <c r="DH96" s="158" t="n">
        <f aca="false">DH97</f>
        <v>0</v>
      </c>
      <c r="DI96" s="138" t="n">
        <f aca="false">DI97</f>
        <v>9638</v>
      </c>
      <c r="DJ96" s="138" t="n">
        <f aca="false">DJ97</f>
        <v>0</v>
      </c>
      <c r="DK96" s="159" t="n">
        <f aca="false">DK97</f>
        <v>0</v>
      </c>
      <c r="DL96" s="159" t="n">
        <f aca="false">DL97</f>
        <v>0</v>
      </c>
      <c r="DM96" s="159" t="n">
        <f aca="false">DM97</f>
        <v>0</v>
      </c>
      <c r="DN96" s="159" t="n">
        <f aca="false">DN97</f>
        <v>0</v>
      </c>
      <c r="DO96" s="138" t="n">
        <f aca="false">DO97</f>
        <v>9638</v>
      </c>
      <c r="DP96" s="138" t="n">
        <f aca="false">DP97</f>
        <v>0</v>
      </c>
      <c r="DQ96" s="159" t="n">
        <f aca="false">DQ97</f>
        <v>0</v>
      </c>
      <c r="DR96" s="159" t="n">
        <f aca="false">DR97</f>
        <v>0</v>
      </c>
      <c r="DS96" s="158" t="n">
        <f aca="false">DS97</f>
        <v>2730</v>
      </c>
      <c r="DT96" s="159" t="n">
        <f aca="false">DT97</f>
        <v>0</v>
      </c>
      <c r="DU96" s="138" t="n">
        <f aca="false">DU97</f>
        <v>12368</v>
      </c>
      <c r="DV96" s="138" t="n">
        <f aca="false">DV97</f>
        <v>0</v>
      </c>
      <c r="DW96" s="159" t="n">
        <f aca="false">DW97</f>
        <v>0</v>
      </c>
      <c r="DX96" s="159" t="n">
        <f aca="false">DX97</f>
        <v>0</v>
      </c>
      <c r="DY96" s="159" t="n">
        <f aca="false">DY97</f>
        <v>0</v>
      </c>
      <c r="DZ96" s="159" t="n">
        <f aca="false">DZ97</f>
        <v>0</v>
      </c>
      <c r="EA96" s="138" t="n">
        <f aca="false">EA97</f>
        <v>12368</v>
      </c>
      <c r="EB96" s="138" t="n">
        <f aca="false">EB97</f>
        <v>0</v>
      </c>
      <c r="EC96" s="159" t="n">
        <f aca="false">EC97</f>
        <v>0</v>
      </c>
      <c r="ED96" s="159" t="n">
        <f aca="false">ED97</f>
        <v>0</v>
      </c>
      <c r="EE96" s="159" t="n">
        <f aca="false">EE97</f>
        <v>0</v>
      </c>
      <c r="EF96" s="159" t="n">
        <f aca="false">EF97</f>
        <v>0</v>
      </c>
      <c r="EG96" s="138" t="n">
        <f aca="false">EG97</f>
        <v>12368</v>
      </c>
      <c r="EH96" s="138" t="n">
        <f aca="false">EH97</f>
        <v>0</v>
      </c>
      <c r="EI96" s="159" t="n">
        <f aca="false">EI97</f>
        <v>0</v>
      </c>
      <c r="EJ96" s="159" t="n">
        <f aca="false">EJ97</f>
        <v>0</v>
      </c>
      <c r="EK96" s="159" t="n">
        <f aca="false">EK97</f>
        <v>0</v>
      </c>
      <c r="EL96" s="159" t="n">
        <f aca="false">EL97</f>
        <v>0</v>
      </c>
      <c r="EM96" s="138" t="n">
        <f aca="false">EM97</f>
        <v>12368</v>
      </c>
      <c r="EN96" s="138" t="n">
        <f aca="false">EN97</f>
        <v>0</v>
      </c>
      <c r="EO96" s="159" t="n">
        <f aca="false">EO97</f>
        <v>0</v>
      </c>
      <c r="EP96" s="159" t="n">
        <f aca="false">EP97</f>
        <v>0</v>
      </c>
      <c r="EQ96" s="159" t="n">
        <f aca="false">EQ97</f>
        <v>0</v>
      </c>
      <c r="ER96" s="159" t="n">
        <f aca="false">ER97</f>
        <v>-127</v>
      </c>
      <c r="ES96" s="138" t="n">
        <f aca="false">ES97</f>
        <v>12241</v>
      </c>
      <c r="ET96" s="138" t="n">
        <f aca="false">ET97</f>
        <v>0</v>
      </c>
      <c r="EU96" s="159" t="n">
        <f aca="false">EU97</f>
        <v>-1600</v>
      </c>
      <c r="EV96" s="159" t="n">
        <f aca="false">EV97</f>
        <v>0</v>
      </c>
      <c r="EW96" s="159" t="n">
        <f aca="false">EW97</f>
        <v>0</v>
      </c>
      <c r="EX96" s="159" t="n">
        <f aca="false">EX97</f>
        <v>-37</v>
      </c>
      <c r="EY96" s="138" t="n">
        <f aca="false">EY97</f>
        <v>10604</v>
      </c>
      <c r="EZ96" s="138" t="n">
        <f aca="false">EZ97</f>
        <v>0</v>
      </c>
      <c r="FA96" s="159" t="n">
        <f aca="false">FA97</f>
        <v>-3380</v>
      </c>
      <c r="FB96" s="159" t="n">
        <f aca="false">FB97</f>
        <v>0</v>
      </c>
      <c r="FC96" s="159" t="n">
        <f aca="false">FC97</f>
        <v>0</v>
      </c>
      <c r="FD96" s="159" t="n">
        <f aca="false">FD97</f>
        <v>-52</v>
      </c>
      <c r="FE96" s="138" t="n">
        <f aca="false">FE97</f>
        <v>7172</v>
      </c>
      <c r="FF96" s="138" t="n">
        <f aca="false">FF97</f>
        <v>0</v>
      </c>
      <c r="FG96" s="160" t="n">
        <f aca="false">FG97</f>
        <v>0</v>
      </c>
      <c r="FH96" s="159" t="n">
        <f aca="false">FH97</f>
        <v>0</v>
      </c>
      <c r="FI96" s="159" t="n">
        <f aca="false">FI97</f>
        <v>0</v>
      </c>
      <c r="FJ96" s="159" t="n">
        <f aca="false">FJ97</f>
        <v>0</v>
      </c>
      <c r="FK96" s="138" t="n">
        <f aca="false">FK97</f>
        <v>7172</v>
      </c>
      <c r="FL96" s="138" t="n">
        <f aca="false">FL97</f>
        <v>0</v>
      </c>
      <c r="FM96" s="138" t="n">
        <f aca="false">FM97</f>
        <v>5991</v>
      </c>
      <c r="FN96" s="190"/>
      <c r="FO96" s="112" t="n">
        <f aca="false">FM96/FK96*100</f>
        <v>83.5331846068042</v>
      </c>
      <c r="FP96" s="112"/>
    </row>
    <row r="97" customFormat="false" ht="69.75" hidden="false" customHeight="true" outlineLevel="0" collapsed="false">
      <c r="A97" s="115"/>
      <c r="B97" s="116" t="s">
        <v>49</v>
      </c>
      <c r="C97" s="117" t="s">
        <v>47</v>
      </c>
      <c r="D97" s="117" t="s">
        <v>71</v>
      </c>
      <c r="E97" s="118" t="s">
        <v>50</v>
      </c>
      <c r="F97" s="117"/>
      <c r="G97" s="9" t="e">
        <f aca="false">#REF!</f>
        <v>#REF!</v>
      </c>
      <c r="H97" s="9" t="e">
        <f aca="false">#REF!</f>
        <v>#REF!</v>
      </c>
      <c r="I97" s="9" t="e">
        <f aca="false">#REF!</f>
        <v>#REF!</v>
      </c>
      <c r="J97" s="9" t="e">
        <f aca="false">#REF!</f>
        <v>#REF!</v>
      </c>
      <c r="K97" s="9" t="e">
        <f aca="false">#REF!</f>
        <v>#REF!</v>
      </c>
      <c r="L97" s="9" t="e">
        <f aca="false">#REF!</f>
        <v>#REF!</v>
      </c>
      <c r="M97" s="9"/>
      <c r="N97" s="9" t="e">
        <f aca="false">#REF!</f>
        <v>#REF!</v>
      </c>
      <c r="O97" s="9" t="e">
        <f aca="false">#REF!</f>
        <v>#REF!</v>
      </c>
      <c r="P97" s="9" t="e">
        <f aca="false">#REF!</f>
        <v>#REF!</v>
      </c>
      <c r="Q97" s="9" t="e">
        <f aca="false">#REF!</f>
        <v>#REF!</v>
      </c>
      <c r="R97" s="9" t="e">
        <f aca="false">#REF!</f>
        <v>#REF!</v>
      </c>
      <c r="S97" s="109" t="e">
        <f aca="false">#REF!</f>
        <v>#REF!</v>
      </c>
      <c r="T97" s="109" t="e">
        <f aca="false">#REF!</f>
        <v>#REF!</v>
      </c>
      <c r="U97" s="9" t="e">
        <f aca="false">#REF!</f>
        <v>#REF!</v>
      </c>
      <c r="V97" s="128" t="e">
        <f aca="false">#REF!</f>
        <v>#REF!</v>
      </c>
      <c r="W97" s="109" t="e">
        <f aca="false">#REF!</f>
        <v>#REF!</v>
      </c>
      <c r="X97" s="109" t="e">
        <f aca="false">#REF!</f>
        <v>#REF!</v>
      </c>
      <c r="Y97" s="109" t="e">
        <f aca="false">#REF!</f>
        <v>#REF!</v>
      </c>
      <c r="Z97" s="109" t="e">
        <f aca="false">#REF!</f>
        <v>#REF!</v>
      </c>
      <c r="AA97" s="109" t="e">
        <f aca="false">#REF!</f>
        <v>#REF!</v>
      </c>
      <c r="AB97" s="109" t="e">
        <f aca="false">#REF!</f>
        <v>#REF!</v>
      </c>
      <c r="AC97" s="109" t="e">
        <f aca="false">#REF!</f>
        <v>#REF!</v>
      </c>
      <c r="AD97" s="109" t="e">
        <f aca="false">#REF!</f>
        <v>#REF!</v>
      </c>
      <c r="AE97" s="109" t="e">
        <f aca="false">#REF!</f>
        <v>#REF!</v>
      </c>
      <c r="AF97" s="109"/>
      <c r="AG97" s="109" t="e">
        <f aca="false">#REF!</f>
        <v>#REF!</v>
      </c>
      <c r="AH97" s="109" t="e">
        <f aca="false">#REF!</f>
        <v>#REF!</v>
      </c>
      <c r="AI97" s="109"/>
      <c r="AJ97" s="109" t="e">
        <f aca="false">#REF!</f>
        <v>#REF!</v>
      </c>
      <c r="AK97" s="92" t="e">
        <f aca="false">#REF!</f>
        <v>#REF!</v>
      </c>
      <c r="AL97" s="92" t="e">
        <f aca="false">#REF!</f>
        <v>#REF!</v>
      </c>
      <c r="AM97" s="109" t="e">
        <f aca="false">#REF!</f>
        <v>#REF!</v>
      </c>
      <c r="AN97" s="109" t="e">
        <f aca="false">#REF!</f>
        <v>#REF!</v>
      </c>
      <c r="AO97" s="92" t="e">
        <f aca="false">#REF!</f>
        <v>#REF!</v>
      </c>
      <c r="AP97" s="109" t="e">
        <f aca="false">#REF!</f>
        <v>#REF!</v>
      </c>
      <c r="AQ97" s="9" t="e">
        <f aca="false">#REF!</f>
        <v>#REF!</v>
      </c>
      <c r="AR97" s="109" t="e">
        <f aca="false">#REF!</f>
        <v>#REF!</v>
      </c>
      <c r="AS97" s="9" t="e">
        <f aca="false">#REF!</f>
        <v>#REF!</v>
      </c>
      <c r="AT97" s="109" t="e">
        <f aca="false">#REF!</f>
        <v>#REF!</v>
      </c>
      <c r="AU97" s="108"/>
      <c r="AV97" s="108"/>
      <c r="AW97" s="108"/>
      <c r="AX97" s="109" t="e">
        <f aca="false">#REF!</f>
        <v>#REF!</v>
      </c>
      <c r="AY97" s="109" t="e">
        <f aca="false">#REF!</f>
        <v>#REF!</v>
      </c>
      <c r="AZ97" s="92"/>
      <c r="BA97" s="92"/>
      <c r="BB97" s="109" t="e">
        <f aca="false">#REF!</f>
        <v>#REF!</v>
      </c>
      <c r="BC97" s="109" t="e">
        <f aca="false">#REF!</f>
        <v>#REF!</v>
      </c>
      <c r="BD97" s="109" t="e">
        <f aca="false">#REF!</f>
        <v>#REF!</v>
      </c>
      <c r="BE97" s="109" t="e">
        <f aca="false">#REF!</f>
        <v>#REF!</v>
      </c>
      <c r="BF97" s="109" t="e">
        <f aca="false">#REF!</f>
        <v>#REF!</v>
      </c>
      <c r="BG97" s="109" t="e">
        <f aca="false">#REF!</f>
        <v>#REF!</v>
      </c>
      <c r="BH97" s="109" t="e">
        <f aca="false">#REF!</f>
        <v>#REF!</v>
      </c>
      <c r="BI97" s="109" t="e">
        <f aca="false">#REF!</f>
        <v>#REF!</v>
      </c>
      <c r="BJ97" s="109" t="e">
        <f aca="false">#REF!</f>
        <v>#REF!</v>
      </c>
      <c r="BK97" s="109" t="e">
        <f aca="false">#REF!</f>
        <v>#REF!</v>
      </c>
      <c r="BL97" s="109" t="e">
        <f aca="false">#REF!</f>
        <v>#REF!</v>
      </c>
      <c r="BM97" s="92" t="e">
        <f aca="false">#REF!</f>
        <v>#REF!</v>
      </c>
      <c r="BN97" s="109" t="e">
        <f aca="false">#REF!</f>
        <v>#REF!</v>
      </c>
      <c r="BO97" s="9" t="e">
        <f aca="false">#REF!</f>
        <v>#REF!</v>
      </c>
      <c r="BP97" s="109" t="e">
        <f aca="false">#REF!</f>
        <v>#REF!</v>
      </c>
      <c r="BQ97" s="9" t="e">
        <f aca="false">#REF!</f>
        <v>#REF!</v>
      </c>
      <c r="BR97" s="109" t="e">
        <f aca="false">#REF!</f>
        <v>#REF!</v>
      </c>
      <c r="BS97" s="109"/>
      <c r="BT97" s="109" t="e">
        <f aca="false">#REF!</f>
        <v>#REF!</v>
      </c>
      <c r="BU97" s="92" t="e">
        <f aca="false">#REF!+BU98</f>
        <v>#VALUE!</v>
      </c>
      <c r="BV97" s="92" t="e">
        <f aca="false">#REF!+BV98</f>
        <v>#VALUE!</v>
      </c>
      <c r="BW97" s="109" t="e">
        <f aca="false">#REF!+BW98</f>
        <v>#VALUE!</v>
      </c>
      <c r="BX97" s="92"/>
      <c r="BY97" s="109"/>
      <c r="BZ97" s="92" t="e">
        <f aca="false">#REF!+BZ98</f>
        <v>#VALUE!</v>
      </c>
      <c r="CA97" s="109" t="e">
        <f aca="false">#REF!+CA98</f>
        <v>#VALUE!</v>
      </c>
      <c r="CB97" s="92"/>
      <c r="CC97" s="109"/>
      <c r="CD97" s="92" t="e">
        <f aca="false">#REF!+CD98</f>
        <v>#VALUE!</v>
      </c>
      <c r="CE97" s="109" t="e">
        <f aca="false">#REF!+CE98</f>
        <v>#VALUE!</v>
      </c>
      <c r="CF97" s="92"/>
      <c r="CG97" s="109"/>
      <c r="CH97" s="92" t="e">
        <f aca="false">#REF!+CH98</f>
        <v>#VALUE!</v>
      </c>
      <c r="CI97" s="109" t="e">
        <f aca="false">#REF!+CI98</f>
        <v>#VALUE!</v>
      </c>
      <c r="CJ97" s="92"/>
      <c r="CK97" s="109"/>
      <c r="CL97" s="92" t="e">
        <f aca="false">#REF!+CL98</f>
        <v>#VALUE!</v>
      </c>
      <c r="CM97" s="109" t="e">
        <f aca="false">#REF!+CM98</f>
        <v>#VALUE!</v>
      </c>
      <c r="CN97" s="92"/>
      <c r="CO97" s="109"/>
      <c r="CP97" s="92" t="e">
        <f aca="false">#REF!+CP98</f>
        <v>#VALUE!</v>
      </c>
      <c r="CQ97" s="109" t="e">
        <f aca="false">#REF!+CQ98</f>
        <v>#VALUE!</v>
      </c>
      <c r="CR97" s="92"/>
      <c r="CS97" s="109"/>
      <c r="CT97" s="92" t="e">
        <f aca="false">#REF!+CT98</f>
        <v>#VALUE!</v>
      </c>
      <c r="CU97" s="109" t="e">
        <f aca="false">#REF!+CU98</f>
        <v>#VALUE!</v>
      </c>
      <c r="CV97" s="92"/>
      <c r="CW97" s="109"/>
      <c r="CX97" s="92" t="e">
        <f aca="false">#REF!+CX98</f>
        <v>#VALUE!</v>
      </c>
      <c r="CY97" s="109" t="e">
        <f aca="false">#REF!+CY98</f>
        <v>#VALUE!</v>
      </c>
      <c r="CZ97" s="92"/>
      <c r="DA97" s="109"/>
      <c r="DB97" s="92" t="n">
        <f aca="false">DB98</f>
        <v>68299</v>
      </c>
      <c r="DC97" s="109" t="n">
        <f aca="false">DC98</f>
        <v>62725</v>
      </c>
      <c r="DD97" s="109" t="n">
        <f aca="false">DD98</f>
        <v>0</v>
      </c>
      <c r="DE97" s="109" t="n">
        <f aca="false">DE98</f>
        <v>-53087</v>
      </c>
      <c r="DF97" s="9" t="n">
        <f aca="false">DF98</f>
        <v>0</v>
      </c>
      <c r="DG97" s="109" t="n">
        <f aca="false">DG98</f>
        <v>0</v>
      </c>
      <c r="DH97" s="128" t="n">
        <f aca="false">DH98</f>
        <v>0</v>
      </c>
      <c r="DI97" s="109" t="n">
        <f aca="false">DI98</f>
        <v>9638</v>
      </c>
      <c r="DJ97" s="109" t="n">
        <f aca="false">DJ98</f>
        <v>0</v>
      </c>
      <c r="DK97" s="128" t="n">
        <f aca="false">DK98</f>
        <v>0</v>
      </c>
      <c r="DL97" s="128" t="n">
        <f aca="false">DL98</f>
        <v>0</v>
      </c>
      <c r="DM97" s="128" t="n">
        <f aca="false">DM98</f>
        <v>0</v>
      </c>
      <c r="DN97" s="128" t="n">
        <f aca="false">DN98</f>
        <v>0</v>
      </c>
      <c r="DO97" s="109" t="n">
        <f aca="false">DO98</f>
        <v>9638</v>
      </c>
      <c r="DP97" s="109" t="n">
        <f aca="false">DP98</f>
        <v>0</v>
      </c>
      <c r="DQ97" s="128" t="n">
        <f aca="false">DQ98</f>
        <v>0</v>
      </c>
      <c r="DR97" s="128" t="n">
        <f aca="false">DR98</f>
        <v>0</v>
      </c>
      <c r="DS97" s="128" t="n">
        <f aca="false">DS98</f>
        <v>2730</v>
      </c>
      <c r="DT97" s="128" t="n">
        <f aca="false">DT98</f>
        <v>0</v>
      </c>
      <c r="DU97" s="109" t="n">
        <f aca="false">DU98</f>
        <v>12368</v>
      </c>
      <c r="DV97" s="109" t="n">
        <f aca="false">DV98</f>
        <v>0</v>
      </c>
      <c r="DW97" s="128" t="n">
        <f aca="false">DW98</f>
        <v>0</v>
      </c>
      <c r="DX97" s="128" t="n">
        <f aca="false">DX98</f>
        <v>0</v>
      </c>
      <c r="DY97" s="128" t="n">
        <f aca="false">DY98</f>
        <v>0</v>
      </c>
      <c r="DZ97" s="128" t="n">
        <f aca="false">DZ98</f>
        <v>0</v>
      </c>
      <c r="EA97" s="109" t="n">
        <f aca="false">EA98</f>
        <v>12368</v>
      </c>
      <c r="EB97" s="109" t="n">
        <f aca="false">EB98</f>
        <v>0</v>
      </c>
      <c r="EC97" s="128" t="n">
        <f aca="false">EC98</f>
        <v>0</v>
      </c>
      <c r="ED97" s="128" t="n">
        <f aca="false">ED98</f>
        <v>0</v>
      </c>
      <c r="EE97" s="128" t="n">
        <f aca="false">EE98</f>
        <v>0</v>
      </c>
      <c r="EF97" s="128" t="n">
        <f aca="false">EF98</f>
        <v>0</v>
      </c>
      <c r="EG97" s="109" t="n">
        <f aca="false">EG98</f>
        <v>12368</v>
      </c>
      <c r="EH97" s="109" t="n">
        <f aca="false">EH98</f>
        <v>0</v>
      </c>
      <c r="EI97" s="128" t="n">
        <f aca="false">EI98</f>
        <v>0</v>
      </c>
      <c r="EJ97" s="128" t="n">
        <f aca="false">EJ98</f>
        <v>0</v>
      </c>
      <c r="EK97" s="128" t="n">
        <f aca="false">EK98</f>
        <v>0</v>
      </c>
      <c r="EL97" s="128" t="n">
        <f aca="false">EL98</f>
        <v>0</v>
      </c>
      <c r="EM97" s="109" t="n">
        <f aca="false">EM98</f>
        <v>12368</v>
      </c>
      <c r="EN97" s="109" t="n">
        <f aca="false">EN98</f>
        <v>0</v>
      </c>
      <c r="EO97" s="128" t="n">
        <f aca="false">EO98</f>
        <v>0</v>
      </c>
      <c r="EP97" s="128" t="n">
        <f aca="false">EP98</f>
        <v>0</v>
      </c>
      <c r="EQ97" s="128" t="n">
        <f aca="false">EQ98</f>
        <v>0</v>
      </c>
      <c r="ER97" s="128" t="n">
        <f aca="false">ER98</f>
        <v>-127</v>
      </c>
      <c r="ES97" s="109" t="n">
        <f aca="false">ES98</f>
        <v>12241</v>
      </c>
      <c r="ET97" s="109" t="n">
        <f aca="false">ET98</f>
        <v>0</v>
      </c>
      <c r="EU97" s="128" t="n">
        <f aca="false">EU98</f>
        <v>-1600</v>
      </c>
      <c r="EV97" s="128" t="n">
        <f aca="false">EV98</f>
        <v>0</v>
      </c>
      <c r="EW97" s="128" t="n">
        <f aca="false">EW98</f>
        <v>0</v>
      </c>
      <c r="EX97" s="128" t="n">
        <f aca="false">EX98</f>
        <v>-37</v>
      </c>
      <c r="EY97" s="109" t="n">
        <f aca="false">EY98</f>
        <v>10604</v>
      </c>
      <c r="EZ97" s="109" t="n">
        <f aca="false">EZ98</f>
        <v>0</v>
      </c>
      <c r="FA97" s="128" t="n">
        <f aca="false">FA98</f>
        <v>-3380</v>
      </c>
      <c r="FB97" s="128" t="n">
        <f aca="false">FB98</f>
        <v>0</v>
      </c>
      <c r="FC97" s="128" t="n">
        <f aca="false">FC98</f>
        <v>0</v>
      </c>
      <c r="FD97" s="128" t="n">
        <f aca="false">FD98</f>
        <v>-52</v>
      </c>
      <c r="FE97" s="109" t="n">
        <f aca="false">FE98</f>
        <v>7172</v>
      </c>
      <c r="FF97" s="109" t="n">
        <f aca="false">FF98</f>
        <v>0</v>
      </c>
      <c r="FG97" s="137" t="n">
        <f aca="false">FG98</f>
        <v>0</v>
      </c>
      <c r="FH97" s="128" t="n">
        <f aca="false">FH98</f>
        <v>0</v>
      </c>
      <c r="FI97" s="128" t="n">
        <f aca="false">FI98</f>
        <v>0</v>
      </c>
      <c r="FJ97" s="128" t="n">
        <f aca="false">FJ98</f>
        <v>0</v>
      </c>
      <c r="FK97" s="109" t="n">
        <f aca="false">FK98</f>
        <v>7172</v>
      </c>
      <c r="FL97" s="109" t="n">
        <f aca="false">FL98</f>
        <v>0</v>
      </c>
      <c r="FM97" s="109" t="n">
        <f aca="false">FM98</f>
        <v>5991</v>
      </c>
      <c r="FN97" s="109" t="n">
        <f aca="false">FN98</f>
        <v>0</v>
      </c>
      <c r="FO97" s="126" t="n">
        <f aca="false">FM97/FK97*100</f>
        <v>83.5331846068042</v>
      </c>
      <c r="FP97" s="126"/>
    </row>
    <row r="98" customFormat="false" ht="20.25" hidden="false" customHeight="true" outlineLevel="0" collapsed="false">
      <c r="A98" s="127"/>
      <c r="B98" s="116" t="s">
        <v>51</v>
      </c>
      <c r="C98" s="117" t="s">
        <v>47</v>
      </c>
      <c r="D98" s="117" t="s">
        <v>71</v>
      </c>
      <c r="E98" s="118" t="s">
        <v>50</v>
      </c>
      <c r="F98" s="117" t="s">
        <v>52</v>
      </c>
      <c r="G98" s="9"/>
      <c r="H98" s="9"/>
      <c r="I98" s="9"/>
      <c r="J98" s="9"/>
      <c r="K98" s="9"/>
      <c r="L98" s="9"/>
      <c r="M98" s="9"/>
      <c r="N98" s="9"/>
      <c r="O98" s="120"/>
      <c r="P98" s="9"/>
      <c r="Q98" s="9"/>
      <c r="R98" s="9"/>
      <c r="S98" s="109"/>
      <c r="T98" s="109"/>
      <c r="U98" s="9"/>
      <c r="V98" s="128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29"/>
      <c r="AL98" s="129"/>
      <c r="AM98" s="109"/>
      <c r="AN98" s="109"/>
      <c r="AO98" s="92"/>
      <c r="AP98" s="109"/>
      <c r="AQ98" s="9"/>
      <c r="AR98" s="109"/>
      <c r="AS98" s="9"/>
      <c r="AT98" s="109"/>
      <c r="AU98" s="108"/>
      <c r="AV98" s="108"/>
      <c r="AW98" s="108"/>
      <c r="AX98" s="109"/>
      <c r="AY98" s="109"/>
      <c r="AZ98" s="92"/>
      <c r="BA98" s="92"/>
      <c r="BB98" s="109"/>
      <c r="BC98" s="109"/>
      <c r="BD98" s="129"/>
      <c r="BE98" s="130"/>
      <c r="BF98" s="145"/>
      <c r="BG98" s="145"/>
      <c r="BH98" s="129"/>
      <c r="BI98" s="130"/>
      <c r="BJ98" s="145"/>
      <c r="BK98" s="145"/>
      <c r="BL98" s="129"/>
      <c r="BM98" s="131"/>
      <c r="BN98" s="145"/>
      <c r="BO98" s="10"/>
      <c r="BP98" s="130"/>
      <c r="BQ98" s="11"/>
      <c r="BR98" s="130"/>
      <c r="BS98" s="130"/>
      <c r="BT98" s="130"/>
      <c r="BU98" s="92" t="n">
        <f aca="false">BV98-BT98</f>
        <v>68299</v>
      </c>
      <c r="BV98" s="109" t="n">
        <v>68299</v>
      </c>
      <c r="BW98" s="109" t="n">
        <v>68299</v>
      </c>
      <c r="BX98" s="92"/>
      <c r="BY98" s="109"/>
      <c r="BZ98" s="109" t="n">
        <f aca="false">BV98+BX98</f>
        <v>68299</v>
      </c>
      <c r="CA98" s="109" t="n">
        <f aca="false">BY98+BW98</f>
        <v>68299</v>
      </c>
      <c r="CB98" s="92"/>
      <c r="CC98" s="109"/>
      <c r="CD98" s="109" t="n">
        <f aca="false">BZ98+CB98</f>
        <v>68299</v>
      </c>
      <c r="CE98" s="109" t="n">
        <f aca="false">CC98+CA98</f>
        <v>68299</v>
      </c>
      <c r="CF98" s="92"/>
      <c r="CG98" s="109"/>
      <c r="CH98" s="109" t="n">
        <f aca="false">CD98+CF98</f>
        <v>68299</v>
      </c>
      <c r="CI98" s="109" t="n">
        <f aca="false">CG98+CE98</f>
        <v>68299</v>
      </c>
      <c r="CJ98" s="92"/>
      <c r="CK98" s="109"/>
      <c r="CL98" s="109" t="n">
        <f aca="false">CH98+CJ98</f>
        <v>68299</v>
      </c>
      <c r="CM98" s="109" t="n">
        <f aca="false">CK98+CI98</f>
        <v>68299</v>
      </c>
      <c r="CN98" s="92"/>
      <c r="CO98" s="109"/>
      <c r="CP98" s="109" t="n">
        <f aca="false">CL98+CN98</f>
        <v>68299</v>
      </c>
      <c r="CQ98" s="109" t="n">
        <f aca="false">CO98+CM98</f>
        <v>68299</v>
      </c>
      <c r="CR98" s="92"/>
      <c r="CS98" s="109"/>
      <c r="CT98" s="109" t="n">
        <f aca="false">CP98+CR98</f>
        <v>68299</v>
      </c>
      <c r="CU98" s="109" t="n">
        <f aca="false">CS98+CQ98</f>
        <v>68299</v>
      </c>
      <c r="CV98" s="92"/>
      <c r="CW98" s="109"/>
      <c r="CX98" s="92" t="n">
        <f aca="false">CT98+CV98</f>
        <v>68299</v>
      </c>
      <c r="CY98" s="109" t="n">
        <f aca="false">CW98+CU98</f>
        <v>68299</v>
      </c>
      <c r="CZ98" s="92"/>
      <c r="DA98" s="109"/>
      <c r="DB98" s="92" t="n">
        <v>68299</v>
      </c>
      <c r="DC98" s="109" t="n">
        <f aca="false">68686-6042+81</f>
        <v>62725</v>
      </c>
      <c r="DD98" s="132"/>
      <c r="DE98" s="109" t="n">
        <f aca="false">-369-52718</f>
        <v>-53087</v>
      </c>
      <c r="DF98" s="133"/>
      <c r="DG98" s="109"/>
      <c r="DH98" s="134"/>
      <c r="DI98" s="109" t="n">
        <f aca="false">DH98+DG98+DF98+DE98+DC98</f>
        <v>9638</v>
      </c>
      <c r="DJ98" s="132" t="n">
        <f aca="false">DD98+DF98</f>
        <v>0</v>
      </c>
      <c r="DK98" s="135"/>
      <c r="DL98" s="135"/>
      <c r="DM98" s="135"/>
      <c r="DN98" s="135"/>
      <c r="DO98" s="109" t="n">
        <f aca="false">DN98+DM98+DL98+DK98+DI98</f>
        <v>9638</v>
      </c>
      <c r="DP98" s="132" t="n">
        <f aca="false">DJ98+DL98</f>
        <v>0</v>
      </c>
      <c r="DQ98" s="135"/>
      <c r="DR98" s="135"/>
      <c r="DS98" s="109" t="n">
        <v>2730</v>
      </c>
      <c r="DT98" s="135"/>
      <c r="DU98" s="109" t="n">
        <f aca="false">DT98+DS98+DR98+DQ98+DO98</f>
        <v>12368</v>
      </c>
      <c r="DV98" s="132" t="n">
        <f aca="false">DP98+DR98</f>
        <v>0</v>
      </c>
      <c r="DW98" s="135"/>
      <c r="DX98" s="135"/>
      <c r="DY98" s="135"/>
      <c r="DZ98" s="135"/>
      <c r="EA98" s="109" t="n">
        <f aca="false">DZ98+DY98+DX98+DW98+DU98</f>
        <v>12368</v>
      </c>
      <c r="EB98" s="132" t="n">
        <f aca="false">DV98+DX98</f>
        <v>0</v>
      </c>
      <c r="EC98" s="128"/>
      <c r="ED98" s="128"/>
      <c r="EE98" s="128"/>
      <c r="EF98" s="128"/>
      <c r="EG98" s="109" t="n">
        <f aca="false">EF98+EE98+ED98+EC98+EA98</f>
        <v>12368</v>
      </c>
      <c r="EH98" s="132" t="n">
        <f aca="false">EB98+ED98</f>
        <v>0</v>
      </c>
      <c r="EI98" s="128"/>
      <c r="EJ98" s="128"/>
      <c r="EK98" s="128"/>
      <c r="EL98" s="128"/>
      <c r="EM98" s="109" t="n">
        <f aca="false">EL98+EK98+EJ98+EI98+EG98</f>
        <v>12368</v>
      </c>
      <c r="EN98" s="132" t="n">
        <f aca="false">EH98+EJ98</f>
        <v>0</v>
      </c>
      <c r="EO98" s="128"/>
      <c r="EP98" s="128"/>
      <c r="EQ98" s="128"/>
      <c r="ER98" s="128" t="n">
        <v>-127</v>
      </c>
      <c r="ES98" s="109" t="n">
        <f aca="false">ER98+EQ98+EP98+EO98+EM98</f>
        <v>12241</v>
      </c>
      <c r="ET98" s="145" t="n">
        <f aca="false">EN98+EP98</f>
        <v>0</v>
      </c>
      <c r="EU98" s="128" t="n">
        <v>-1600</v>
      </c>
      <c r="EV98" s="128"/>
      <c r="EW98" s="128"/>
      <c r="EX98" s="128" t="n">
        <v>-37</v>
      </c>
      <c r="EY98" s="109" t="n">
        <f aca="false">EX98+EW98+EV98+EU98+ES98</f>
        <v>10604</v>
      </c>
      <c r="EZ98" s="145" t="n">
        <f aca="false">ET98+EV98</f>
        <v>0</v>
      </c>
      <c r="FA98" s="128" t="n">
        <v>-3380</v>
      </c>
      <c r="FB98" s="128"/>
      <c r="FC98" s="128"/>
      <c r="FD98" s="128" t="n">
        <v>-52</v>
      </c>
      <c r="FE98" s="109" t="n">
        <f aca="false">FD98+FC98+FB98+FA98+EY98</f>
        <v>7172</v>
      </c>
      <c r="FF98" s="145" t="n">
        <f aca="false">EZ98+FB98</f>
        <v>0</v>
      </c>
      <c r="FG98" s="137"/>
      <c r="FH98" s="128"/>
      <c r="FI98" s="128"/>
      <c r="FJ98" s="128"/>
      <c r="FK98" s="109" t="n">
        <f aca="false">FJ98+FI98+FH98+FG98+FE98</f>
        <v>7172</v>
      </c>
      <c r="FL98" s="109" t="n">
        <f aca="false">FF98+FH98</f>
        <v>0</v>
      </c>
      <c r="FM98" s="136" t="n">
        <v>5991</v>
      </c>
      <c r="FN98" s="136"/>
      <c r="FO98" s="126" t="n">
        <f aca="false">FM98/FK98*100</f>
        <v>83.5331846068042</v>
      </c>
      <c r="FP98" s="126"/>
    </row>
    <row r="99" customFormat="false" ht="22.5" hidden="false" customHeight="true" outlineLevel="0" collapsed="false">
      <c r="A99" s="127"/>
      <c r="B99" s="100" t="s">
        <v>135</v>
      </c>
      <c r="C99" s="101" t="s">
        <v>47</v>
      </c>
      <c r="D99" s="101" t="s">
        <v>136</v>
      </c>
      <c r="E99" s="102"/>
      <c r="F99" s="101"/>
      <c r="G99" s="9"/>
      <c r="H99" s="9"/>
      <c r="I99" s="9"/>
      <c r="J99" s="9"/>
      <c r="K99" s="9"/>
      <c r="L99" s="9"/>
      <c r="M99" s="9"/>
      <c r="N99" s="9"/>
      <c r="O99" s="120"/>
      <c r="P99" s="9"/>
      <c r="Q99" s="9"/>
      <c r="R99" s="9"/>
      <c r="S99" s="109"/>
      <c r="T99" s="109"/>
      <c r="U99" s="9"/>
      <c r="V99" s="128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29"/>
      <c r="AL99" s="129"/>
      <c r="AM99" s="109"/>
      <c r="AN99" s="109"/>
      <c r="AO99" s="92"/>
      <c r="AP99" s="138" t="n">
        <f aca="false">AP100</f>
        <v>5927</v>
      </c>
      <c r="AQ99" s="138" t="n">
        <f aca="false">AQ100</f>
        <v>0</v>
      </c>
      <c r="AR99" s="138" t="n">
        <f aca="false">AR100</f>
        <v>5927</v>
      </c>
      <c r="AS99" s="138" t="n">
        <f aca="false">AS100</f>
        <v>0</v>
      </c>
      <c r="AT99" s="138" t="n">
        <f aca="false">AT100</f>
        <v>5927</v>
      </c>
      <c r="AU99" s="108"/>
      <c r="AV99" s="108"/>
      <c r="AW99" s="108"/>
      <c r="AX99" s="138" t="n">
        <f aca="false">AX100</f>
        <v>5927</v>
      </c>
      <c r="AY99" s="138" t="n">
        <f aca="false">AY100</f>
        <v>5927</v>
      </c>
      <c r="AZ99" s="92"/>
      <c r="BA99" s="92"/>
      <c r="BB99" s="138" t="n">
        <f aca="false">BB100</f>
        <v>5927</v>
      </c>
      <c r="BC99" s="138" t="n">
        <f aca="false">BC100</f>
        <v>5927</v>
      </c>
      <c r="BD99" s="138" t="n">
        <f aca="false">BD100</f>
        <v>0</v>
      </c>
      <c r="BE99" s="138" t="n">
        <f aca="false">BE100</f>
        <v>0</v>
      </c>
      <c r="BF99" s="138" t="n">
        <f aca="false">BF100</f>
        <v>5927</v>
      </c>
      <c r="BG99" s="138" t="n">
        <f aca="false">BG100</f>
        <v>5927</v>
      </c>
      <c r="BH99" s="138" t="n">
        <f aca="false">BH100</f>
        <v>0</v>
      </c>
      <c r="BI99" s="138" t="n">
        <f aca="false">BI100</f>
        <v>0</v>
      </c>
      <c r="BJ99" s="138" t="n">
        <f aca="false">BJ100</f>
        <v>5927</v>
      </c>
      <c r="BK99" s="138" t="n">
        <f aca="false">BK100</f>
        <v>5927</v>
      </c>
      <c r="BL99" s="138" t="n">
        <f aca="false">BL100</f>
        <v>0</v>
      </c>
      <c r="BM99" s="139" t="n">
        <f aca="false">BM100</f>
        <v>0</v>
      </c>
      <c r="BN99" s="138" t="n">
        <f aca="false">BN100</f>
        <v>5927</v>
      </c>
      <c r="BO99" s="140" t="n">
        <f aca="false">BO100</f>
        <v>5927</v>
      </c>
      <c r="BP99" s="138" t="n">
        <f aca="false">BP100</f>
        <v>0</v>
      </c>
      <c r="BQ99" s="140" t="n">
        <f aca="false">BQ100</f>
        <v>0</v>
      </c>
      <c r="BR99" s="138" t="n">
        <f aca="false">BR100</f>
        <v>5927</v>
      </c>
      <c r="BS99" s="138"/>
      <c r="BT99" s="138" t="n">
        <f aca="false">BT100</f>
        <v>5927</v>
      </c>
      <c r="BU99" s="139" t="n">
        <f aca="false">BU100</f>
        <v>37701</v>
      </c>
      <c r="BV99" s="138" t="n">
        <f aca="false">BV100</f>
        <v>43628</v>
      </c>
      <c r="BW99" s="138" t="n">
        <f aca="false">BW100</f>
        <v>43628</v>
      </c>
      <c r="BX99" s="92"/>
      <c r="BY99" s="109"/>
      <c r="BZ99" s="138" t="n">
        <f aca="false">BZ100</f>
        <v>43628</v>
      </c>
      <c r="CA99" s="138" t="n">
        <f aca="false">CA100</f>
        <v>43628</v>
      </c>
      <c r="CB99" s="92"/>
      <c r="CC99" s="109"/>
      <c r="CD99" s="138" t="n">
        <f aca="false">CD100</f>
        <v>43628</v>
      </c>
      <c r="CE99" s="138" t="n">
        <f aca="false">CE100</f>
        <v>43628</v>
      </c>
      <c r="CF99" s="138" t="n">
        <f aca="false">CF100</f>
        <v>-2772</v>
      </c>
      <c r="CG99" s="138" t="n">
        <f aca="false">CG100</f>
        <v>0</v>
      </c>
      <c r="CH99" s="138" t="n">
        <f aca="false">CH100</f>
        <v>40856</v>
      </c>
      <c r="CI99" s="138" t="n">
        <f aca="false">CI100</f>
        <v>43628</v>
      </c>
      <c r="CJ99" s="138" t="n">
        <f aca="false">CJ100</f>
        <v>0</v>
      </c>
      <c r="CK99" s="138" t="n">
        <f aca="false">CK100</f>
        <v>0</v>
      </c>
      <c r="CL99" s="138" t="n">
        <f aca="false">CL100</f>
        <v>40856</v>
      </c>
      <c r="CM99" s="138" t="n">
        <f aca="false">CM100</f>
        <v>43628</v>
      </c>
      <c r="CN99" s="138" t="n">
        <f aca="false">CN100</f>
        <v>0</v>
      </c>
      <c r="CO99" s="138" t="n">
        <f aca="false">CO100</f>
        <v>0</v>
      </c>
      <c r="CP99" s="138" t="n">
        <f aca="false">CP100</f>
        <v>40856</v>
      </c>
      <c r="CQ99" s="138" t="n">
        <f aca="false">CQ100</f>
        <v>43628</v>
      </c>
      <c r="CR99" s="138" t="n">
        <f aca="false">CR100</f>
        <v>0</v>
      </c>
      <c r="CS99" s="138" t="n">
        <f aca="false">CS100</f>
        <v>0</v>
      </c>
      <c r="CT99" s="138" t="n">
        <f aca="false">CT100</f>
        <v>40856</v>
      </c>
      <c r="CU99" s="138" t="n">
        <f aca="false">CU100</f>
        <v>43628</v>
      </c>
      <c r="CV99" s="138" t="n">
        <f aca="false">CV100</f>
        <v>0</v>
      </c>
      <c r="CW99" s="138" t="n">
        <f aca="false">CW100</f>
        <v>0</v>
      </c>
      <c r="CX99" s="139" t="n">
        <f aca="false">CX100</f>
        <v>40856</v>
      </c>
      <c r="CY99" s="138" t="n">
        <f aca="false">CY100</f>
        <v>43628</v>
      </c>
      <c r="CZ99" s="138" t="n">
        <f aca="false">CZ100</f>
        <v>0</v>
      </c>
      <c r="DA99" s="138" t="n">
        <f aca="false">DA100</f>
        <v>0</v>
      </c>
      <c r="DB99" s="139" t="n">
        <f aca="false">DB100</f>
        <v>40856</v>
      </c>
      <c r="DC99" s="138" t="n">
        <f aca="false">DC100</f>
        <v>5927</v>
      </c>
      <c r="DD99" s="138" t="n">
        <f aca="false">DD100</f>
        <v>0</v>
      </c>
      <c r="DE99" s="138" t="n">
        <f aca="false">DE100</f>
        <v>0</v>
      </c>
      <c r="DF99" s="140" t="n">
        <f aca="false">DF100</f>
        <v>0</v>
      </c>
      <c r="DG99" s="138" t="n">
        <f aca="false">DG100</f>
        <v>0</v>
      </c>
      <c r="DH99" s="158" t="n">
        <f aca="false">DH100</f>
        <v>0</v>
      </c>
      <c r="DI99" s="138" t="n">
        <f aca="false">DI100</f>
        <v>5927</v>
      </c>
      <c r="DJ99" s="138" t="n">
        <f aca="false">DJ100</f>
        <v>0</v>
      </c>
      <c r="DK99" s="159" t="n">
        <f aca="false">DK100</f>
        <v>0</v>
      </c>
      <c r="DL99" s="159" t="n">
        <f aca="false">DL100</f>
        <v>0</v>
      </c>
      <c r="DM99" s="159" t="n">
        <f aca="false">DM100</f>
        <v>0</v>
      </c>
      <c r="DN99" s="159" t="n">
        <f aca="false">DN100</f>
        <v>0</v>
      </c>
      <c r="DO99" s="138" t="n">
        <f aca="false">DO100</f>
        <v>5927</v>
      </c>
      <c r="DP99" s="138" t="n">
        <f aca="false">DP100</f>
        <v>0</v>
      </c>
      <c r="DQ99" s="159" t="n">
        <f aca="false">DQ100</f>
        <v>0</v>
      </c>
      <c r="DR99" s="159" t="n">
        <f aca="false">DR100</f>
        <v>0</v>
      </c>
      <c r="DS99" s="159" t="n">
        <f aca="false">DS100</f>
        <v>0</v>
      </c>
      <c r="DT99" s="159" t="n">
        <f aca="false">DT100</f>
        <v>0</v>
      </c>
      <c r="DU99" s="138" t="n">
        <f aca="false">DU100</f>
        <v>5927</v>
      </c>
      <c r="DV99" s="138" t="n">
        <f aca="false">DV100</f>
        <v>0</v>
      </c>
      <c r="DW99" s="159" t="n">
        <f aca="false">DW100</f>
        <v>0</v>
      </c>
      <c r="DX99" s="159" t="n">
        <f aca="false">DX100</f>
        <v>0</v>
      </c>
      <c r="DY99" s="159" t="n">
        <f aca="false">DY100</f>
        <v>0</v>
      </c>
      <c r="DZ99" s="159" t="n">
        <f aca="false">DZ100</f>
        <v>0</v>
      </c>
      <c r="EA99" s="138" t="n">
        <f aca="false">EA100</f>
        <v>5927</v>
      </c>
      <c r="EB99" s="138" t="n">
        <f aca="false">EB100</f>
        <v>0</v>
      </c>
      <c r="EC99" s="159" t="n">
        <f aca="false">EC100</f>
        <v>0</v>
      </c>
      <c r="ED99" s="159" t="n">
        <f aca="false">ED100</f>
        <v>0</v>
      </c>
      <c r="EE99" s="159" t="n">
        <f aca="false">EE100</f>
        <v>0</v>
      </c>
      <c r="EF99" s="159" t="n">
        <f aca="false">EF100</f>
        <v>0</v>
      </c>
      <c r="EG99" s="138" t="n">
        <f aca="false">EG100</f>
        <v>5927</v>
      </c>
      <c r="EH99" s="138" t="n">
        <f aca="false">EH100</f>
        <v>0</v>
      </c>
      <c r="EI99" s="159" t="n">
        <f aca="false">EI100</f>
        <v>0</v>
      </c>
      <c r="EJ99" s="159" t="n">
        <f aca="false">EJ100</f>
        <v>0</v>
      </c>
      <c r="EK99" s="159" t="n">
        <f aca="false">EK100</f>
        <v>0</v>
      </c>
      <c r="EL99" s="159" t="n">
        <f aca="false">EL100</f>
        <v>0</v>
      </c>
      <c r="EM99" s="138" t="n">
        <f aca="false">EM100</f>
        <v>5927</v>
      </c>
      <c r="EN99" s="138" t="n">
        <f aca="false">EN100</f>
        <v>0</v>
      </c>
      <c r="EO99" s="159" t="n">
        <f aca="false">EO100</f>
        <v>0</v>
      </c>
      <c r="EP99" s="159" t="n">
        <f aca="false">EP100</f>
        <v>0</v>
      </c>
      <c r="EQ99" s="159" t="n">
        <f aca="false">EQ100</f>
        <v>0</v>
      </c>
      <c r="ER99" s="159" t="n">
        <f aca="false">ER100</f>
        <v>0</v>
      </c>
      <c r="ES99" s="138" t="n">
        <f aca="false">ES100</f>
        <v>5927</v>
      </c>
      <c r="ET99" s="138" t="n">
        <f aca="false">ET100</f>
        <v>0</v>
      </c>
      <c r="EU99" s="159" t="n">
        <f aca="false">EU100</f>
        <v>0</v>
      </c>
      <c r="EV99" s="159" t="n">
        <f aca="false">EV100</f>
        <v>0</v>
      </c>
      <c r="EW99" s="159" t="n">
        <f aca="false">EW100</f>
        <v>0</v>
      </c>
      <c r="EX99" s="159" t="n">
        <f aca="false">EX100</f>
        <v>0</v>
      </c>
      <c r="EY99" s="138" t="n">
        <f aca="false">EY100</f>
        <v>5927</v>
      </c>
      <c r="EZ99" s="138" t="n">
        <f aca="false">EZ100</f>
        <v>0</v>
      </c>
      <c r="FA99" s="159" t="n">
        <f aca="false">FA100</f>
        <v>0</v>
      </c>
      <c r="FB99" s="159" t="n">
        <f aca="false">FB100</f>
        <v>0</v>
      </c>
      <c r="FC99" s="159" t="n">
        <f aca="false">FC100</f>
        <v>0</v>
      </c>
      <c r="FD99" s="159" t="n">
        <f aca="false">FD100</f>
        <v>0</v>
      </c>
      <c r="FE99" s="138" t="n">
        <f aca="false">FE100</f>
        <v>5927</v>
      </c>
      <c r="FF99" s="138" t="n">
        <f aca="false">FF100</f>
        <v>0</v>
      </c>
      <c r="FG99" s="160" t="n">
        <f aca="false">FG100</f>
        <v>0</v>
      </c>
      <c r="FH99" s="159" t="n">
        <f aca="false">FH100</f>
        <v>0</v>
      </c>
      <c r="FI99" s="159" t="n">
        <f aca="false">FI100</f>
        <v>0</v>
      </c>
      <c r="FJ99" s="159" t="n">
        <f aca="false">FJ100</f>
        <v>0</v>
      </c>
      <c r="FK99" s="138" t="n">
        <f aca="false">FK100</f>
        <v>5927</v>
      </c>
      <c r="FL99" s="138" t="n">
        <f aca="false">FL100</f>
        <v>0</v>
      </c>
      <c r="FM99" s="125"/>
      <c r="FN99" s="125"/>
      <c r="FO99" s="126" t="n">
        <f aca="false">FM99/FK99*100</f>
        <v>0</v>
      </c>
      <c r="FP99" s="126"/>
    </row>
    <row r="100" customFormat="false" ht="22.5" hidden="false" customHeight="true" outlineLevel="0" collapsed="false">
      <c r="A100" s="127"/>
      <c r="B100" s="116" t="s">
        <v>135</v>
      </c>
      <c r="C100" s="117" t="s">
        <v>47</v>
      </c>
      <c r="D100" s="117" t="s">
        <v>136</v>
      </c>
      <c r="E100" s="118" t="s">
        <v>137</v>
      </c>
      <c r="F100" s="117"/>
      <c r="G100" s="9"/>
      <c r="H100" s="9"/>
      <c r="I100" s="9"/>
      <c r="J100" s="9"/>
      <c r="K100" s="9"/>
      <c r="L100" s="9"/>
      <c r="M100" s="9"/>
      <c r="N100" s="9"/>
      <c r="O100" s="120"/>
      <c r="P100" s="9"/>
      <c r="Q100" s="9"/>
      <c r="R100" s="9"/>
      <c r="S100" s="109"/>
      <c r="T100" s="109"/>
      <c r="U100" s="9"/>
      <c r="V100" s="128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29"/>
      <c r="AL100" s="129"/>
      <c r="AM100" s="109"/>
      <c r="AN100" s="109"/>
      <c r="AO100" s="92"/>
      <c r="AP100" s="109" t="n">
        <f aca="false">AP101</f>
        <v>5927</v>
      </c>
      <c r="AQ100" s="109" t="n">
        <f aca="false">AQ101</f>
        <v>0</v>
      </c>
      <c r="AR100" s="109" t="n">
        <f aca="false">AR101</f>
        <v>5927</v>
      </c>
      <c r="AS100" s="109" t="n">
        <f aca="false">AS101</f>
        <v>0</v>
      </c>
      <c r="AT100" s="109" t="n">
        <f aca="false">AT101</f>
        <v>5927</v>
      </c>
      <c r="AU100" s="108"/>
      <c r="AV100" s="108"/>
      <c r="AW100" s="108"/>
      <c r="AX100" s="109" t="n">
        <f aca="false">AX101</f>
        <v>5927</v>
      </c>
      <c r="AY100" s="109" t="n">
        <f aca="false">AY101</f>
        <v>5927</v>
      </c>
      <c r="AZ100" s="92"/>
      <c r="BA100" s="92"/>
      <c r="BB100" s="109" t="n">
        <f aca="false">BB101</f>
        <v>5927</v>
      </c>
      <c r="BC100" s="109" t="n">
        <f aca="false">BC101</f>
        <v>5927</v>
      </c>
      <c r="BD100" s="109" t="n">
        <f aca="false">BD101</f>
        <v>0</v>
      </c>
      <c r="BE100" s="109" t="n">
        <f aca="false">BE101</f>
        <v>0</v>
      </c>
      <c r="BF100" s="109" t="n">
        <f aca="false">BF101</f>
        <v>5927</v>
      </c>
      <c r="BG100" s="109" t="n">
        <f aca="false">BG101</f>
        <v>5927</v>
      </c>
      <c r="BH100" s="109" t="n">
        <f aca="false">BH101</f>
        <v>0</v>
      </c>
      <c r="BI100" s="109" t="n">
        <f aca="false">BI101</f>
        <v>0</v>
      </c>
      <c r="BJ100" s="109" t="n">
        <f aca="false">BJ101</f>
        <v>5927</v>
      </c>
      <c r="BK100" s="109" t="n">
        <f aca="false">BK101</f>
        <v>5927</v>
      </c>
      <c r="BL100" s="109" t="n">
        <f aca="false">BL101</f>
        <v>0</v>
      </c>
      <c r="BM100" s="92" t="n">
        <f aca="false">BM101</f>
        <v>0</v>
      </c>
      <c r="BN100" s="109" t="n">
        <f aca="false">BN101</f>
        <v>5927</v>
      </c>
      <c r="BO100" s="9" t="n">
        <f aca="false">BO101</f>
        <v>5927</v>
      </c>
      <c r="BP100" s="109" t="n">
        <f aca="false">BP101</f>
        <v>0</v>
      </c>
      <c r="BQ100" s="9" t="n">
        <f aca="false">BQ101</f>
        <v>0</v>
      </c>
      <c r="BR100" s="109" t="n">
        <f aca="false">BR101</f>
        <v>5927</v>
      </c>
      <c r="BS100" s="109"/>
      <c r="BT100" s="109" t="n">
        <f aca="false">BT101</f>
        <v>5927</v>
      </c>
      <c r="BU100" s="92" t="n">
        <f aca="false">BU101</f>
        <v>37701</v>
      </c>
      <c r="BV100" s="109" t="n">
        <f aca="false">BV101</f>
        <v>43628</v>
      </c>
      <c r="BW100" s="109" t="n">
        <f aca="false">BW101</f>
        <v>43628</v>
      </c>
      <c r="BX100" s="92"/>
      <c r="BY100" s="109"/>
      <c r="BZ100" s="109" t="n">
        <f aca="false">BZ101</f>
        <v>43628</v>
      </c>
      <c r="CA100" s="109" t="n">
        <f aca="false">CA101</f>
        <v>43628</v>
      </c>
      <c r="CB100" s="92"/>
      <c r="CC100" s="109"/>
      <c r="CD100" s="109" t="n">
        <f aca="false">CD101</f>
        <v>43628</v>
      </c>
      <c r="CE100" s="109" t="n">
        <f aca="false">CE101</f>
        <v>43628</v>
      </c>
      <c r="CF100" s="109" t="n">
        <f aca="false">CF101</f>
        <v>-2772</v>
      </c>
      <c r="CG100" s="109" t="n">
        <f aca="false">CG101</f>
        <v>0</v>
      </c>
      <c r="CH100" s="109" t="n">
        <f aca="false">CH101</f>
        <v>40856</v>
      </c>
      <c r="CI100" s="109" t="n">
        <f aca="false">CI101</f>
        <v>43628</v>
      </c>
      <c r="CJ100" s="109" t="n">
        <f aca="false">CJ101</f>
        <v>0</v>
      </c>
      <c r="CK100" s="109" t="n">
        <f aca="false">CK101</f>
        <v>0</v>
      </c>
      <c r="CL100" s="109" t="n">
        <f aca="false">CL101</f>
        <v>40856</v>
      </c>
      <c r="CM100" s="109" t="n">
        <f aca="false">CM101</f>
        <v>43628</v>
      </c>
      <c r="CN100" s="109" t="n">
        <f aca="false">CN101</f>
        <v>0</v>
      </c>
      <c r="CO100" s="109" t="n">
        <f aca="false">CO101</f>
        <v>0</v>
      </c>
      <c r="CP100" s="109" t="n">
        <f aca="false">CP101</f>
        <v>40856</v>
      </c>
      <c r="CQ100" s="109" t="n">
        <f aca="false">CQ101</f>
        <v>43628</v>
      </c>
      <c r="CR100" s="109" t="n">
        <f aca="false">CR101</f>
        <v>0</v>
      </c>
      <c r="CS100" s="109" t="n">
        <f aca="false">CS101</f>
        <v>0</v>
      </c>
      <c r="CT100" s="109" t="n">
        <f aca="false">CT101</f>
        <v>40856</v>
      </c>
      <c r="CU100" s="109" t="n">
        <f aca="false">CU101</f>
        <v>43628</v>
      </c>
      <c r="CV100" s="109" t="n">
        <f aca="false">CV101</f>
        <v>0</v>
      </c>
      <c r="CW100" s="109" t="n">
        <f aca="false">CW101</f>
        <v>0</v>
      </c>
      <c r="CX100" s="92" t="n">
        <f aca="false">CX101</f>
        <v>40856</v>
      </c>
      <c r="CY100" s="109" t="n">
        <f aca="false">CY101</f>
        <v>43628</v>
      </c>
      <c r="CZ100" s="109" t="n">
        <f aca="false">CZ101</f>
        <v>0</v>
      </c>
      <c r="DA100" s="109" t="n">
        <f aca="false">DA101</f>
        <v>0</v>
      </c>
      <c r="DB100" s="92" t="n">
        <f aca="false">DB101</f>
        <v>40856</v>
      </c>
      <c r="DC100" s="109" t="n">
        <f aca="false">DC101</f>
        <v>5927</v>
      </c>
      <c r="DD100" s="109" t="n">
        <f aca="false">DD101</f>
        <v>0</v>
      </c>
      <c r="DE100" s="109" t="n">
        <f aca="false">DE101</f>
        <v>0</v>
      </c>
      <c r="DF100" s="9" t="n">
        <f aca="false">DF101</f>
        <v>0</v>
      </c>
      <c r="DG100" s="109" t="n">
        <f aca="false">DG101</f>
        <v>0</v>
      </c>
      <c r="DH100" s="128" t="n">
        <f aca="false">DH101</f>
        <v>0</v>
      </c>
      <c r="DI100" s="109" t="n">
        <f aca="false">DI101</f>
        <v>5927</v>
      </c>
      <c r="DJ100" s="109" t="n">
        <f aca="false">DJ101</f>
        <v>0</v>
      </c>
      <c r="DK100" s="128" t="n">
        <f aca="false">DK101</f>
        <v>0</v>
      </c>
      <c r="DL100" s="128" t="n">
        <f aca="false">DL101</f>
        <v>0</v>
      </c>
      <c r="DM100" s="128" t="n">
        <f aca="false">DM101</f>
        <v>0</v>
      </c>
      <c r="DN100" s="128" t="n">
        <f aca="false">DN101</f>
        <v>0</v>
      </c>
      <c r="DO100" s="109" t="n">
        <f aca="false">DO101</f>
        <v>5927</v>
      </c>
      <c r="DP100" s="109" t="n">
        <f aca="false">DP101</f>
        <v>0</v>
      </c>
      <c r="DQ100" s="128" t="n">
        <f aca="false">DQ101</f>
        <v>0</v>
      </c>
      <c r="DR100" s="128" t="n">
        <f aca="false">DR101</f>
        <v>0</v>
      </c>
      <c r="DS100" s="128" t="n">
        <f aca="false">DS101</f>
        <v>0</v>
      </c>
      <c r="DT100" s="128" t="n">
        <f aca="false">DT101</f>
        <v>0</v>
      </c>
      <c r="DU100" s="109" t="n">
        <f aca="false">DU101</f>
        <v>5927</v>
      </c>
      <c r="DV100" s="109" t="n">
        <f aca="false">DV101</f>
        <v>0</v>
      </c>
      <c r="DW100" s="128" t="n">
        <f aca="false">DW101</f>
        <v>0</v>
      </c>
      <c r="DX100" s="128" t="n">
        <f aca="false">DX101</f>
        <v>0</v>
      </c>
      <c r="DY100" s="128" t="n">
        <f aca="false">DY101</f>
        <v>0</v>
      </c>
      <c r="DZ100" s="128" t="n">
        <f aca="false">DZ101</f>
        <v>0</v>
      </c>
      <c r="EA100" s="109" t="n">
        <f aca="false">EA101</f>
        <v>5927</v>
      </c>
      <c r="EB100" s="109" t="n">
        <f aca="false">EB101</f>
        <v>0</v>
      </c>
      <c r="EC100" s="128" t="n">
        <f aca="false">EC101</f>
        <v>0</v>
      </c>
      <c r="ED100" s="128" t="n">
        <f aca="false">ED101</f>
        <v>0</v>
      </c>
      <c r="EE100" s="128" t="n">
        <f aca="false">EE101</f>
        <v>0</v>
      </c>
      <c r="EF100" s="128" t="n">
        <f aca="false">EF101</f>
        <v>0</v>
      </c>
      <c r="EG100" s="109" t="n">
        <f aca="false">EG101</f>
        <v>5927</v>
      </c>
      <c r="EH100" s="109" t="n">
        <f aca="false">EH101</f>
        <v>0</v>
      </c>
      <c r="EI100" s="128" t="n">
        <f aca="false">EI101</f>
        <v>0</v>
      </c>
      <c r="EJ100" s="128" t="n">
        <f aca="false">EJ101</f>
        <v>0</v>
      </c>
      <c r="EK100" s="128" t="n">
        <f aca="false">EK101</f>
        <v>0</v>
      </c>
      <c r="EL100" s="128" t="n">
        <f aca="false">EL101</f>
        <v>0</v>
      </c>
      <c r="EM100" s="109" t="n">
        <f aca="false">EM101</f>
        <v>5927</v>
      </c>
      <c r="EN100" s="109" t="n">
        <f aca="false">EN101</f>
        <v>0</v>
      </c>
      <c r="EO100" s="128" t="n">
        <f aca="false">EO101</f>
        <v>0</v>
      </c>
      <c r="EP100" s="128" t="n">
        <f aca="false">EP101</f>
        <v>0</v>
      </c>
      <c r="EQ100" s="128" t="n">
        <f aca="false">EQ101</f>
        <v>0</v>
      </c>
      <c r="ER100" s="128" t="n">
        <f aca="false">ER101</f>
        <v>0</v>
      </c>
      <c r="ES100" s="109" t="n">
        <f aca="false">ES101</f>
        <v>5927</v>
      </c>
      <c r="ET100" s="109" t="n">
        <f aca="false">ET101</f>
        <v>0</v>
      </c>
      <c r="EU100" s="128" t="n">
        <f aca="false">EU101</f>
        <v>0</v>
      </c>
      <c r="EV100" s="128" t="n">
        <f aca="false">EV101</f>
        <v>0</v>
      </c>
      <c r="EW100" s="128" t="n">
        <f aca="false">EW101</f>
        <v>0</v>
      </c>
      <c r="EX100" s="128" t="n">
        <f aca="false">EX101</f>
        <v>0</v>
      </c>
      <c r="EY100" s="109" t="n">
        <f aca="false">EY101</f>
        <v>5927</v>
      </c>
      <c r="EZ100" s="109" t="n">
        <f aca="false">EZ101</f>
        <v>0</v>
      </c>
      <c r="FA100" s="128" t="n">
        <f aca="false">FA101</f>
        <v>0</v>
      </c>
      <c r="FB100" s="128" t="n">
        <f aca="false">FB101</f>
        <v>0</v>
      </c>
      <c r="FC100" s="128" t="n">
        <f aca="false">FC101</f>
        <v>0</v>
      </c>
      <c r="FD100" s="128" t="n">
        <f aca="false">FD101</f>
        <v>0</v>
      </c>
      <c r="FE100" s="109" t="n">
        <f aca="false">FE101</f>
        <v>5927</v>
      </c>
      <c r="FF100" s="109" t="n">
        <f aca="false">FF101</f>
        <v>0</v>
      </c>
      <c r="FG100" s="137" t="n">
        <f aca="false">FG101</f>
        <v>0</v>
      </c>
      <c r="FH100" s="128" t="n">
        <f aca="false">FH101</f>
        <v>0</v>
      </c>
      <c r="FI100" s="128" t="n">
        <f aca="false">FI101</f>
        <v>0</v>
      </c>
      <c r="FJ100" s="128" t="n">
        <f aca="false">FJ101</f>
        <v>0</v>
      </c>
      <c r="FK100" s="109" t="n">
        <f aca="false">FK101</f>
        <v>5927</v>
      </c>
      <c r="FL100" s="109" t="n">
        <f aca="false">FL101</f>
        <v>0</v>
      </c>
      <c r="FM100" s="125"/>
      <c r="FN100" s="125"/>
      <c r="FO100" s="113" t="n">
        <f aca="false">FM100/FK100*100</f>
        <v>0</v>
      </c>
      <c r="FP100" s="113"/>
    </row>
    <row r="101" customFormat="false" ht="60" hidden="false" customHeight="true" outlineLevel="0" collapsed="false">
      <c r="A101" s="127"/>
      <c r="B101" s="116" t="s">
        <v>61</v>
      </c>
      <c r="C101" s="117" t="s">
        <v>47</v>
      </c>
      <c r="D101" s="117" t="s">
        <v>136</v>
      </c>
      <c r="E101" s="118" t="s">
        <v>137</v>
      </c>
      <c r="F101" s="117" t="s">
        <v>62</v>
      </c>
      <c r="G101" s="9"/>
      <c r="H101" s="9"/>
      <c r="I101" s="9"/>
      <c r="J101" s="9"/>
      <c r="K101" s="9"/>
      <c r="L101" s="9"/>
      <c r="M101" s="9"/>
      <c r="N101" s="9"/>
      <c r="O101" s="120"/>
      <c r="P101" s="9"/>
      <c r="Q101" s="9"/>
      <c r="R101" s="9"/>
      <c r="S101" s="109"/>
      <c r="T101" s="109"/>
      <c r="U101" s="9"/>
      <c r="V101" s="128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29"/>
      <c r="AL101" s="129"/>
      <c r="AM101" s="109"/>
      <c r="AN101" s="109"/>
      <c r="AO101" s="92"/>
      <c r="AP101" s="109" t="n">
        <f aca="false">AR101-AO101</f>
        <v>5927</v>
      </c>
      <c r="AQ101" s="9"/>
      <c r="AR101" s="109" t="n">
        <v>5927</v>
      </c>
      <c r="AS101" s="9"/>
      <c r="AT101" s="109" t="n">
        <v>5927</v>
      </c>
      <c r="AU101" s="108"/>
      <c r="AV101" s="108"/>
      <c r="AW101" s="108"/>
      <c r="AX101" s="109" t="n">
        <v>5927</v>
      </c>
      <c r="AY101" s="109" t="n">
        <v>5927</v>
      </c>
      <c r="AZ101" s="92"/>
      <c r="BA101" s="92"/>
      <c r="BB101" s="109" t="n">
        <v>5927</v>
      </c>
      <c r="BC101" s="109" t="n">
        <v>5927</v>
      </c>
      <c r="BD101" s="129"/>
      <c r="BE101" s="130"/>
      <c r="BF101" s="109" t="n">
        <f aca="false">BD101+BB101</f>
        <v>5927</v>
      </c>
      <c r="BG101" s="109" t="n">
        <f aca="false">BE101+BC101</f>
        <v>5927</v>
      </c>
      <c r="BH101" s="129"/>
      <c r="BI101" s="130"/>
      <c r="BJ101" s="109" t="n">
        <f aca="false">BH101+BF101</f>
        <v>5927</v>
      </c>
      <c r="BK101" s="109" t="n">
        <f aca="false">BI101+BG101</f>
        <v>5927</v>
      </c>
      <c r="BL101" s="129"/>
      <c r="BM101" s="131"/>
      <c r="BN101" s="109" t="n">
        <f aca="false">BL101+BJ101</f>
        <v>5927</v>
      </c>
      <c r="BO101" s="9" t="n">
        <f aca="false">BM101+BK101</f>
        <v>5927</v>
      </c>
      <c r="BP101" s="130"/>
      <c r="BQ101" s="11"/>
      <c r="BR101" s="121" t="n">
        <f aca="false">BN101+BP101</f>
        <v>5927</v>
      </c>
      <c r="BS101" s="121"/>
      <c r="BT101" s="121" t="n">
        <f aca="false">BO101+BQ101</f>
        <v>5927</v>
      </c>
      <c r="BU101" s="92" t="n">
        <f aca="false">BV101-BT101</f>
        <v>37701</v>
      </c>
      <c r="BV101" s="109" t="n">
        <f aca="false">5927+37701</f>
        <v>43628</v>
      </c>
      <c r="BW101" s="109" t="n">
        <f aca="false">5927+37701</f>
        <v>43628</v>
      </c>
      <c r="BX101" s="92"/>
      <c r="BY101" s="109"/>
      <c r="BZ101" s="109" t="n">
        <f aca="false">BV101+BX101</f>
        <v>43628</v>
      </c>
      <c r="CA101" s="109" t="n">
        <f aca="false">BY101+BW101</f>
        <v>43628</v>
      </c>
      <c r="CB101" s="92"/>
      <c r="CC101" s="109"/>
      <c r="CD101" s="109" t="n">
        <f aca="false">BZ101+CB101</f>
        <v>43628</v>
      </c>
      <c r="CE101" s="109" t="n">
        <f aca="false">CC101+CA101</f>
        <v>43628</v>
      </c>
      <c r="CF101" s="92" t="n">
        <v>-2772</v>
      </c>
      <c r="CG101" s="109"/>
      <c r="CH101" s="109" t="n">
        <f aca="false">CD101+CF101</f>
        <v>40856</v>
      </c>
      <c r="CI101" s="109" t="n">
        <f aca="false">CG101+CE101</f>
        <v>43628</v>
      </c>
      <c r="CJ101" s="92"/>
      <c r="CK101" s="109"/>
      <c r="CL101" s="109" t="n">
        <f aca="false">CH101+CJ101</f>
        <v>40856</v>
      </c>
      <c r="CM101" s="109" t="n">
        <f aca="false">CK101+CI101</f>
        <v>43628</v>
      </c>
      <c r="CN101" s="92"/>
      <c r="CO101" s="109"/>
      <c r="CP101" s="109" t="n">
        <f aca="false">CL101+CN101</f>
        <v>40856</v>
      </c>
      <c r="CQ101" s="109" t="n">
        <f aca="false">CO101+CM101</f>
        <v>43628</v>
      </c>
      <c r="CR101" s="92"/>
      <c r="CS101" s="109"/>
      <c r="CT101" s="109" t="n">
        <f aca="false">CP101+CR101</f>
        <v>40856</v>
      </c>
      <c r="CU101" s="109" t="n">
        <f aca="false">CS101+CQ101</f>
        <v>43628</v>
      </c>
      <c r="CV101" s="92"/>
      <c r="CW101" s="109"/>
      <c r="CX101" s="92" t="n">
        <f aca="false">CT101+CV101</f>
        <v>40856</v>
      </c>
      <c r="CY101" s="109" t="n">
        <f aca="false">CW101+CU101</f>
        <v>43628</v>
      </c>
      <c r="CZ101" s="92"/>
      <c r="DA101" s="109"/>
      <c r="DB101" s="92" t="n">
        <v>40856</v>
      </c>
      <c r="DC101" s="109" t="n">
        <v>5927</v>
      </c>
      <c r="DD101" s="132"/>
      <c r="DE101" s="132"/>
      <c r="DF101" s="133"/>
      <c r="DG101" s="132"/>
      <c r="DH101" s="134"/>
      <c r="DI101" s="109" t="n">
        <f aca="false">DH101+DG101+DF101+DE101+DC101</f>
        <v>5927</v>
      </c>
      <c r="DJ101" s="132" t="n">
        <f aca="false">DD101+DF101</f>
        <v>0</v>
      </c>
      <c r="DK101" s="135"/>
      <c r="DL101" s="135"/>
      <c r="DM101" s="135"/>
      <c r="DN101" s="135"/>
      <c r="DO101" s="109" t="n">
        <f aca="false">DN101+DM101+DL101+DK101+DI101</f>
        <v>5927</v>
      </c>
      <c r="DP101" s="132" t="n">
        <f aca="false">DJ101+DL101</f>
        <v>0</v>
      </c>
      <c r="DQ101" s="135"/>
      <c r="DR101" s="135"/>
      <c r="DS101" s="135"/>
      <c r="DT101" s="135"/>
      <c r="DU101" s="109" t="n">
        <f aca="false">DT101+DS101+DR101+DQ101+DO101</f>
        <v>5927</v>
      </c>
      <c r="DV101" s="132" t="n">
        <f aca="false">DP101+DR101</f>
        <v>0</v>
      </c>
      <c r="DW101" s="135"/>
      <c r="DX101" s="135"/>
      <c r="DY101" s="135"/>
      <c r="DZ101" s="135"/>
      <c r="EA101" s="109" t="n">
        <f aca="false">DZ101+DY101+DX101+DW101+DU101</f>
        <v>5927</v>
      </c>
      <c r="EB101" s="132" t="n">
        <f aca="false">DV101+DX101</f>
        <v>0</v>
      </c>
      <c r="EC101" s="128"/>
      <c r="ED101" s="128"/>
      <c r="EE101" s="128"/>
      <c r="EF101" s="128"/>
      <c r="EG101" s="109" t="n">
        <f aca="false">EF101+EE101+ED101+EC101+EA101</f>
        <v>5927</v>
      </c>
      <c r="EH101" s="132" t="n">
        <f aca="false">EB101+ED101</f>
        <v>0</v>
      </c>
      <c r="EI101" s="128"/>
      <c r="EJ101" s="128"/>
      <c r="EK101" s="128"/>
      <c r="EL101" s="128"/>
      <c r="EM101" s="109" t="n">
        <f aca="false">EL101+EK101+EJ101+EI101+EG101</f>
        <v>5927</v>
      </c>
      <c r="EN101" s="132" t="n">
        <f aca="false">EH101+EJ101</f>
        <v>0</v>
      </c>
      <c r="EO101" s="128"/>
      <c r="EP101" s="128"/>
      <c r="EQ101" s="128"/>
      <c r="ER101" s="128"/>
      <c r="ES101" s="109" t="n">
        <f aca="false">ER101+EQ101+EP101+EO101+EM101</f>
        <v>5927</v>
      </c>
      <c r="ET101" s="145" t="n">
        <f aca="false">EN101+EP101</f>
        <v>0</v>
      </c>
      <c r="EU101" s="128"/>
      <c r="EV101" s="128"/>
      <c r="EW101" s="128"/>
      <c r="EX101" s="128"/>
      <c r="EY101" s="109" t="n">
        <f aca="false">EX101+EW101+EV101+EU101+ES101</f>
        <v>5927</v>
      </c>
      <c r="EZ101" s="145" t="n">
        <f aca="false">ET101+EV101</f>
        <v>0</v>
      </c>
      <c r="FA101" s="128"/>
      <c r="FB101" s="128"/>
      <c r="FC101" s="128"/>
      <c r="FD101" s="128"/>
      <c r="FE101" s="109" t="n">
        <f aca="false">FD101+FC101+FB101+FA101+EY101</f>
        <v>5927</v>
      </c>
      <c r="FF101" s="145" t="n">
        <f aca="false">EZ101+FB101</f>
        <v>0</v>
      </c>
      <c r="FG101" s="137"/>
      <c r="FH101" s="128"/>
      <c r="FI101" s="128"/>
      <c r="FJ101" s="128"/>
      <c r="FK101" s="109" t="n">
        <f aca="false">FJ101+FI101+FH101+FG101+FE101</f>
        <v>5927</v>
      </c>
      <c r="FL101" s="143" t="n">
        <f aca="false">FF101+FH101</f>
        <v>0</v>
      </c>
      <c r="FM101" s="125"/>
      <c r="FN101" s="125"/>
      <c r="FO101" s="113" t="n">
        <f aca="false">FM101/FK101*100</f>
        <v>0</v>
      </c>
      <c r="FP101" s="113"/>
    </row>
    <row r="102" customFormat="false" ht="28.5" hidden="false" customHeight="true" outlineLevel="0" collapsed="false">
      <c r="A102" s="127"/>
      <c r="B102" s="100" t="s">
        <v>57</v>
      </c>
      <c r="C102" s="101" t="s">
        <v>47</v>
      </c>
      <c r="D102" s="101" t="s">
        <v>58</v>
      </c>
      <c r="E102" s="102"/>
      <c r="F102" s="101"/>
      <c r="G102" s="9"/>
      <c r="H102" s="9"/>
      <c r="I102" s="9"/>
      <c r="J102" s="9"/>
      <c r="K102" s="9"/>
      <c r="L102" s="9"/>
      <c r="M102" s="9"/>
      <c r="N102" s="9"/>
      <c r="O102" s="120"/>
      <c r="P102" s="9"/>
      <c r="Q102" s="9"/>
      <c r="R102" s="9"/>
      <c r="S102" s="109"/>
      <c r="T102" s="109"/>
      <c r="U102" s="9"/>
      <c r="V102" s="128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29"/>
      <c r="AL102" s="129"/>
      <c r="AM102" s="109"/>
      <c r="AN102" s="109"/>
      <c r="AO102" s="92"/>
      <c r="AP102" s="138" t="n">
        <f aca="false">AP103</f>
        <v>15957</v>
      </c>
      <c r="AQ102" s="138" t="n">
        <f aca="false">AQ103</f>
        <v>0</v>
      </c>
      <c r="AR102" s="138" t="n">
        <f aca="false">AR103</f>
        <v>15957</v>
      </c>
      <c r="AS102" s="138" t="n">
        <f aca="false">AS103</f>
        <v>0</v>
      </c>
      <c r="AT102" s="138" t="n">
        <f aca="false">AT103</f>
        <v>15957</v>
      </c>
      <c r="AU102" s="108"/>
      <c r="AV102" s="108"/>
      <c r="AW102" s="108"/>
      <c r="AX102" s="138" t="n">
        <f aca="false">AX103</f>
        <v>15957</v>
      </c>
      <c r="AY102" s="138" t="n">
        <f aca="false">AY103</f>
        <v>15957</v>
      </c>
      <c r="AZ102" s="92"/>
      <c r="BA102" s="92"/>
      <c r="BB102" s="138" t="n">
        <f aca="false">BB103</f>
        <v>15957</v>
      </c>
      <c r="BC102" s="138" t="n">
        <f aca="false">BC103</f>
        <v>15957</v>
      </c>
      <c r="BD102" s="138" t="n">
        <f aca="false">BD103</f>
        <v>0</v>
      </c>
      <c r="BE102" s="138" t="n">
        <f aca="false">BE103</f>
        <v>0</v>
      </c>
      <c r="BF102" s="138" t="n">
        <f aca="false">BF103</f>
        <v>15957</v>
      </c>
      <c r="BG102" s="138" t="n">
        <f aca="false">BG103</f>
        <v>15957</v>
      </c>
      <c r="BH102" s="138" t="n">
        <f aca="false">BH103</f>
        <v>0</v>
      </c>
      <c r="BI102" s="138" t="n">
        <f aca="false">BI103</f>
        <v>0</v>
      </c>
      <c r="BJ102" s="138" t="n">
        <f aca="false">BJ103</f>
        <v>15957</v>
      </c>
      <c r="BK102" s="138" t="n">
        <f aca="false">BK103</f>
        <v>15957</v>
      </c>
      <c r="BL102" s="138" t="n">
        <f aca="false">BL103</f>
        <v>0</v>
      </c>
      <c r="BM102" s="139" t="n">
        <f aca="false">BM103</f>
        <v>0</v>
      </c>
      <c r="BN102" s="138" t="n">
        <f aca="false">BN103</f>
        <v>15957</v>
      </c>
      <c r="BO102" s="140" t="n">
        <f aca="false">BO103</f>
        <v>15957</v>
      </c>
      <c r="BP102" s="138" t="n">
        <f aca="false">BP103</f>
        <v>0</v>
      </c>
      <c r="BQ102" s="140" t="n">
        <f aca="false">BQ103</f>
        <v>0</v>
      </c>
      <c r="BR102" s="138" t="n">
        <f aca="false">BR103</f>
        <v>15957</v>
      </c>
      <c r="BS102" s="138"/>
      <c r="BT102" s="138" t="n">
        <f aca="false">BT103</f>
        <v>15957</v>
      </c>
      <c r="BU102" s="139" t="n">
        <f aca="false">BU103</f>
        <v>-5025</v>
      </c>
      <c r="BV102" s="138" t="n">
        <f aca="false">BV103</f>
        <v>10932</v>
      </c>
      <c r="BW102" s="138" t="n">
        <f aca="false">BW103</f>
        <v>28584</v>
      </c>
      <c r="BX102" s="92"/>
      <c r="BY102" s="109"/>
      <c r="BZ102" s="138" t="n">
        <f aca="false">BZ103</f>
        <v>10932</v>
      </c>
      <c r="CA102" s="138" t="n">
        <f aca="false">CA103</f>
        <v>28584</v>
      </c>
      <c r="CB102" s="92"/>
      <c r="CC102" s="109"/>
      <c r="CD102" s="138" t="n">
        <f aca="false">CD103</f>
        <v>10932</v>
      </c>
      <c r="CE102" s="138" t="n">
        <f aca="false">CE103</f>
        <v>28584</v>
      </c>
      <c r="CF102" s="92"/>
      <c r="CG102" s="109"/>
      <c r="CH102" s="138" t="n">
        <f aca="false">CH103</f>
        <v>10932</v>
      </c>
      <c r="CI102" s="138" t="n">
        <f aca="false">CI103</f>
        <v>28584</v>
      </c>
      <c r="CJ102" s="92"/>
      <c r="CK102" s="109"/>
      <c r="CL102" s="138" t="n">
        <f aca="false">CL103</f>
        <v>10932</v>
      </c>
      <c r="CM102" s="138" t="n">
        <f aca="false">CM103</f>
        <v>28584</v>
      </c>
      <c r="CN102" s="138" t="n">
        <f aca="false">CN103</f>
        <v>34205</v>
      </c>
      <c r="CO102" s="138" t="n">
        <f aca="false">CO103</f>
        <v>0</v>
      </c>
      <c r="CP102" s="138" t="n">
        <f aca="false">CP103</f>
        <v>45137</v>
      </c>
      <c r="CQ102" s="138" t="n">
        <f aca="false">CQ103</f>
        <v>28584</v>
      </c>
      <c r="CR102" s="138" t="n">
        <f aca="false">CR103</f>
        <v>0</v>
      </c>
      <c r="CS102" s="138" t="n">
        <f aca="false">CS103</f>
        <v>0</v>
      </c>
      <c r="CT102" s="138" t="n">
        <f aca="false">CT103</f>
        <v>45137</v>
      </c>
      <c r="CU102" s="138" t="n">
        <f aca="false">CU103</f>
        <v>28584</v>
      </c>
      <c r="CV102" s="138" t="n">
        <f aca="false">CV103</f>
        <v>0</v>
      </c>
      <c r="CW102" s="138" t="n">
        <f aca="false">CW103</f>
        <v>0</v>
      </c>
      <c r="CX102" s="139" t="n">
        <f aca="false">CX103</f>
        <v>45137</v>
      </c>
      <c r="CY102" s="138" t="n">
        <f aca="false">CY103</f>
        <v>28584</v>
      </c>
      <c r="CZ102" s="138" t="n">
        <f aca="false">CZ103</f>
        <v>0</v>
      </c>
      <c r="DA102" s="138" t="n">
        <f aca="false">DA103</f>
        <v>0</v>
      </c>
      <c r="DB102" s="139" t="n">
        <f aca="false">DB103</f>
        <v>45137</v>
      </c>
      <c r="DC102" s="138" t="n">
        <f aca="false">DC103</f>
        <v>59325</v>
      </c>
      <c r="DD102" s="138" t="n">
        <f aca="false">DD103</f>
        <v>0</v>
      </c>
      <c r="DE102" s="138" t="n">
        <f aca="false">DE103</f>
        <v>0</v>
      </c>
      <c r="DF102" s="140" t="n">
        <f aca="false">DF103</f>
        <v>0</v>
      </c>
      <c r="DG102" s="138" t="n">
        <f aca="false">DG103</f>
        <v>85514</v>
      </c>
      <c r="DH102" s="158" t="n">
        <f aca="false">DH103</f>
        <v>0</v>
      </c>
      <c r="DI102" s="138" t="n">
        <f aca="false">DI103</f>
        <v>144839</v>
      </c>
      <c r="DJ102" s="138" t="n">
        <f aca="false">DJ103</f>
        <v>0</v>
      </c>
      <c r="DK102" s="158" t="e">
        <f aca="false">DK103+#REF!</f>
        <v>#VALUE!</v>
      </c>
      <c r="DL102" s="158" t="e">
        <f aca="false">DL103+#REF!</f>
        <v>#VALUE!</v>
      </c>
      <c r="DM102" s="158" t="e">
        <f aca="false">DM103+#REF!</f>
        <v>#VALUE!</v>
      </c>
      <c r="DN102" s="158" t="e">
        <f aca="false">DN103+#REF!</f>
        <v>#VALUE!</v>
      </c>
      <c r="DO102" s="158" t="e">
        <f aca="false">DO103+#REF!</f>
        <v>#VALUE!</v>
      </c>
      <c r="DP102" s="158" t="e">
        <f aca="false">DP103+#REF!</f>
        <v>#VALUE!</v>
      </c>
      <c r="DQ102" s="158" t="e">
        <f aca="false">DQ103+#REF!</f>
        <v>#VALUE!</v>
      </c>
      <c r="DR102" s="158" t="e">
        <f aca="false">DR103+#REF!</f>
        <v>#VALUE!</v>
      </c>
      <c r="DS102" s="158" t="e">
        <f aca="false">DS103+#REF!</f>
        <v>#VALUE!</v>
      </c>
      <c r="DT102" s="158" t="e">
        <f aca="false">DT103+#REF!</f>
        <v>#VALUE!</v>
      </c>
      <c r="DU102" s="138" t="e">
        <f aca="false">DU103+#REF!</f>
        <v>#VALUE!</v>
      </c>
      <c r="DV102" s="158" t="e">
        <f aca="false">DV103+#REF!</f>
        <v>#VALUE!</v>
      </c>
      <c r="DW102" s="158" t="e">
        <f aca="false">DW103+#REF!</f>
        <v>#VALUE!</v>
      </c>
      <c r="DX102" s="158" t="e">
        <f aca="false">DX103+#REF!</f>
        <v>#VALUE!</v>
      </c>
      <c r="DY102" s="158" t="e">
        <f aca="false">DY103+#REF!</f>
        <v>#VALUE!</v>
      </c>
      <c r="DZ102" s="158" t="e">
        <f aca="false">DZ103+#REF!</f>
        <v>#VALUE!</v>
      </c>
      <c r="EA102" s="138" t="e">
        <f aca="false">EA103+#REF!</f>
        <v>#VALUE!</v>
      </c>
      <c r="EB102" s="158" t="e">
        <f aca="false">EB103+#REF!</f>
        <v>#VALUE!</v>
      </c>
      <c r="EC102" s="158" t="e">
        <f aca="false">EC103+#REF!</f>
        <v>#VALUE!</v>
      </c>
      <c r="ED102" s="158" t="e">
        <f aca="false">ED103+#REF!</f>
        <v>#VALUE!</v>
      </c>
      <c r="EE102" s="158" t="e">
        <f aca="false">EE103+#REF!</f>
        <v>#VALUE!</v>
      </c>
      <c r="EF102" s="158" t="e">
        <f aca="false">EF103+#REF!</f>
        <v>#VALUE!</v>
      </c>
      <c r="EG102" s="138" t="e">
        <f aca="false">EG103+#REF!</f>
        <v>#VALUE!</v>
      </c>
      <c r="EH102" s="158" t="e">
        <f aca="false">EH103+#REF!</f>
        <v>#VALUE!</v>
      </c>
      <c r="EI102" s="158" t="e">
        <f aca="false">EI103+#REF!</f>
        <v>#VALUE!</v>
      </c>
      <c r="EJ102" s="158" t="e">
        <f aca="false">EJ103+#REF!</f>
        <v>#VALUE!</v>
      </c>
      <c r="EK102" s="158" t="e">
        <f aca="false">EK103+#REF!</f>
        <v>#VALUE!</v>
      </c>
      <c r="EL102" s="158" t="e">
        <f aca="false">EL103+#REF!</f>
        <v>#VALUE!</v>
      </c>
      <c r="EM102" s="138" t="e">
        <f aca="false">EM103+#REF!</f>
        <v>#VALUE!</v>
      </c>
      <c r="EN102" s="158" t="e">
        <f aca="false">EN103+#REF!</f>
        <v>#VALUE!</v>
      </c>
      <c r="EO102" s="158" t="e">
        <f aca="false">EO103+#REF!</f>
        <v>#VALUE!</v>
      </c>
      <c r="EP102" s="158" t="e">
        <f aca="false">EP103+#REF!</f>
        <v>#VALUE!</v>
      </c>
      <c r="EQ102" s="158" t="e">
        <f aca="false">EQ103+#REF!</f>
        <v>#VALUE!</v>
      </c>
      <c r="ER102" s="158" t="e">
        <f aca="false">ER103+#REF!</f>
        <v>#VALUE!</v>
      </c>
      <c r="ES102" s="138" t="e">
        <f aca="false">ES103+#REF!</f>
        <v>#VALUE!</v>
      </c>
      <c r="ET102" s="158" t="e">
        <f aca="false">ET103+#REF!</f>
        <v>#VALUE!</v>
      </c>
      <c r="EU102" s="158" t="e">
        <f aca="false">EU103+#REF!+EU107</f>
        <v>#VALUE!</v>
      </c>
      <c r="EV102" s="158" t="e">
        <f aca="false">EV103+#REF!+EV107</f>
        <v>#VALUE!</v>
      </c>
      <c r="EW102" s="158" t="e">
        <f aca="false">EW103+#REF!+EW107</f>
        <v>#VALUE!</v>
      </c>
      <c r="EX102" s="158" t="e">
        <f aca="false">EX103+#REF!+EX107</f>
        <v>#VALUE!</v>
      </c>
      <c r="EY102" s="158" t="e">
        <f aca="false">EY103+#REF!+EY107</f>
        <v>#VALUE!</v>
      </c>
      <c r="EZ102" s="158" t="e">
        <f aca="false">EZ103+#REF!+EZ107</f>
        <v>#VALUE!</v>
      </c>
      <c r="FA102" s="158" t="e">
        <f aca="false">FA103+#REF!+FA107+FA109</f>
        <v>#VALUE!</v>
      </c>
      <c r="FB102" s="158" t="e">
        <f aca="false">FB103+#REF!+FB107+FB109</f>
        <v>#VALUE!</v>
      </c>
      <c r="FC102" s="158" t="e">
        <f aca="false">FC103+#REF!+FC107+FC109</f>
        <v>#VALUE!</v>
      </c>
      <c r="FD102" s="158" t="e">
        <f aca="false">FD103+#REF!+FD107+FD109</f>
        <v>#VALUE!</v>
      </c>
      <c r="FE102" s="158" t="e">
        <f aca="false">FE103+#REF!+FE107+FE109</f>
        <v>#VALUE!</v>
      </c>
      <c r="FF102" s="158" t="e">
        <f aca="false">FF103+#REF!+FF107+FF109</f>
        <v>#VALUE!</v>
      </c>
      <c r="FG102" s="174" t="e">
        <f aca="false">FG103+#REF!+FG107+FG109</f>
        <v>#VALUE!</v>
      </c>
      <c r="FH102" s="158" t="e">
        <f aca="false">FH103+#REF!+FH107+FH109</f>
        <v>#VALUE!</v>
      </c>
      <c r="FI102" s="158" t="e">
        <f aca="false">FI103+#REF!+FI107+FI109</f>
        <v>#VALUE!</v>
      </c>
      <c r="FJ102" s="158" t="e">
        <f aca="false">FJ103+#REF!+FJ107+FJ109</f>
        <v>#VALUE!</v>
      </c>
      <c r="FK102" s="158" t="n">
        <f aca="false">FK103+FK107+FK109</f>
        <v>211467</v>
      </c>
      <c r="FL102" s="158" t="n">
        <f aca="false">FL103+FL107+FL109</f>
        <v>7515</v>
      </c>
      <c r="FM102" s="158" t="n">
        <f aca="false">FM103+FM107+FM109</f>
        <v>125484</v>
      </c>
      <c r="FN102" s="158" t="n">
        <f aca="false">FN103+FN107+FN109</f>
        <v>7515</v>
      </c>
      <c r="FO102" s="112" t="n">
        <f aca="false">FM102/FK102*100</f>
        <v>59.3397551390997</v>
      </c>
      <c r="FP102" s="112" t="n">
        <f aca="false">FN102/FL102*100</f>
        <v>100</v>
      </c>
    </row>
    <row r="103" customFormat="false" ht="50.25" hidden="false" customHeight="true" outlineLevel="0" collapsed="false">
      <c r="A103" s="127"/>
      <c r="B103" s="116" t="s">
        <v>59</v>
      </c>
      <c r="C103" s="117" t="s">
        <v>47</v>
      </c>
      <c r="D103" s="117" t="s">
        <v>58</v>
      </c>
      <c r="E103" s="118" t="s">
        <v>60</v>
      </c>
      <c r="F103" s="117"/>
      <c r="G103" s="9"/>
      <c r="H103" s="9"/>
      <c r="I103" s="9"/>
      <c r="J103" s="9"/>
      <c r="K103" s="9"/>
      <c r="L103" s="9"/>
      <c r="M103" s="9"/>
      <c r="N103" s="9"/>
      <c r="O103" s="120"/>
      <c r="P103" s="9"/>
      <c r="Q103" s="9"/>
      <c r="R103" s="9"/>
      <c r="S103" s="109"/>
      <c r="T103" s="109"/>
      <c r="U103" s="9"/>
      <c r="V103" s="128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29"/>
      <c r="AL103" s="129"/>
      <c r="AM103" s="109"/>
      <c r="AN103" s="109"/>
      <c r="AO103" s="92"/>
      <c r="AP103" s="109" t="n">
        <f aca="false">AP104+AP105</f>
        <v>15957</v>
      </c>
      <c r="AQ103" s="109" t="n">
        <f aca="false">AQ104+AQ105</f>
        <v>0</v>
      </c>
      <c r="AR103" s="109" t="n">
        <f aca="false">AR104+AR105</f>
        <v>15957</v>
      </c>
      <c r="AS103" s="109" t="n">
        <f aca="false">AS104+AS105</f>
        <v>0</v>
      </c>
      <c r="AT103" s="109" t="n">
        <f aca="false">AT104+AT105</f>
        <v>15957</v>
      </c>
      <c r="AU103" s="108"/>
      <c r="AV103" s="108"/>
      <c r="AW103" s="108"/>
      <c r="AX103" s="109" t="n">
        <f aca="false">AX104+AX105</f>
        <v>15957</v>
      </c>
      <c r="AY103" s="109" t="n">
        <f aca="false">AY104+AY105</f>
        <v>15957</v>
      </c>
      <c r="AZ103" s="92"/>
      <c r="BA103" s="92"/>
      <c r="BB103" s="109" t="n">
        <f aca="false">BB104+BB105</f>
        <v>15957</v>
      </c>
      <c r="BC103" s="109" t="n">
        <f aca="false">BC104+BC105</f>
        <v>15957</v>
      </c>
      <c r="BD103" s="109" t="n">
        <f aca="false">BD104+BD105</f>
        <v>0</v>
      </c>
      <c r="BE103" s="109" t="n">
        <f aca="false">BE104+BE105</f>
        <v>0</v>
      </c>
      <c r="BF103" s="109" t="n">
        <f aca="false">BF104+BF105</f>
        <v>15957</v>
      </c>
      <c r="BG103" s="109" t="n">
        <f aca="false">BG104+BG105</f>
        <v>15957</v>
      </c>
      <c r="BH103" s="109" t="n">
        <f aca="false">BH104+BH105</f>
        <v>0</v>
      </c>
      <c r="BI103" s="109" t="n">
        <f aca="false">BI104+BI105</f>
        <v>0</v>
      </c>
      <c r="BJ103" s="109" t="n">
        <f aca="false">BJ104+BJ105</f>
        <v>15957</v>
      </c>
      <c r="BK103" s="109" t="n">
        <f aca="false">BK104+BK105</f>
        <v>15957</v>
      </c>
      <c r="BL103" s="109" t="n">
        <f aca="false">BL104+BL105+BL106</f>
        <v>0</v>
      </c>
      <c r="BM103" s="92" t="n">
        <f aca="false">BM104+BM105+BM106</f>
        <v>0</v>
      </c>
      <c r="BN103" s="109" t="n">
        <f aca="false">BN104+BN105+BN106</f>
        <v>15957</v>
      </c>
      <c r="BO103" s="9" t="n">
        <f aca="false">BO104+BO105+BO106</f>
        <v>15957</v>
      </c>
      <c r="BP103" s="109" t="n">
        <f aca="false">BP104+BP105+BP106</f>
        <v>0</v>
      </c>
      <c r="BQ103" s="9" t="n">
        <f aca="false">BQ104+BQ105+BQ106</f>
        <v>0</v>
      </c>
      <c r="BR103" s="109" t="n">
        <f aca="false">BR104+BR105+BR106</f>
        <v>15957</v>
      </c>
      <c r="BS103" s="109"/>
      <c r="BT103" s="109" t="n">
        <f aca="false">BT104+BT105+BT106</f>
        <v>15957</v>
      </c>
      <c r="BU103" s="92" t="n">
        <f aca="false">BU104+BU105+BU106</f>
        <v>-5025</v>
      </c>
      <c r="BV103" s="109" t="n">
        <f aca="false">BV104+BV105+BV106</f>
        <v>10932</v>
      </c>
      <c r="BW103" s="109" t="n">
        <f aca="false">BW104+BW105+BW106</f>
        <v>28584</v>
      </c>
      <c r="BX103" s="92"/>
      <c r="BY103" s="109"/>
      <c r="BZ103" s="109" t="n">
        <f aca="false">BZ104+BZ105+BZ106</f>
        <v>10932</v>
      </c>
      <c r="CA103" s="109" t="n">
        <f aca="false">CA104+CA105+CA106</f>
        <v>28584</v>
      </c>
      <c r="CB103" s="92"/>
      <c r="CC103" s="109"/>
      <c r="CD103" s="109" t="n">
        <f aca="false">CD104+CD105+CD106</f>
        <v>10932</v>
      </c>
      <c r="CE103" s="109" t="n">
        <f aca="false">CE104+CE105+CE106</f>
        <v>28584</v>
      </c>
      <c r="CF103" s="92"/>
      <c r="CG103" s="109"/>
      <c r="CH103" s="109" t="n">
        <f aca="false">CH104+CH105+CH106</f>
        <v>10932</v>
      </c>
      <c r="CI103" s="109" t="n">
        <f aca="false">CI104+CI105+CI106</f>
        <v>28584</v>
      </c>
      <c r="CJ103" s="92"/>
      <c r="CK103" s="109"/>
      <c r="CL103" s="109" t="n">
        <f aca="false">CL104+CL105+CL106</f>
        <v>10932</v>
      </c>
      <c r="CM103" s="109" t="n">
        <f aca="false">CM104+CM105+CM106</f>
        <v>28584</v>
      </c>
      <c r="CN103" s="109" t="n">
        <f aca="false">CN104+CN105+CN106</f>
        <v>34205</v>
      </c>
      <c r="CO103" s="109" t="n">
        <f aca="false">CO104+CO105+CO106</f>
        <v>0</v>
      </c>
      <c r="CP103" s="109" t="n">
        <f aca="false">CP104+CP105+CP106</f>
        <v>45137</v>
      </c>
      <c r="CQ103" s="109" t="n">
        <f aca="false">CQ104+CQ105+CQ106</f>
        <v>28584</v>
      </c>
      <c r="CR103" s="109" t="n">
        <f aca="false">CR104+CR105+CR106</f>
        <v>0</v>
      </c>
      <c r="CS103" s="109" t="n">
        <f aca="false">CS104+CS105+CS106</f>
        <v>0</v>
      </c>
      <c r="CT103" s="109" t="n">
        <f aca="false">CT104+CT105+CT106</f>
        <v>45137</v>
      </c>
      <c r="CU103" s="109" t="n">
        <f aca="false">CU104+CU105+CU106</f>
        <v>28584</v>
      </c>
      <c r="CV103" s="109" t="n">
        <f aca="false">CV104+CV105+CV106</f>
        <v>0</v>
      </c>
      <c r="CW103" s="109" t="n">
        <f aca="false">CW104+CW105+CW106</f>
        <v>0</v>
      </c>
      <c r="CX103" s="92" t="n">
        <f aca="false">CX104+CX105+CX106</f>
        <v>45137</v>
      </c>
      <c r="CY103" s="109" t="n">
        <f aca="false">CY104+CY105+CY106</f>
        <v>28584</v>
      </c>
      <c r="CZ103" s="109" t="n">
        <f aca="false">CZ104+CZ105+CZ106</f>
        <v>0</v>
      </c>
      <c r="DA103" s="109" t="n">
        <f aca="false">DA104+DA105+DA106</f>
        <v>0</v>
      </c>
      <c r="DB103" s="92" t="n">
        <f aca="false">DB104+DB105+DB106</f>
        <v>45137</v>
      </c>
      <c r="DC103" s="109" t="n">
        <f aca="false">DC104+DC105+DC106</f>
        <v>59325</v>
      </c>
      <c r="DD103" s="109" t="n">
        <f aca="false">DD104+DD105+DD106</f>
        <v>0</v>
      </c>
      <c r="DE103" s="109" t="n">
        <f aca="false">DE104+DE105+DE106</f>
        <v>0</v>
      </c>
      <c r="DF103" s="9" t="n">
        <f aca="false">DF104+DF105+DF106</f>
        <v>0</v>
      </c>
      <c r="DG103" s="109" t="n">
        <f aca="false">DG104+DG105+DG106</f>
        <v>85514</v>
      </c>
      <c r="DH103" s="128" t="n">
        <f aca="false">DH104+DH105+DH106</f>
        <v>0</v>
      </c>
      <c r="DI103" s="109" t="n">
        <f aca="false">DI104+DI105+DI106</f>
        <v>144839</v>
      </c>
      <c r="DJ103" s="109" t="n">
        <f aca="false">DJ104+DJ105+DJ106</f>
        <v>0</v>
      </c>
      <c r="DK103" s="128" t="n">
        <f aca="false">DK104+DK105+DK106</f>
        <v>0</v>
      </c>
      <c r="DL103" s="128" t="n">
        <f aca="false">DL104+DL105+DL106</f>
        <v>0</v>
      </c>
      <c r="DM103" s="128" t="n">
        <f aca="false">DM104+DM105+DM106</f>
        <v>0</v>
      </c>
      <c r="DN103" s="128" t="n">
        <f aca="false">DN104+DN105+DN106</f>
        <v>0</v>
      </c>
      <c r="DO103" s="109" t="n">
        <f aca="false">DO104+DO105+DO106</f>
        <v>144839</v>
      </c>
      <c r="DP103" s="109" t="n">
        <f aca="false">DP104+DP105+DP106</f>
        <v>0</v>
      </c>
      <c r="DQ103" s="128" t="n">
        <f aca="false">DQ104+DQ105+DQ106</f>
        <v>0</v>
      </c>
      <c r="DR103" s="128" t="n">
        <f aca="false">DR104+DR105+DR106</f>
        <v>0</v>
      </c>
      <c r="DS103" s="128" t="n">
        <f aca="false">DS104+DS105+DS106</f>
        <v>0</v>
      </c>
      <c r="DT103" s="128" t="n">
        <f aca="false">DT104+DT105+DT106</f>
        <v>0</v>
      </c>
      <c r="DU103" s="109" t="n">
        <f aca="false">DU104+DU105+DU106</f>
        <v>144839</v>
      </c>
      <c r="DV103" s="109" t="n">
        <f aca="false">DV104+DV105+DV106</f>
        <v>0</v>
      </c>
      <c r="DW103" s="128" t="n">
        <f aca="false">DW104+DW105+DW106</f>
        <v>0</v>
      </c>
      <c r="DX103" s="128" t="n">
        <f aca="false">DX104+DX105+DX106</f>
        <v>0</v>
      </c>
      <c r="DY103" s="128" t="n">
        <f aca="false">DY104+DY105+DY106</f>
        <v>0</v>
      </c>
      <c r="DZ103" s="128" t="n">
        <f aca="false">DZ104+DZ105+DZ106</f>
        <v>0</v>
      </c>
      <c r="EA103" s="109" t="n">
        <f aca="false">EA104+EA105+EA106</f>
        <v>144839</v>
      </c>
      <c r="EB103" s="109" t="n">
        <f aca="false">EB104+EB105+EB106</f>
        <v>0</v>
      </c>
      <c r="EC103" s="128" t="n">
        <f aca="false">EC104+EC105+EC106</f>
        <v>0</v>
      </c>
      <c r="ED103" s="128" t="n">
        <f aca="false">ED104+ED105+ED106</f>
        <v>0</v>
      </c>
      <c r="EE103" s="128" t="n">
        <f aca="false">EE104+EE105+EE106</f>
        <v>2596</v>
      </c>
      <c r="EF103" s="128" t="n">
        <f aca="false">EF104+EF105+EF106</f>
        <v>0</v>
      </c>
      <c r="EG103" s="109" t="n">
        <f aca="false">EG104+EG105+EG106</f>
        <v>147435</v>
      </c>
      <c r="EH103" s="109" t="n">
        <f aca="false">EH104+EH105+EH106</f>
        <v>0</v>
      </c>
      <c r="EI103" s="128" t="n">
        <f aca="false">EI104+EI105+EI106</f>
        <v>0</v>
      </c>
      <c r="EJ103" s="128" t="n">
        <f aca="false">EJ104+EJ105+EJ106</f>
        <v>0</v>
      </c>
      <c r="EK103" s="128" t="n">
        <f aca="false">EK104+EK105+EK106</f>
        <v>0</v>
      </c>
      <c r="EL103" s="128" t="n">
        <f aca="false">EL104+EL105+EL106</f>
        <v>0</v>
      </c>
      <c r="EM103" s="109" t="n">
        <f aca="false">EM104+EM105+EM106</f>
        <v>147435</v>
      </c>
      <c r="EN103" s="109" t="n">
        <f aca="false">EN104+EN105+EN106</f>
        <v>0</v>
      </c>
      <c r="EO103" s="128" t="n">
        <f aca="false">EO104+EO105+EO106</f>
        <v>0</v>
      </c>
      <c r="EP103" s="128" t="n">
        <f aca="false">EP104+EP105+EP106</f>
        <v>0</v>
      </c>
      <c r="EQ103" s="128" t="n">
        <f aca="false">EQ104+EQ105+EQ106</f>
        <v>53137</v>
      </c>
      <c r="ER103" s="128" t="n">
        <f aca="false">ER104+ER105+ER106</f>
        <v>0</v>
      </c>
      <c r="ES103" s="109" t="n">
        <f aca="false">ES104+ES105+ES106</f>
        <v>200572</v>
      </c>
      <c r="ET103" s="109" t="n">
        <f aca="false">ET104+ET105+ET106</f>
        <v>0</v>
      </c>
      <c r="EU103" s="128" t="n">
        <f aca="false">EU104+EU105+EU106</f>
        <v>0</v>
      </c>
      <c r="EV103" s="128" t="n">
        <f aca="false">EV104+EV105+EV106</f>
        <v>0</v>
      </c>
      <c r="EW103" s="128" t="n">
        <f aca="false">EW104+EW105+EW106</f>
        <v>0</v>
      </c>
      <c r="EX103" s="128" t="n">
        <f aca="false">EX104+EX105+EX106</f>
        <v>0</v>
      </c>
      <c r="EY103" s="109" t="n">
        <f aca="false">EY104+EY105+EY106</f>
        <v>200572</v>
      </c>
      <c r="EZ103" s="109" t="n">
        <f aca="false">EZ104+EZ105+EZ106</f>
        <v>0</v>
      </c>
      <c r="FA103" s="128" t="n">
        <f aca="false">FA104+FA105+FA106</f>
        <v>0</v>
      </c>
      <c r="FB103" s="128" t="n">
        <f aca="false">FB104+FB105+FB106</f>
        <v>0</v>
      </c>
      <c r="FC103" s="128" t="n">
        <f aca="false">FC104+FC105+FC106</f>
        <v>35000</v>
      </c>
      <c r="FD103" s="128" t="n">
        <f aca="false">FD104+FD105+FD106</f>
        <v>0</v>
      </c>
      <c r="FE103" s="109" t="n">
        <f aca="false">FE104+FE105+FE106</f>
        <v>235572</v>
      </c>
      <c r="FF103" s="109" t="n">
        <f aca="false">FF104+FF105+FF106</f>
        <v>0</v>
      </c>
      <c r="FG103" s="137" t="n">
        <f aca="false">FG104+FG105+FG106</f>
        <v>0</v>
      </c>
      <c r="FH103" s="128" t="n">
        <f aca="false">FH104+FH105+FH106</f>
        <v>0</v>
      </c>
      <c r="FI103" s="128" t="n">
        <f aca="false">FI104+FI105+FI106</f>
        <v>-35000</v>
      </c>
      <c r="FJ103" s="128" t="n">
        <f aca="false">FJ104+FJ105+FJ106</f>
        <v>0</v>
      </c>
      <c r="FK103" s="109" t="n">
        <f aca="false">FK104+FK105+FK106</f>
        <v>200572</v>
      </c>
      <c r="FL103" s="109" t="n">
        <f aca="false">FL104+FL105+FL106</f>
        <v>0</v>
      </c>
      <c r="FM103" s="109" t="n">
        <f aca="false">FM104+FM105+FM106</f>
        <v>114589</v>
      </c>
      <c r="FN103" s="109" t="n">
        <f aca="false">FN104+FN105+FN106</f>
        <v>0</v>
      </c>
      <c r="FO103" s="126" t="n">
        <f aca="false">FM103/FK103*100</f>
        <v>57.1311050395868</v>
      </c>
      <c r="FP103" s="126"/>
    </row>
    <row r="104" customFormat="false" ht="58.5" hidden="false" customHeight="true" outlineLevel="0" collapsed="false">
      <c r="A104" s="127"/>
      <c r="B104" s="116" t="s">
        <v>61</v>
      </c>
      <c r="C104" s="117" t="s">
        <v>47</v>
      </c>
      <c r="D104" s="117" t="s">
        <v>58</v>
      </c>
      <c r="E104" s="118" t="s">
        <v>60</v>
      </c>
      <c r="F104" s="117" t="s">
        <v>62</v>
      </c>
      <c r="G104" s="9"/>
      <c r="H104" s="9"/>
      <c r="I104" s="9"/>
      <c r="J104" s="9"/>
      <c r="K104" s="9"/>
      <c r="L104" s="9"/>
      <c r="M104" s="9"/>
      <c r="N104" s="9"/>
      <c r="O104" s="120"/>
      <c r="P104" s="9"/>
      <c r="Q104" s="9"/>
      <c r="R104" s="9"/>
      <c r="S104" s="109"/>
      <c r="T104" s="109"/>
      <c r="U104" s="9"/>
      <c r="V104" s="128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29"/>
      <c r="AL104" s="129"/>
      <c r="AM104" s="109"/>
      <c r="AN104" s="109"/>
      <c r="AO104" s="92"/>
      <c r="AP104" s="109" t="n">
        <f aca="false">AR104-AO104</f>
        <v>157</v>
      </c>
      <c r="AQ104" s="9"/>
      <c r="AR104" s="109" t="n">
        <v>157</v>
      </c>
      <c r="AS104" s="9"/>
      <c r="AT104" s="109" t="n">
        <v>157</v>
      </c>
      <c r="AU104" s="108"/>
      <c r="AV104" s="108"/>
      <c r="AW104" s="108"/>
      <c r="AX104" s="109" t="n">
        <v>157</v>
      </c>
      <c r="AY104" s="109" t="n">
        <v>157</v>
      </c>
      <c r="AZ104" s="92"/>
      <c r="BA104" s="92"/>
      <c r="BB104" s="109" t="n">
        <v>157</v>
      </c>
      <c r="BC104" s="109" t="n">
        <v>157</v>
      </c>
      <c r="BD104" s="129"/>
      <c r="BE104" s="130"/>
      <c r="BF104" s="109" t="n">
        <f aca="false">BD104+BB104</f>
        <v>157</v>
      </c>
      <c r="BG104" s="109" t="n">
        <f aca="false">BE104+BC104</f>
        <v>157</v>
      </c>
      <c r="BH104" s="129"/>
      <c r="BI104" s="130"/>
      <c r="BJ104" s="109" t="n">
        <f aca="false">BH104+BF104</f>
        <v>157</v>
      </c>
      <c r="BK104" s="109" t="n">
        <f aca="false">BI104+BG104</f>
        <v>157</v>
      </c>
      <c r="BL104" s="129"/>
      <c r="BM104" s="131"/>
      <c r="BN104" s="109" t="n">
        <f aca="false">BL104+BJ104</f>
        <v>157</v>
      </c>
      <c r="BO104" s="9" t="n">
        <f aca="false">BM104+BK104</f>
        <v>157</v>
      </c>
      <c r="BP104" s="130"/>
      <c r="BQ104" s="11"/>
      <c r="BR104" s="121" t="n">
        <f aca="false">BN104+BP104</f>
        <v>157</v>
      </c>
      <c r="BS104" s="121"/>
      <c r="BT104" s="121" t="n">
        <f aca="false">BO104+BQ104</f>
        <v>157</v>
      </c>
      <c r="BU104" s="92" t="n">
        <f aca="false">BV104-BT104</f>
        <v>-37</v>
      </c>
      <c r="BV104" s="109" t="n">
        <v>120</v>
      </c>
      <c r="BW104" s="109" t="n">
        <v>120</v>
      </c>
      <c r="BX104" s="92"/>
      <c r="BY104" s="109"/>
      <c r="BZ104" s="109" t="n">
        <f aca="false">BV104+BX104</f>
        <v>120</v>
      </c>
      <c r="CA104" s="109" t="n">
        <f aca="false">BY104+BW104</f>
        <v>120</v>
      </c>
      <c r="CB104" s="92"/>
      <c r="CC104" s="109"/>
      <c r="CD104" s="109" t="n">
        <f aca="false">BZ104+CB104</f>
        <v>120</v>
      </c>
      <c r="CE104" s="109" t="n">
        <f aca="false">CC104+CA104</f>
        <v>120</v>
      </c>
      <c r="CF104" s="92"/>
      <c r="CG104" s="109"/>
      <c r="CH104" s="109" t="n">
        <f aca="false">CD104+CF104</f>
        <v>120</v>
      </c>
      <c r="CI104" s="109" t="n">
        <f aca="false">CG104+CE104</f>
        <v>120</v>
      </c>
      <c r="CJ104" s="92"/>
      <c r="CK104" s="109"/>
      <c r="CL104" s="109" t="n">
        <f aca="false">CH104+CJ104</f>
        <v>120</v>
      </c>
      <c r="CM104" s="109" t="n">
        <f aca="false">CK104+CI104</f>
        <v>120</v>
      </c>
      <c r="CN104" s="92"/>
      <c r="CO104" s="109"/>
      <c r="CP104" s="109" t="n">
        <f aca="false">CL104+CN104</f>
        <v>120</v>
      </c>
      <c r="CQ104" s="109" t="n">
        <f aca="false">CO104+CM104</f>
        <v>120</v>
      </c>
      <c r="CR104" s="92"/>
      <c r="CS104" s="109"/>
      <c r="CT104" s="109" t="n">
        <f aca="false">CP104+CR104</f>
        <v>120</v>
      </c>
      <c r="CU104" s="109" t="n">
        <f aca="false">CS104+CQ104</f>
        <v>120</v>
      </c>
      <c r="CV104" s="92"/>
      <c r="CW104" s="109"/>
      <c r="CX104" s="92" t="n">
        <f aca="false">CT104+CV104</f>
        <v>120</v>
      </c>
      <c r="CY104" s="109" t="n">
        <f aca="false">CW104+CU104</f>
        <v>120</v>
      </c>
      <c r="CZ104" s="92"/>
      <c r="DA104" s="109"/>
      <c r="DB104" s="92" t="n">
        <v>120</v>
      </c>
      <c r="DC104" s="109" t="n">
        <v>620</v>
      </c>
      <c r="DD104" s="132"/>
      <c r="DE104" s="109"/>
      <c r="DF104" s="133"/>
      <c r="DG104" s="109" t="n">
        <v>499</v>
      </c>
      <c r="DH104" s="134"/>
      <c r="DI104" s="109" t="n">
        <f aca="false">DH104+DG104+DF104+DE104+DC104</f>
        <v>1119</v>
      </c>
      <c r="DJ104" s="132" t="n">
        <f aca="false">DD104+DF104</f>
        <v>0</v>
      </c>
      <c r="DK104" s="135"/>
      <c r="DL104" s="135"/>
      <c r="DM104" s="135"/>
      <c r="DN104" s="135"/>
      <c r="DO104" s="109" t="n">
        <f aca="false">DN104+DM104+DL104+DK104+DI104</f>
        <v>1119</v>
      </c>
      <c r="DP104" s="132" t="n">
        <f aca="false">DJ104+DL104</f>
        <v>0</v>
      </c>
      <c r="DQ104" s="135"/>
      <c r="DR104" s="135"/>
      <c r="DS104" s="135"/>
      <c r="DT104" s="135"/>
      <c r="DU104" s="109" t="n">
        <f aca="false">DT104+DS104+DR104+DQ104+DO104</f>
        <v>1119</v>
      </c>
      <c r="DV104" s="132" t="n">
        <f aca="false">DP104+DR104</f>
        <v>0</v>
      </c>
      <c r="DW104" s="135"/>
      <c r="DX104" s="135"/>
      <c r="DY104" s="135"/>
      <c r="DZ104" s="135"/>
      <c r="EA104" s="109" t="n">
        <f aca="false">DZ104+DY104+DX104+DW104+DU104</f>
        <v>1119</v>
      </c>
      <c r="EB104" s="132" t="n">
        <f aca="false">DV104+DX104</f>
        <v>0</v>
      </c>
      <c r="EC104" s="128"/>
      <c r="ED104" s="128"/>
      <c r="EE104" s="128"/>
      <c r="EF104" s="128"/>
      <c r="EG104" s="109" t="n">
        <f aca="false">EF104+EE104+ED104+EC104+EA104</f>
        <v>1119</v>
      </c>
      <c r="EH104" s="132" t="n">
        <f aca="false">EB104+ED104</f>
        <v>0</v>
      </c>
      <c r="EI104" s="128"/>
      <c r="EJ104" s="128"/>
      <c r="EK104" s="128"/>
      <c r="EL104" s="128"/>
      <c r="EM104" s="109" t="n">
        <f aca="false">EL104+EK104+EJ104+EI104+EG104</f>
        <v>1119</v>
      </c>
      <c r="EN104" s="132" t="n">
        <f aca="false">EH104+EJ104</f>
        <v>0</v>
      </c>
      <c r="EO104" s="128"/>
      <c r="EP104" s="128"/>
      <c r="EQ104" s="128"/>
      <c r="ER104" s="128"/>
      <c r="ES104" s="109" t="n">
        <f aca="false">ER104+EQ104+EP104+EO104+EM104</f>
        <v>1119</v>
      </c>
      <c r="ET104" s="145" t="n">
        <f aca="false">EN104+EP104</f>
        <v>0</v>
      </c>
      <c r="EU104" s="128"/>
      <c r="EV104" s="128"/>
      <c r="EW104" s="128"/>
      <c r="EX104" s="128"/>
      <c r="EY104" s="109" t="n">
        <f aca="false">EX104+EW104+EV104+EU104+ES104</f>
        <v>1119</v>
      </c>
      <c r="EZ104" s="145" t="n">
        <f aca="false">ET104+EV104</f>
        <v>0</v>
      </c>
      <c r="FA104" s="128"/>
      <c r="FB104" s="128"/>
      <c r="FC104" s="128"/>
      <c r="FD104" s="128"/>
      <c r="FE104" s="109" t="n">
        <f aca="false">FD104+FC104+FB104+FA104+EY104</f>
        <v>1119</v>
      </c>
      <c r="FF104" s="145" t="n">
        <f aca="false">EZ104+FB104</f>
        <v>0</v>
      </c>
      <c r="FG104" s="137"/>
      <c r="FH104" s="128"/>
      <c r="FI104" s="128"/>
      <c r="FJ104" s="128"/>
      <c r="FK104" s="109" t="n">
        <f aca="false">FJ104+FI104+FH104+FG104+FE104</f>
        <v>1119</v>
      </c>
      <c r="FL104" s="143" t="n">
        <f aca="false">FF104+FH104</f>
        <v>0</v>
      </c>
      <c r="FM104" s="136" t="n">
        <v>157</v>
      </c>
      <c r="FN104" s="136"/>
      <c r="FO104" s="126" t="n">
        <f aca="false">FM104/FK104*100</f>
        <v>14.0303842716711</v>
      </c>
      <c r="FP104" s="126"/>
    </row>
    <row r="105" customFormat="false" ht="87.75" hidden="false" customHeight="true" outlineLevel="0" collapsed="false">
      <c r="A105" s="127"/>
      <c r="B105" s="116" t="s">
        <v>138</v>
      </c>
      <c r="C105" s="117" t="s">
        <v>47</v>
      </c>
      <c r="D105" s="117" t="s">
        <v>58</v>
      </c>
      <c r="E105" s="118" t="s">
        <v>60</v>
      </c>
      <c r="F105" s="117" t="s">
        <v>139</v>
      </c>
      <c r="G105" s="9"/>
      <c r="H105" s="9"/>
      <c r="I105" s="9"/>
      <c r="J105" s="9"/>
      <c r="K105" s="9"/>
      <c r="L105" s="9"/>
      <c r="M105" s="9"/>
      <c r="N105" s="9"/>
      <c r="O105" s="120"/>
      <c r="P105" s="9"/>
      <c r="Q105" s="9"/>
      <c r="R105" s="9"/>
      <c r="S105" s="109"/>
      <c r="T105" s="109"/>
      <c r="U105" s="9"/>
      <c r="V105" s="128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29"/>
      <c r="AL105" s="129"/>
      <c r="AM105" s="109"/>
      <c r="AN105" s="109"/>
      <c r="AO105" s="92"/>
      <c r="AP105" s="109" t="n">
        <f aca="false">AR105-AO105</f>
        <v>15800</v>
      </c>
      <c r="AQ105" s="9"/>
      <c r="AR105" s="109" t="n">
        <v>15800</v>
      </c>
      <c r="AS105" s="9"/>
      <c r="AT105" s="109" t="n">
        <v>15800</v>
      </c>
      <c r="AU105" s="108"/>
      <c r="AV105" s="108"/>
      <c r="AW105" s="108"/>
      <c r="AX105" s="109" t="n">
        <v>15800</v>
      </c>
      <c r="AY105" s="109" t="n">
        <v>15800</v>
      </c>
      <c r="AZ105" s="92"/>
      <c r="BA105" s="92"/>
      <c r="BB105" s="109" t="n">
        <v>15800</v>
      </c>
      <c r="BC105" s="109" t="n">
        <v>15800</v>
      </c>
      <c r="BD105" s="129"/>
      <c r="BE105" s="130"/>
      <c r="BF105" s="109" t="n">
        <f aca="false">BD105+BB105</f>
        <v>15800</v>
      </c>
      <c r="BG105" s="109" t="n">
        <f aca="false">BE105+BC105</f>
        <v>15800</v>
      </c>
      <c r="BH105" s="129"/>
      <c r="BI105" s="130"/>
      <c r="BJ105" s="109" t="n">
        <f aca="false">BH105+BF105</f>
        <v>15800</v>
      </c>
      <c r="BK105" s="109" t="n">
        <f aca="false">BI105+BG105</f>
        <v>15800</v>
      </c>
      <c r="BL105" s="109"/>
      <c r="BM105" s="92"/>
      <c r="BN105" s="109" t="n">
        <f aca="false">BL105+BJ105</f>
        <v>15800</v>
      </c>
      <c r="BO105" s="9" t="n">
        <f aca="false">BM105+BK105</f>
        <v>15800</v>
      </c>
      <c r="BP105" s="130"/>
      <c r="BQ105" s="11"/>
      <c r="BR105" s="121" t="n">
        <f aca="false">BN105+BP105</f>
        <v>15800</v>
      </c>
      <c r="BS105" s="121"/>
      <c r="BT105" s="121" t="n">
        <f aca="false">BO105+BQ105</f>
        <v>15800</v>
      </c>
      <c r="BU105" s="92" t="n">
        <f aca="false">BV105-BT105</f>
        <v>-4988</v>
      </c>
      <c r="BV105" s="109" t="n">
        <f aca="false">-988+11800</f>
        <v>10812</v>
      </c>
      <c r="BW105" s="109" t="n">
        <f aca="false">11800+17652-988</f>
        <v>28464</v>
      </c>
      <c r="BX105" s="92"/>
      <c r="BY105" s="109"/>
      <c r="BZ105" s="109" t="n">
        <f aca="false">BV105+BX105</f>
        <v>10812</v>
      </c>
      <c r="CA105" s="109" t="n">
        <f aca="false">BY105+BW105</f>
        <v>28464</v>
      </c>
      <c r="CB105" s="92"/>
      <c r="CC105" s="109"/>
      <c r="CD105" s="109" t="n">
        <f aca="false">BZ105+CB105</f>
        <v>10812</v>
      </c>
      <c r="CE105" s="109" t="n">
        <f aca="false">CC105+CA105</f>
        <v>28464</v>
      </c>
      <c r="CF105" s="92"/>
      <c r="CG105" s="109"/>
      <c r="CH105" s="109" t="n">
        <f aca="false">CD105+CF105</f>
        <v>10812</v>
      </c>
      <c r="CI105" s="109" t="n">
        <f aca="false">CG105+CE105</f>
        <v>28464</v>
      </c>
      <c r="CJ105" s="92"/>
      <c r="CK105" s="109"/>
      <c r="CL105" s="109" t="n">
        <f aca="false">CH105+CJ105</f>
        <v>10812</v>
      </c>
      <c r="CM105" s="109" t="n">
        <f aca="false">CK105+CI105</f>
        <v>28464</v>
      </c>
      <c r="CN105" s="92"/>
      <c r="CO105" s="109"/>
      <c r="CP105" s="109" t="n">
        <f aca="false">CL105+CN105</f>
        <v>10812</v>
      </c>
      <c r="CQ105" s="109" t="n">
        <f aca="false">CO105+CM105</f>
        <v>28464</v>
      </c>
      <c r="CR105" s="92"/>
      <c r="CS105" s="109"/>
      <c r="CT105" s="109" t="n">
        <f aca="false">CP105+CR105</f>
        <v>10812</v>
      </c>
      <c r="CU105" s="109" t="n">
        <f aca="false">CS105+CQ105</f>
        <v>28464</v>
      </c>
      <c r="CV105" s="92"/>
      <c r="CW105" s="109"/>
      <c r="CX105" s="92" t="n">
        <f aca="false">CT105+CV105</f>
        <v>10812</v>
      </c>
      <c r="CY105" s="109" t="n">
        <f aca="false">CW105+CU105</f>
        <v>28464</v>
      </c>
      <c r="CZ105" s="92"/>
      <c r="DA105" s="109"/>
      <c r="DB105" s="92" t="n">
        <v>10812</v>
      </c>
      <c r="DC105" s="109" t="n">
        <v>24500</v>
      </c>
      <c r="DD105" s="132"/>
      <c r="DE105" s="132"/>
      <c r="DF105" s="133"/>
      <c r="DG105" s="132"/>
      <c r="DH105" s="134"/>
      <c r="DI105" s="109" t="n">
        <f aca="false">DH105+DG105+DF105+DE105+DC105</f>
        <v>24500</v>
      </c>
      <c r="DJ105" s="132" t="n">
        <f aca="false">DD105+DF105</f>
        <v>0</v>
      </c>
      <c r="DK105" s="135"/>
      <c r="DL105" s="135"/>
      <c r="DM105" s="135"/>
      <c r="DN105" s="135"/>
      <c r="DO105" s="109" t="n">
        <f aca="false">DN105+DM105+DL105+DK105+DI105</f>
        <v>24500</v>
      </c>
      <c r="DP105" s="132" t="n">
        <f aca="false">DJ105+DL105</f>
        <v>0</v>
      </c>
      <c r="DQ105" s="135"/>
      <c r="DR105" s="135"/>
      <c r="DS105" s="135"/>
      <c r="DT105" s="135"/>
      <c r="DU105" s="109" t="n">
        <f aca="false">DT105+DS105+DR105+DQ105+DO105</f>
        <v>24500</v>
      </c>
      <c r="DV105" s="132" t="n">
        <f aca="false">DP105+DR105</f>
        <v>0</v>
      </c>
      <c r="DW105" s="135"/>
      <c r="DX105" s="135"/>
      <c r="DY105" s="135"/>
      <c r="DZ105" s="135"/>
      <c r="EA105" s="109" t="n">
        <f aca="false">DZ105+DY105+DX105+DW105+DU105</f>
        <v>24500</v>
      </c>
      <c r="EB105" s="132" t="n">
        <f aca="false">DV105+DX105</f>
        <v>0</v>
      </c>
      <c r="EC105" s="128"/>
      <c r="ED105" s="128"/>
      <c r="EE105" s="128" t="n">
        <f aca="false">14227-5000-6631</f>
        <v>2596</v>
      </c>
      <c r="EF105" s="128"/>
      <c r="EG105" s="109" t="n">
        <f aca="false">EF105+EE105+ED105+EC105+EA105</f>
        <v>27096</v>
      </c>
      <c r="EH105" s="132" t="n">
        <f aca="false">EB105+ED105</f>
        <v>0</v>
      </c>
      <c r="EI105" s="128"/>
      <c r="EJ105" s="128"/>
      <c r="EK105" s="128"/>
      <c r="EL105" s="128"/>
      <c r="EM105" s="109" t="n">
        <f aca="false">EL105+EK105+EJ105+EI105+EG105</f>
        <v>27096</v>
      </c>
      <c r="EN105" s="132" t="n">
        <f aca="false">EH105+EJ105</f>
        <v>0</v>
      </c>
      <c r="EO105" s="128"/>
      <c r="EP105" s="128"/>
      <c r="EQ105" s="128" t="n">
        <v>53137</v>
      </c>
      <c r="ER105" s="128"/>
      <c r="ES105" s="109" t="n">
        <f aca="false">ER105+EQ105+EP105+EO105+EM105</f>
        <v>80233</v>
      </c>
      <c r="ET105" s="145" t="n">
        <f aca="false">EN105+EP105</f>
        <v>0</v>
      </c>
      <c r="EU105" s="128"/>
      <c r="EV105" s="128"/>
      <c r="EW105" s="128"/>
      <c r="EX105" s="128"/>
      <c r="EY105" s="109" t="n">
        <f aca="false">EX105+EW105+EV105+EU105+ES105</f>
        <v>80233</v>
      </c>
      <c r="EZ105" s="145" t="n">
        <f aca="false">ET105+EV105</f>
        <v>0</v>
      </c>
      <c r="FA105" s="128"/>
      <c r="FB105" s="128"/>
      <c r="FC105" s="128" t="n">
        <v>35000</v>
      </c>
      <c r="FD105" s="128"/>
      <c r="FE105" s="109" t="n">
        <f aca="false">FD105+FC105+FB105+FA105+EY105</f>
        <v>115233</v>
      </c>
      <c r="FF105" s="145" t="n">
        <f aca="false">EZ105+FB105</f>
        <v>0</v>
      </c>
      <c r="FG105" s="137"/>
      <c r="FH105" s="128"/>
      <c r="FI105" s="128" t="n">
        <v>-35000</v>
      </c>
      <c r="FJ105" s="128"/>
      <c r="FK105" s="109" t="n">
        <f aca="false">FJ105+FI105+FH105+FG105+FE105</f>
        <v>80233</v>
      </c>
      <c r="FL105" s="143" t="n">
        <f aca="false">FF105+FH105</f>
        <v>0</v>
      </c>
      <c r="FM105" s="136" t="n">
        <v>80233</v>
      </c>
      <c r="FN105" s="136"/>
      <c r="FO105" s="126" t="n">
        <f aca="false">FM105/FK105*100</f>
        <v>100</v>
      </c>
      <c r="FP105" s="126"/>
    </row>
    <row r="106" customFormat="false" ht="23.25" hidden="false" customHeight="true" outlineLevel="0" collapsed="false">
      <c r="A106" s="115"/>
      <c r="B106" s="116" t="s">
        <v>140</v>
      </c>
      <c r="C106" s="117" t="s">
        <v>47</v>
      </c>
      <c r="D106" s="117" t="s">
        <v>58</v>
      </c>
      <c r="E106" s="118" t="s">
        <v>60</v>
      </c>
      <c r="F106" s="117" t="s">
        <v>141</v>
      </c>
      <c r="G106" s="9"/>
      <c r="H106" s="9"/>
      <c r="I106" s="9"/>
      <c r="J106" s="9"/>
      <c r="K106" s="9"/>
      <c r="L106" s="142"/>
      <c r="M106" s="142"/>
      <c r="N106" s="9"/>
      <c r="O106" s="120"/>
      <c r="P106" s="9"/>
      <c r="Q106" s="9"/>
      <c r="R106" s="9"/>
      <c r="S106" s="109"/>
      <c r="T106" s="109"/>
      <c r="U106" s="9"/>
      <c r="V106" s="128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92"/>
      <c r="AL106" s="92"/>
      <c r="AM106" s="109"/>
      <c r="AN106" s="109"/>
      <c r="AO106" s="92"/>
      <c r="AP106" s="109"/>
      <c r="AQ106" s="9"/>
      <c r="AR106" s="109"/>
      <c r="AS106" s="9"/>
      <c r="AT106" s="109"/>
      <c r="AU106" s="108"/>
      <c r="AV106" s="108"/>
      <c r="AW106" s="108"/>
      <c r="AX106" s="109"/>
      <c r="AY106" s="109"/>
      <c r="AZ106" s="92"/>
      <c r="BA106" s="92"/>
      <c r="BB106" s="109"/>
      <c r="BC106" s="109"/>
      <c r="BD106" s="129"/>
      <c r="BE106" s="130"/>
      <c r="BF106" s="145"/>
      <c r="BG106" s="145"/>
      <c r="BH106" s="129"/>
      <c r="BI106" s="130"/>
      <c r="BJ106" s="145"/>
      <c r="BK106" s="145"/>
      <c r="BL106" s="109"/>
      <c r="BM106" s="92"/>
      <c r="BN106" s="109" t="n">
        <f aca="false">BL106+BJ106</f>
        <v>0</v>
      </c>
      <c r="BO106" s="9" t="n">
        <f aca="false">BM106+BK106</f>
        <v>0</v>
      </c>
      <c r="BP106" s="130"/>
      <c r="BQ106" s="11"/>
      <c r="BR106" s="130"/>
      <c r="BS106" s="130"/>
      <c r="BT106" s="130"/>
      <c r="BU106" s="92" t="n">
        <f aca="false">BV106-BT106</f>
        <v>0</v>
      </c>
      <c r="BV106" s="109"/>
      <c r="BW106" s="109"/>
      <c r="BX106" s="92"/>
      <c r="BY106" s="109"/>
      <c r="BZ106" s="109"/>
      <c r="CA106" s="109"/>
      <c r="CB106" s="92"/>
      <c r="CC106" s="109"/>
      <c r="CD106" s="109"/>
      <c r="CE106" s="109"/>
      <c r="CF106" s="92"/>
      <c r="CG106" s="109"/>
      <c r="CH106" s="109"/>
      <c r="CI106" s="109"/>
      <c r="CJ106" s="92"/>
      <c r="CK106" s="109"/>
      <c r="CL106" s="109"/>
      <c r="CM106" s="109"/>
      <c r="CN106" s="92" t="n">
        <v>34205</v>
      </c>
      <c r="CO106" s="109"/>
      <c r="CP106" s="109" t="n">
        <f aca="false">CL106+CN106</f>
        <v>34205</v>
      </c>
      <c r="CQ106" s="109"/>
      <c r="CR106" s="92"/>
      <c r="CS106" s="109"/>
      <c r="CT106" s="109" t="n">
        <f aca="false">CP106+CR106</f>
        <v>34205</v>
      </c>
      <c r="CU106" s="109"/>
      <c r="CV106" s="92"/>
      <c r="CW106" s="109"/>
      <c r="CX106" s="92" t="n">
        <f aca="false">CT106+CV106</f>
        <v>34205</v>
      </c>
      <c r="CY106" s="109"/>
      <c r="CZ106" s="92"/>
      <c r="DA106" s="109"/>
      <c r="DB106" s="92" t="n">
        <v>34205</v>
      </c>
      <c r="DC106" s="109" t="n">
        <v>34205</v>
      </c>
      <c r="DD106" s="132"/>
      <c r="DE106" s="109"/>
      <c r="DF106" s="133"/>
      <c r="DG106" s="109" t="n">
        <v>85015</v>
      </c>
      <c r="DH106" s="134"/>
      <c r="DI106" s="109" t="n">
        <f aca="false">DH106+DG106+DF106+DE106+DC106</f>
        <v>119220</v>
      </c>
      <c r="DJ106" s="132" t="n">
        <f aca="false">DD106+DF106</f>
        <v>0</v>
      </c>
      <c r="DK106" s="135"/>
      <c r="DL106" s="135"/>
      <c r="DM106" s="135"/>
      <c r="DN106" s="135"/>
      <c r="DO106" s="109" t="n">
        <f aca="false">DN106+DM106+DL106+DK106+DI106</f>
        <v>119220</v>
      </c>
      <c r="DP106" s="132" t="n">
        <f aca="false">DJ106+DL106</f>
        <v>0</v>
      </c>
      <c r="DQ106" s="135"/>
      <c r="DR106" s="135"/>
      <c r="DS106" s="135"/>
      <c r="DT106" s="135"/>
      <c r="DU106" s="109" t="n">
        <f aca="false">DT106+DS106+DR106+DQ106+DO106</f>
        <v>119220</v>
      </c>
      <c r="DV106" s="132" t="n">
        <f aca="false">DP106+DR106</f>
        <v>0</v>
      </c>
      <c r="DW106" s="135"/>
      <c r="DX106" s="135"/>
      <c r="DY106" s="135"/>
      <c r="DZ106" s="135"/>
      <c r="EA106" s="109" t="n">
        <f aca="false">DZ106+DY106+DX106+DW106+DU106</f>
        <v>119220</v>
      </c>
      <c r="EB106" s="132" t="n">
        <f aca="false">DV106+DX106</f>
        <v>0</v>
      </c>
      <c r="EC106" s="128"/>
      <c r="ED106" s="128"/>
      <c r="EE106" s="128"/>
      <c r="EF106" s="128"/>
      <c r="EG106" s="109" t="n">
        <f aca="false">EF106+EE106+ED106+EC106+EA106</f>
        <v>119220</v>
      </c>
      <c r="EH106" s="132" t="n">
        <f aca="false">EB106+ED106</f>
        <v>0</v>
      </c>
      <c r="EI106" s="128"/>
      <c r="EJ106" s="128"/>
      <c r="EK106" s="128"/>
      <c r="EL106" s="128"/>
      <c r="EM106" s="109" t="n">
        <f aca="false">EL106+EK106+EJ106+EI106+EG106</f>
        <v>119220</v>
      </c>
      <c r="EN106" s="132" t="n">
        <f aca="false">EH106+EJ106</f>
        <v>0</v>
      </c>
      <c r="EO106" s="128"/>
      <c r="EP106" s="128"/>
      <c r="EQ106" s="128"/>
      <c r="ER106" s="128"/>
      <c r="ES106" s="109" t="n">
        <f aca="false">ER106+EQ106+EP106+EO106+EM106</f>
        <v>119220</v>
      </c>
      <c r="ET106" s="145" t="n">
        <f aca="false">EN106+EP106</f>
        <v>0</v>
      </c>
      <c r="EU106" s="128"/>
      <c r="EV106" s="128"/>
      <c r="EW106" s="128"/>
      <c r="EX106" s="128"/>
      <c r="EY106" s="109" t="n">
        <f aca="false">EX106+EW106+EV106+EU106+ES106</f>
        <v>119220</v>
      </c>
      <c r="EZ106" s="145" t="n">
        <f aca="false">ET106+EV106</f>
        <v>0</v>
      </c>
      <c r="FA106" s="128"/>
      <c r="FB106" s="128"/>
      <c r="FC106" s="128"/>
      <c r="FD106" s="128"/>
      <c r="FE106" s="109" t="n">
        <f aca="false">FD106+FC106+FB106+FA106+EY106</f>
        <v>119220</v>
      </c>
      <c r="FF106" s="145" t="n">
        <f aca="false">EZ106+FB106</f>
        <v>0</v>
      </c>
      <c r="FG106" s="137"/>
      <c r="FH106" s="128"/>
      <c r="FI106" s="128"/>
      <c r="FJ106" s="128"/>
      <c r="FK106" s="109" t="n">
        <f aca="false">FJ106+FI106+FH106+FG106+FE106</f>
        <v>119220</v>
      </c>
      <c r="FL106" s="143" t="n">
        <f aca="false">FF106+FH106</f>
        <v>0</v>
      </c>
      <c r="FM106" s="136" t="n">
        <v>34199</v>
      </c>
      <c r="FN106" s="136"/>
      <c r="FO106" s="126" t="n">
        <f aca="false">FM106/FK106*100</f>
        <v>28.6856232175809</v>
      </c>
      <c r="FP106" s="126"/>
    </row>
    <row r="107" customFormat="false" ht="61.5" hidden="false" customHeight="true" outlineLevel="0" collapsed="false">
      <c r="A107" s="115"/>
      <c r="B107" s="116" t="s">
        <v>55</v>
      </c>
      <c r="C107" s="117" t="s">
        <v>47</v>
      </c>
      <c r="D107" s="117" t="s">
        <v>58</v>
      </c>
      <c r="E107" s="118" t="s">
        <v>56</v>
      </c>
      <c r="F107" s="117"/>
      <c r="G107" s="9"/>
      <c r="H107" s="9"/>
      <c r="I107" s="9"/>
      <c r="J107" s="9"/>
      <c r="K107" s="9"/>
      <c r="L107" s="142"/>
      <c r="M107" s="142"/>
      <c r="N107" s="9"/>
      <c r="O107" s="120"/>
      <c r="P107" s="9"/>
      <c r="Q107" s="9"/>
      <c r="R107" s="9"/>
      <c r="S107" s="109"/>
      <c r="T107" s="109"/>
      <c r="U107" s="9"/>
      <c r="V107" s="128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92"/>
      <c r="AL107" s="92"/>
      <c r="AM107" s="109"/>
      <c r="AN107" s="109"/>
      <c r="AO107" s="92"/>
      <c r="AP107" s="109"/>
      <c r="AQ107" s="9"/>
      <c r="AR107" s="109"/>
      <c r="AS107" s="9"/>
      <c r="AT107" s="109"/>
      <c r="AU107" s="108"/>
      <c r="AV107" s="108"/>
      <c r="AW107" s="108"/>
      <c r="AX107" s="109"/>
      <c r="AY107" s="109"/>
      <c r="AZ107" s="92"/>
      <c r="BA107" s="92"/>
      <c r="BB107" s="109"/>
      <c r="BC107" s="109"/>
      <c r="BD107" s="129"/>
      <c r="BE107" s="130"/>
      <c r="BF107" s="145"/>
      <c r="BG107" s="145"/>
      <c r="BH107" s="129"/>
      <c r="BI107" s="130"/>
      <c r="BJ107" s="145"/>
      <c r="BK107" s="145"/>
      <c r="BL107" s="109"/>
      <c r="BM107" s="92"/>
      <c r="BN107" s="109"/>
      <c r="BO107" s="9"/>
      <c r="BP107" s="130"/>
      <c r="BQ107" s="11"/>
      <c r="BR107" s="130"/>
      <c r="BS107" s="130"/>
      <c r="BT107" s="130"/>
      <c r="BU107" s="92"/>
      <c r="BV107" s="109"/>
      <c r="BW107" s="109"/>
      <c r="BX107" s="92"/>
      <c r="BY107" s="109"/>
      <c r="BZ107" s="109"/>
      <c r="CA107" s="109"/>
      <c r="CB107" s="92"/>
      <c r="CC107" s="109"/>
      <c r="CD107" s="109"/>
      <c r="CE107" s="109"/>
      <c r="CF107" s="92"/>
      <c r="CG107" s="109"/>
      <c r="CH107" s="109"/>
      <c r="CI107" s="109"/>
      <c r="CJ107" s="92"/>
      <c r="CK107" s="109"/>
      <c r="CL107" s="109"/>
      <c r="CM107" s="109"/>
      <c r="CN107" s="92"/>
      <c r="CO107" s="109"/>
      <c r="CP107" s="109"/>
      <c r="CQ107" s="109"/>
      <c r="CR107" s="92"/>
      <c r="CS107" s="109"/>
      <c r="CT107" s="109"/>
      <c r="CU107" s="109"/>
      <c r="CV107" s="92"/>
      <c r="CW107" s="109"/>
      <c r="CX107" s="92"/>
      <c r="CY107" s="109"/>
      <c r="CZ107" s="92"/>
      <c r="DA107" s="109"/>
      <c r="DB107" s="92"/>
      <c r="DC107" s="109"/>
      <c r="DD107" s="132"/>
      <c r="DE107" s="109"/>
      <c r="DF107" s="133"/>
      <c r="DG107" s="109"/>
      <c r="DH107" s="134"/>
      <c r="DI107" s="109"/>
      <c r="DJ107" s="132"/>
      <c r="DK107" s="128"/>
      <c r="DL107" s="135"/>
      <c r="DM107" s="135"/>
      <c r="DN107" s="135"/>
      <c r="DO107" s="109"/>
      <c r="DP107" s="132"/>
      <c r="DQ107" s="135"/>
      <c r="DR107" s="135"/>
      <c r="DS107" s="135"/>
      <c r="DT107" s="135"/>
      <c r="DU107" s="109"/>
      <c r="DV107" s="132"/>
      <c r="DW107" s="135"/>
      <c r="DX107" s="135"/>
      <c r="DY107" s="135"/>
      <c r="DZ107" s="135"/>
      <c r="EA107" s="109"/>
      <c r="EB107" s="132"/>
      <c r="EC107" s="128"/>
      <c r="ED107" s="128"/>
      <c r="EE107" s="128"/>
      <c r="EF107" s="128"/>
      <c r="EG107" s="109"/>
      <c r="EH107" s="132"/>
      <c r="EI107" s="128"/>
      <c r="EJ107" s="128"/>
      <c r="EK107" s="128"/>
      <c r="EL107" s="128"/>
      <c r="EM107" s="109"/>
      <c r="EN107" s="132"/>
      <c r="EO107" s="128"/>
      <c r="EP107" s="128"/>
      <c r="EQ107" s="128"/>
      <c r="ER107" s="128"/>
      <c r="ES107" s="109"/>
      <c r="ET107" s="145"/>
      <c r="EU107" s="128" t="n">
        <f aca="false">EU108</f>
        <v>0</v>
      </c>
      <c r="EV107" s="128" t="n">
        <f aca="false">EV108</f>
        <v>7515</v>
      </c>
      <c r="EW107" s="128" t="n">
        <f aca="false">EW108</f>
        <v>0</v>
      </c>
      <c r="EX107" s="128" t="n">
        <f aca="false">EX108</f>
        <v>0</v>
      </c>
      <c r="EY107" s="128" t="n">
        <f aca="false">EY108</f>
        <v>7515</v>
      </c>
      <c r="EZ107" s="128" t="n">
        <f aca="false">EZ108</f>
        <v>7515</v>
      </c>
      <c r="FA107" s="128" t="n">
        <f aca="false">FA108</f>
        <v>0</v>
      </c>
      <c r="FB107" s="128" t="n">
        <f aca="false">FB108</f>
        <v>0</v>
      </c>
      <c r="FC107" s="128" t="n">
        <f aca="false">FC108</f>
        <v>0</v>
      </c>
      <c r="FD107" s="128" t="n">
        <f aca="false">FD108</f>
        <v>0</v>
      </c>
      <c r="FE107" s="128" t="n">
        <f aca="false">FE108</f>
        <v>7515</v>
      </c>
      <c r="FF107" s="128" t="n">
        <f aca="false">FF108</f>
        <v>7515</v>
      </c>
      <c r="FG107" s="137" t="n">
        <f aca="false">FG108</f>
        <v>0</v>
      </c>
      <c r="FH107" s="128" t="n">
        <f aca="false">FH108</f>
        <v>0</v>
      </c>
      <c r="FI107" s="128" t="n">
        <f aca="false">FI108</f>
        <v>0</v>
      </c>
      <c r="FJ107" s="128" t="n">
        <f aca="false">FJ108</f>
        <v>0</v>
      </c>
      <c r="FK107" s="128" t="n">
        <f aca="false">FK108</f>
        <v>7515</v>
      </c>
      <c r="FL107" s="128" t="n">
        <f aca="false">FL108</f>
        <v>7515</v>
      </c>
      <c r="FM107" s="128" t="n">
        <f aca="false">FM108</f>
        <v>7515</v>
      </c>
      <c r="FN107" s="128" t="n">
        <f aca="false">FN108</f>
        <v>7515</v>
      </c>
      <c r="FO107" s="126" t="n">
        <f aca="false">FM107/FK107*100</f>
        <v>100</v>
      </c>
      <c r="FP107" s="126" t="n">
        <f aca="false">FN107/FL107*100</f>
        <v>100</v>
      </c>
    </row>
    <row r="108" customFormat="false" ht="84.75" hidden="false" customHeight="true" outlineLevel="0" collapsed="false">
      <c r="A108" s="115"/>
      <c r="B108" s="116" t="s">
        <v>138</v>
      </c>
      <c r="C108" s="117" t="s">
        <v>47</v>
      </c>
      <c r="D108" s="117" t="s">
        <v>58</v>
      </c>
      <c r="E108" s="118" t="s">
        <v>56</v>
      </c>
      <c r="F108" s="117" t="s">
        <v>139</v>
      </c>
      <c r="G108" s="9"/>
      <c r="H108" s="9"/>
      <c r="I108" s="9"/>
      <c r="J108" s="9"/>
      <c r="K108" s="9"/>
      <c r="L108" s="142"/>
      <c r="M108" s="142"/>
      <c r="N108" s="9"/>
      <c r="O108" s="120"/>
      <c r="P108" s="9"/>
      <c r="Q108" s="9"/>
      <c r="R108" s="9"/>
      <c r="S108" s="109"/>
      <c r="T108" s="109"/>
      <c r="U108" s="9"/>
      <c r="V108" s="128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92"/>
      <c r="AL108" s="92"/>
      <c r="AM108" s="109"/>
      <c r="AN108" s="109"/>
      <c r="AO108" s="92"/>
      <c r="AP108" s="109"/>
      <c r="AQ108" s="9"/>
      <c r="AR108" s="109"/>
      <c r="AS108" s="9"/>
      <c r="AT108" s="109"/>
      <c r="AU108" s="108"/>
      <c r="AV108" s="108"/>
      <c r="AW108" s="108"/>
      <c r="AX108" s="109"/>
      <c r="AY108" s="109"/>
      <c r="AZ108" s="92"/>
      <c r="BA108" s="92"/>
      <c r="BB108" s="109"/>
      <c r="BC108" s="109"/>
      <c r="BD108" s="129"/>
      <c r="BE108" s="130"/>
      <c r="BF108" s="145"/>
      <c r="BG108" s="145"/>
      <c r="BH108" s="129"/>
      <c r="BI108" s="130"/>
      <c r="BJ108" s="145"/>
      <c r="BK108" s="145"/>
      <c r="BL108" s="109"/>
      <c r="BM108" s="92"/>
      <c r="BN108" s="109"/>
      <c r="BO108" s="9"/>
      <c r="BP108" s="130"/>
      <c r="BQ108" s="11"/>
      <c r="BR108" s="130"/>
      <c r="BS108" s="130"/>
      <c r="BT108" s="130"/>
      <c r="BU108" s="92"/>
      <c r="BV108" s="109"/>
      <c r="BW108" s="109"/>
      <c r="BX108" s="92"/>
      <c r="BY108" s="109"/>
      <c r="BZ108" s="109"/>
      <c r="CA108" s="109"/>
      <c r="CB108" s="92"/>
      <c r="CC108" s="109"/>
      <c r="CD108" s="109"/>
      <c r="CE108" s="109"/>
      <c r="CF108" s="92"/>
      <c r="CG108" s="109"/>
      <c r="CH108" s="109"/>
      <c r="CI108" s="109"/>
      <c r="CJ108" s="92"/>
      <c r="CK108" s="109"/>
      <c r="CL108" s="109"/>
      <c r="CM108" s="109"/>
      <c r="CN108" s="92"/>
      <c r="CO108" s="109"/>
      <c r="CP108" s="109"/>
      <c r="CQ108" s="109"/>
      <c r="CR108" s="92"/>
      <c r="CS108" s="109"/>
      <c r="CT108" s="109"/>
      <c r="CU108" s="109"/>
      <c r="CV108" s="92"/>
      <c r="CW108" s="109"/>
      <c r="CX108" s="92"/>
      <c r="CY108" s="109"/>
      <c r="CZ108" s="92"/>
      <c r="DA108" s="109"/>
      <c r="DB108" s="92"/>
      <c r="DC108" s="109"/>
      <c r="DD108" s="132"/>
      <c r="DE108" s="109"/>
      <c r="DF108" s="133"/>
      <c r="DG108" s="109"/>
      <c r="DH108" s="134"/>
      <c r="DI108" s="109"/>
      <c r="DJ108" s="132"/>
      <c r="DK108" s="128"/>
      <c r="DL108" s="135"/>
      <c r="DM108" s="135"/>
      <c r="DN108" s="135"/>
      <c r="DO108" s="109"/>
      <c r="DP108" s="132"/>
      <c r="DQ108" s="135"/>
      <c r="DR108" s="135"/>
      <c r="DS108" s="135"/>
      <c r="DT108" s="135"/>
      <c r="DU108" s="109"/>
      <c r="DV108" s="132"/>
      <c r="DW108" s="135"/>
      <c r="DX108" s="135"/>
      <c r="DY108" s="135"/>
      <c r="DZ108" s="135"/>
      <c r="EA108" s="109"/>
      <c r="EB108" s="132"/>
      <c r="EC108" s="128"/>
      <c r="ED108" s="128"/>
      <c r="EE108" s="128"/>
      <c r="EF108" s="128"/>
      <c r="EG108" s="109"/>
      <c r="EH108" s="132"/>
      <c r="EI108" s="128"/>
      <c r="EJ108" s="128"/>
      <c r="EK108" s="128"/>
      <c r="EL108" s="128"/>
      <c r="EM108" s="109"/>
      <c r="EN108" s="132"/>
      <c r="EO108" s="128"/>
      <c r="EP108" s="128"/>
      <c r="EQ108" s="128"/>
      <c r="ER108" s="128"/>
      <c r="ES108" s="109"/>
      <c r="ET108" s="145"/>
      <c r="EU108" s="128"/>
      <c r="EV108" s="128" t="n">
        <v>7515</v>
      </c>
      <c r="EW108" s="128"/>
      <c r="EX108" s="128"/>
      <c r="EY108" s="109" t="n">
        <f aca="false">EX108+EW108+EV108+EU108+ES108</f>
        <v>7515</v>
      </c>
      <c r="EZ108" s="109" t="n">
        <f aca="false">ET108+EV108</f>
        <v>7515</v>
      </c>
      <c r="FA108" s="128"/>
      <c r="FB108" s="128"/>
      <c r="FC108" s="128"/>
      <c r="FD108" s="128"/>
      <c r="FE108" s="109" t="n">
        <f aca="false">FD108+FC108+FB108+FA108+EY108</f>
        <v>7515</v>
      </c>
      <c r="FF108" s="109" t="n">
        <f aca="false">EZ108+FB108</f>
        <v>7515</v>
      </c>
      <c r="FG108" s="137"/>
      <c r="FH108" s="128"/>
      <c r="FI108" s="128"/>
      <c r="FJ108" s="128"/>
      <c r="FK108" s="109" t="n">
        <f aca="false">FJ108+FI108+FH108+FG108+FE108</f>
        <v>7515</v>
      </c>
      <c r="FL108" s="109" t="n">
        <f aca="false">FF108+FH108</f>
        <v>7515</v>
      </c>
      <c r="FM108" s="136" t="n">
        <v>7515</v>
      </c>
      <c r="FN108" s="136" t="n">
        <v>7515</v>
      </c>
      <c r="FO108" s="126" t="n">
        <f aca="false">FM108/FK108*100</f>
        <v>100</v>
      </c>
      <c r="FP108" s="126" t="n">
        <f aca="false">FN108/FL108*100</f>
        <v>100</v>
      </c>
    </row>
    <row r="109" customFormat="false" ht="26.25" hidden="false" customHeight="true" outlineLevel="0" collapsed="false">
      <c r="A109" s="115"/>
      <c r="B109" s="116" t="s">
        <v>63</v>
      </c>
      <c r="C109" s="117" t="s">
        <v>47</v>
      </c>
      <c r="D109" s="117" t="s">
        <v>58</v>
      </c>
      <c r="E109" s="118" t="s">
        <v>64</v>
      </c>
      <c r="F109" s="117"/>
      <c r="G109" s="9"/>
      <c r="H109" s="9"/>
      <c r="I109" s="9"/>
      <c r="J109" s="9"/>
      <c r="K109" s="9"/>
      <c r="L109" s="142"/>
      <c r="M109" s="142"/>
      <c r="N109" s="9"/>
      <c r="O109" s="120"/>
      <c r="P109" s="9"/>
      <c r="Q109" s="9"/>
      <c r="R109" s="9"/>
      <c r="S109" s="109"/>
      <c r="T109" s="109"/>
      <c r="U109" s="9"/>
      <c r="V109" s="128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92"/>
      <c r="AL109" s="92"/>
      <c r="AM109" s="109"/>
      <c r="AN109" s="109"/>
      <c r="AO109" s="92"/>
      <c r="AP109" s="109"/>
      <c r="AQ109" s="9"/>
      <c r="AR109" s="109"/>
      <c r="AS109" s="9"/>
      <c r="AT109" s="109"/>
      <c r="AU109" s="108"/>
      <c r="AV109" s="108"/>
      <c r="AW109" s="108"/>
      <c r="AX109" s="109"/>
      <c r="AY109" s="109"/>
      <c r="AZ109" s="92"/>
      <c r="BA109" s="92"/>
      <c r="BB109" s="109"/>
      <c r="BC109" s="109"/>
      <c r="BD109" s="129"/>
      <c r="BE109" s="130"/>
      <c r="BF109" s="145"/>
      <c r="BG109" s="145"/>
      <c r="BH109" s="129"/>
      <c r="BI109" s="130"/>
      <c r="BJ109" s="145"/>
      <c r="BK109" s="145"/>
      <c r="BL109" s="109"/>
      <c r="BM109" s="92"/>
      <c r="BN109" s="109"/>
      <c r="BO109" s="9"/>
      <c r="BP109" s="130"/>
      <c r="BQ109" s="11"/>
      <c r="BR109" s="130"/>
      <c r="BS109" s="130"/>
      <c r="BT109" s="130"/>
      <c r="BU109" s="92"/>
      <c r="BV109" s="109"/>
      <c r="BW109" s="109"/>
      <c r="BX109" s="92"/>
      <c r="BY109" s="109"/>
      <c r="BZ109" s="109"/>
      <c r="CA109" s="109"/>
      <c r="CB109" s="92"/>
      <c r="CC109" s="109"/>
      <c r="CD109" s="109"/>
      <c r="CE109" s="109"/>
      <c r="CF109" s="92"/>
      <c r="CG109" s="109"/>
      <c r="CH109" s="109"/>
      <c r="CI109" s="109"/>
      <c r="CJ109" s="92"/>
      <c r="CK109" s="109"/>
      <c r="CL109" s="109"/>
      <c r="CM109" s="109"/>
      <c r="CN109" s="92"/>
      <c r="CO109" s="109"/>
      <c r="CP109" s="109"/>
      <c r="CQ109" s="109"/>
      <c r="CR109" s="92"/>
      <c r="CS109" s="109"/>
      <c r="CT109" s="109"/>
      <c r="CU109" s="109"/>
      <c r="CV109" s="92"/>
      <c r="CW109" s="109"/>
      <c r="CX109" s="92"/>
      <c r="CY109" s="109"/>
      <c r="CZ109" s="92"/>
      <c r="DA109" s="109"/>
      <c r="DB109" s="92"/>
      <c r="DC109" s="109"/>
      <c r="DD109" s="132"/>
      <c r="DE109" s="109"/>
      <c r="DF109" s="133"/>
      <c r="DG109" s="109"/>
      <c r="DH109" s="134"/>
      <c r="DI109" s="109"/>
      <c r="DJ109" s="132"/>
      <c r="DK109" s="128"/>
      <c r="DL109" s="135"/>
      <c r="DM109" s="135"/>
      <c r="DN109" s="135"/>
      <c r="DO109" s="109"/>
      <c r="DP109" s="132"/>
      <c r="DQ109" s="135"/>
      <c r="DR109" s="135"/>
      <c r="DS109" s="135"/>
      <c r="DT109" s="135"/>
      <c r="DU109" s="109"/>
      <c r="DV109" s="132"/>
      <c r="DW109" s="135"/>
      <c r="DX109" s="135"/>
      <c r="DY109" s="135"/>
      <c r="DZ109" s="135"/>
      <c r="EA109" s="109"/>
      <c r="EB109" s="132"/>
      <c r="EC109" s="128"/>
      <c r="ED109" s="128"/>
      <c r="EE109" s="128"/>
      <c r="EF109" s="128"/>
      <c r="EG109" s="109"/>
      <c r="EH109" s="132"/>
      <c r="EI109" s="128"/>
      <c r="EJ109" s="128"/>
      <c r="EK109" s="128"/>
      <c r="EL109" s="128"/>
      <c r="EM109" s="109"/>
      <c r="EN109" s="132"/>
      <c r="EO109" s="128"/>
      <c r="EP109" s="128"/>
      <c r="EQ109" s="128"/>
      <c r="ER109" s="128"/>
      <c r="ES109" s="109"/>
      <c r="ET109" s="145"/>
      <c r="EU109" s="128"/>
      <c r="EV109" s="128"/>
      <c r="EW109" s="128"/>
      <c r="EX109" s="128"/>
      <c r="EY109" s="109"/>
      <c r="EZ109" s="109"/>
      <c r="FA109" s="128" t="n">
        <f aca="false">FA110</f>
        <v>3380</v>
      </c>
      <c r="FB109" s="128" t="n">
        <f aca="false">FB110</f>
        <v>0</v>
      </c>
      <c r="FC109" s="128" t="n">
        <f aca="false">FC110</f>
        <v>0</v>
      </c>
      <c r="FD109" s="128" t="n">
        <f aca="false">FD110</f>
        <v>0</v>
      </c>
      <c r="FE109" s="128" t="n">
        <f aca="false">FE110</f>
        <v>3380</v>
      </c>
      <c r="FF109" s="128" t="n">
        <f aca="false">FF110</f>
        <v>0</v>
      </c>
      <c r="FG109" s="137" t="n">
        <f aca="false">FG110</f>
        <v>0</v>
      </c>
      <c r="FH109" s="128" t="n">
        <f aca="false">FH110</f>
        <v>0</v>
      </c>
      <c r="FI109" s="128" t="n">
        <f aca="false">FI110</f>
        <v>0</v>
      </c>
      <c r="FJ109" s="128" t="n">
        <f aca="false">FJ110</f>
        <v>0</v>
      </c>
      <c r="FK109" s="128" t="n">
        <f aca="false">FK110</f>
        <v>3380</v>
      </c>
      <c r="FL109" s="128" t="n">
        <f aca="false">FL110</f>
        <v>0</v>
      </c>
      <c r="FM109" s="128" t="n">
        <f aca="false">FM110</f>
        <v>3380</v>
      </c>
      <c r="FN109" s="128" t="n">
        <f aca="false">FN110</f>
        <v>0</v>
      </c>
      <c r="FO109" s="126" t="n">
        <f aca="false">FM109/FK109*100</f>
        <v>100</v>
      </c>
      <c r="FP109" s="126"/>
    </row>
    <row r="110" customFormat="false" ht="67.5" hidden="false" customHeight="true" outlineLevel="0" collapsed="false">
      <c r="A110" s="115"/>
      <c r="B110" s="116" t="s">
        <v>142</v>
      </c>
      <c r="C110" s="117" t="s">
        <v>47</v>
      </c>
      <c r="D110" s="117" t="s">
        <v>58</v>
      </c>
      <c r="E110" s="118" t="s">
        <v>143</v>
      </c>
      <c r="F110" s="117"/>
      <c r="G110" s="9"/>
      <c r="H110" s="9"/>
      <c r="I110" s="9"/>
      <c r="J110" s="9"/>
      <c r="K110" s="9"/>
      <c r="L110" s="142"/>
      <c r="M110" s="142"/>
      <c r="N110" s="9"/>
      <c r="O110" s="120"/>
      <c r="P110" s="9"/>
      <c r="Q110" s="9"/>
      <c r="R110" s="9"/>
      <c r="S110" s="109"/>
      <c r="T110" s="109"/>
      <c r="U110" s="9"/>
      <c r="V110" s="128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92"/>
      <c r="AL110" s="92"/>
      <c r="AM110" s="109"/>
      <c r="AN110" s="109"/>
      <c r="AO110" s="92"/>
      <c r="AP110" s="109"/>
      <c r="AQ110" s="9"/>
      <c r="AR110" s="109"/>
      <c r="AS110" s="9"/>
      <c r="AT110" s="109"/>
      <c r="AU110" s="108"/>
      <c r="AV110" s="108"/>
      <c r="AW110" s="108"/>
      <c r="AX110" s="109"/>
      <c r="AY110" s="109"/>
      <c r="AZ110" s="92"/>
      <c r="BA110" s="92"/>
      <c r="BB110" s="109"/>
      <c r="BC110" s="109"/>
      <c r="BD110" s="129"/>
      <c r="BE110" s="130"/>
      <c r="BF110" s="145"/>
      <c r="BG110" s="145"/>
      <c r="BH110" s="129"/>
      <c r="BI110" s="130"/>
      <c r="BJ110" s="145"/>
      <c r="BK110" s="145"/>
      <c r="BL110" s="109"/>
      <c r="BM110" s="92"/>
      <c r="BN110" s="109"/>
      <c r="BO110" s="9"/>
      <c r="BP110" s="130"/>
      <c r="BQ110" s="11"/>
      <c r="BR110" s="130"/>
      <c r="BS110" s="130"/>
      <c r="BT110" s="130"/>
      <c r="BU110" s="92"/>
      <c r="BV110" s="109"/>
      <c r="BW110" s="109"/>
      <c r="BX110" s="92"/>
      <c r="BY110" s="109"/>
      <c r="BZ110" s="109"/>
      <c r="CA110" s="109"/>
      <c r="CB110" s="92"/>
      <c r="CC110" s="109"/>
      <c r="CD110" s="109"/>
      <c r="CE110" s="109"/>
      <c r="CF110" s="92"/>
      <c r="CG110" s="109"/>
      <c r="CH110" s="109"/>
      <c r="CI110" s="109"/>
      <c r="CJ110" s="92"/>
      <c r="CK110" s="109"/>
      <c r="CL110" s="109"/>
      <c r="CM110" s="109"/>
      <c r="CN110" s="92"/>
      <c r="CO110" s="109"/>
      <c r="CP110" s="109"/>
      <c r="CQ110" s="109"/>
      <c r="CR110" s="92"/>
      <c r="CS110" s="109"/>
      <c r="CT110" s="109"/>
      <c r="CU110" s="109"/>
      <c r="CV110" s="92"/>
      <c r="CW110" s="109"/>
      <c r="CX110" s="92"/>
      <c r="CY110" s="109"/>
      <c r="CZ110" s="92"/>
      <c r="DA110" s="109"/>
      <c r="DB110" s="92"/>
      <c r="DC110" s="109"/>
      <c r="DD110" s="132"/>
      <c r="DE110" s="109"/>
      <c r="DF110" s="133"/>
      <c r="DG110" s="109"/>
      <c r="DH110" s="134"/>
      <c r="DI110" s="109"/>
      <c r="DJ110" s="132"/>
      <c r="DK110" s="128"/>
      <c r="DL110" s="135"/>
      <c r="DM110" s="135"/>
      <c r="DN110" s="135"/>
      <c r="DO110" s="109"/>
      <c r="DP110" s="132"/>
      <c r="DQ110" s="135"/>
      <c r="DR110" s="135"/>
      <c r="DS110" s="135"/>
      <c r="DT110" s="135"/>
      <c r="DU110" s="109"/>
      <c r="DV110" s="132"/>
      <c r="DW110" s="135"/>
      <c r="DX110" s="135"/>
      <c r="DY110" s="135"/>
      <c r="DZ110" s="135"/>
      <c r="EA110" s="109"/>
      <c r="EB110" s="132"/>
      <c r="EC110" s="128"/>
      <c r="ED110" s="128"/>
      <c r="EE110" s="128"/>
      <c r="EF110" s="128"/>
      <c r="EG110" s="109"/>
      <c r="EH110" s="132"/>
      <c r="EI110" s="128"/>
      <c r="EJ110" s="128"/>
      <c r="EK110" s="128"/>
      <c r="EL110" s="128"/>
      <c r="EM110" s="109"/>
      <c r="EN110" s="132"/>
      <c r="EO110" s="128"/>
      <c r="EP110" s="128"/>
      <c r="EQ110" s="128"/>
      <c r="ER110" s="128"/>
      <c r="ES110" s="109"/>
      <c r="ET110" s="145"/>
      <c r="EU110" s="128"/>
      <c r="EV110" s="128"/>
      <c r="EW110" s="128"/>
      <c r="EX110" s="128"/>
      <c r="EY110" s="109"/>
      <c r="EZ110" s="109"/>
      <c r="FA110" s="128" t="n">
        <f aca="false">FA111</f>
        <v>3380</v>
      </c>
      <c r="FB110" s="128" t="n">
        <f aca="false">FB111</f>
        <v>0</v>
      </c>
      <c r="FC110" s="128" t="n">
        <f aca="false">FC111</f>
        <v>0</v>
      </c>
      <c r="FD110" s="128" t="n">
        <f aca="false">FD111</f>
        <v>0</v>
      </c>
      <c r="FE110" s="128" t="n">
        <f aca="false">FE111</f>
        <v>3380</v>
      </c>
      <c r="FF110" s="128" t="n">
        <f aca="false">FF111</f>
        <v>0</v>
      </c>
      <c r="FG110" s="137" t="n">
        <f aca="false">FG111</f>
        <v>0</v>
      </c>
      <c r="FH110" s="128" t="n">
        <f aca="false">FH111</f>
        <v>0</v>
      </c>
      <c r="FI110" s="128" t="n">
        <f aca="false">FI111</f>
        <v>0</v>
      </c>
      <c r="FJ110" s="128" t="n">
        <f aca="false">FJ111</f>
        <v>0</v>
      </c>
      <c r="FK110" s="128" t="n">
        <f aca="false">FK111</f>
        <v>3380</v>
      </c>
      <c r="FL110" s="128" t="n">
        <f aca="false">FL111</f>
        <v>0</v>
      </c>
      <c r="FM110" s="128" t="n">
        <f aca="false">FM111</f>
        <v>3380</v>
      </c>
      <c r="FN110" s="128" t="n">
        <f aca="false">FN111</f>
        <v>0</v>
      </c>
      <c r="FO110" s="126" t="n">
        <f aca="false">FM110/FK110*100</f>
        <v>100</v>
      </c>
      <c r="FP110" s="126"/>
    </row>
    <row r="111" customFormat="false" ht="74.25" hidden="false" customHeight="true" outlineLevel="0" collapsed="false">
      <c r="A111" s="115"/>
      <c r="B111" s="116" t="s">
        <v>61</v>
      </c>
      <c r="C111" s="117" t="s">
        <v>47</v>
      </c>
      <c r="D111" s="117" t="s">
        <v>58</v>
      </c>
      <c r="E111" s="118" t="s">
        <v>143</v>
      </c>
      <c r="F111" s="117" t="s">
        <v>62</v>
      </c>
      <c r="G111" s="9"/>
      <c r="H111" s="9"/>
      <c r="I111" s="9"/>
      <c r="J111" s="9"/>
      <c r="K111" s="9"/>
      <c r="L111" s="142"/>
      <c r="M111" s="142"/>
      <c r="N111" s="9"/>
      <c r="O111" s="120"/>
      <c r="P111" s="9"/>
      <c r="Q111" s="9"/>
      <c r="R111" s="9"/>
      <c r="S111" s="109"/>
      <c r="T111" s="109"/>
      <c r="U111" s="9"/>
      <c r="V111" s="128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92"/>
      <c r="AL111" s="92"/>
      <c r="AM111" s="109"/>
      <c r="AN111" s="109"/>
      <c r="AO111" s="92"/>
      <c r="AP111" s="109"/>
      <c r="AQ111" s="9"/>
      <c r="AR111" s="109"/>
      <c r="AS111" s="9"/>
      <c r="AT111" s="109"/>
      <c r="AU111" s="108"/>
      <c r="AV111" s="108"/>
      <c r="AW111" s="108"/>
      <c r="AX111" s="109"/>
      <c r="AY111" s="109"/>
      <c r="AZ111" s="92"/>
      <c r="BA111" s="92"/>
      <c r="BB111" s="109"/>
      <c r="BC111" s="109"/>
      <c r="BD111" s="129"/>
      <c r="BE111" s="130"/>
      <c r="BF111" s="145"/>
      <c r="BG111" s="145"/>
      <c r="BH111" s="129"/>
      <c r="BI111" s="130"/>
      <c r="BJ111" s="145"/>
      <c r="BK111" s="145"/>
      <c r="BL111" s="109"/>
      <c r="BM111" s="92"/>
      <c r="BN111" s="109"/>
      <c r="BO111" s="9"/>
      <c r="BP111" s="130"/>
      <c r="BQ111" s="11"/>
      <c r="BR111" s="130"/>
      <c r="BS111" s="130"/>
      <c r="BT111" s="130"/>
      <c r="BU111" s="92"/>
      <c r="BV111" s="109"/>
      <c r="BW111" s="109"/>
      <c r="BX111" s="92"/>
      <c r="BY111" s="109"/>
      <c r="BZ111" s="109"/>
      <c r="CA111" s="109"/>
      <c r="CB111" s="92"/>
      <c r="CC111" s="109"/>
      <c r="CD111" s="109"/>
      <c r="CE111" s="109"/>
      <c r="CF111" s="92"/>
      <c r="CG111" s="109"/>
      <c r="CH111" s="109"/>
      <c r="CI111" s="109"/>
      <c r="CJ111" s="92"/>
      <c r="CK111" s="109"/>
      <c r="CL111" s="109"/>
      <c r="CM111" s="109"/>
      <c r="CN111" s="92"/>
      <c r="CO111" s="109"/>
      <c r="CP111" s="109"/>
      <c r="CQ111" s="109"/>
      <c r="CR111" s="92"/>
      <c r="CS111" s="109"/>
      <c r="CT111" s="109"/>
      <c r="CU111" s="109"/>
      <c r="CV111" s="92"/>
      <c r="CW111" s="109"/>
      <c r="CX111" s="92"/>
      <c r="CY111" s="109"/>
      <c r="CZ111" s="92"/>
      <c r="DA111" s="109"/>
      <c r="DB111" s="92"/>
      <c r="DC111" s="109"/>
      <c r="DD111" s="132"/>
      <c r="DE111" s="109"/>
      <c r="DF111" s="133"/>
      <c r="DG111" s="109"/>
      <c r="DH111" s="134"/>
      <c r="DI111" s="109"/>
      <c r="DJ111" s="132"/>
      <c r="DK111" s="128"/>
      <c r="DL111" s="135"/>
      <c r="DM111" s="135"/>
      <c r="DN111" s="135"/>
      <c r="DO111" s="109"/>
      <c r="DP111" s="132"/>
      <c r="DQ111" s="135"/>
      <c r="DR111" s="135"/>
      <c r="DS111" s="135"/>
      <c r="DT111" s="135"/>
      <c r="DU111" s="109"/>
      <c r="DV111" s="132"/>
      <c r="DW111" s="135"/>
      <c r="DX111" s="135"/>
      <c r="DY111" s="135"/>
      <c r="DZ111" s="135"/>
      <c r="EA111" s="109"/>
      <c r="EB111" s="132"/>
      <c r="EC111" s="128"/>
      <c r="ED111" s="128"/>
      <c r="EE111" s="128"/>
      <c r="EF111" s="128"/>
      <c r="EG111" s="109"/>
      <c r="EH111" s="132"/>
      <c r="EI111" s="128"/>
      <c r="EJ111" s="128"/>
      <c r="EK111" s="128"/>
      <c r="EL111" s="128"/>
      <c r="EM111" s="109"/>
      <c r="EN111" s="132"/>
      <c r="EO111" s="128"/>
      <c r="EP111" s="128"/>
      <c r="EQ111" s="128"/>
      <c r="ER111" s="128"/>
      <c r="ES111" s="109"/>
      <c r="ET111" s="145"/>
      <c r="EU111" s="128"/>
      <c r="EV111" s="128"/>
      <c r="EW111" s="128"/>
      <c r="EX111" s="128"/>
      <c r="EY111" s="109"/>
      <c r="EZ111" s="109"/>
      <c r="FA111" s="128" t="n">
        <v>3380</v>
      </c>
      <c r="FB111" s="128"/>
      <c r="FC111" s="128"/>
      <c r="FD111" s="128"/>
      <c r="FE111" s="109" t="n">
        <f aca="false">FD111+FC111+FB111+FA111+EY111</f>
        <v>3380</v>
      </c>
      <c r="FF111" s="109" t="n">
        <f aca="false">EZ111+FB111</f>
        <v>0</v>
      </c>
      <c r="FG111" s="137"/>
      <c r="FH111" s="128"/>
      <c r="FI111" s="128"/>
      <c r="FJ111" s="128"/>
      <c r="FK111" s="109" t="n">
        <f aca="false">FJ111+FI111+FH111+FG111+FE111</f>
        <v>3380</v>
      </c>
      <c r="FL111" s="109" t="n">
        <f aca="false">FF111+FH111</f>
        <v>0</v>
      </c>
      <c r="FM111" s="136" t="n">
        <v>3380</v>
      </c>
      <c r="FN111" s="136"/>
      <c r="FO111" s="126" t="n">
        <f aca="false">FM111/FK111*100</f>
        <v>100</v>
      </c>
      <c r="FP111" s="126"/>
    </row>
    <row r="112" customFormat="false" ht="43.5" hidden="false" customHeight="true" outlineLevel="0" collapsed="false">
      <c r="A112" s="115"/>
      <c r="B112" s="100" t="s">
        <v>144</v>
      </c>
      <c r="C112" s="101" t="s">
        <v>58</v>
      </c>
      <c r="D112" s="101" t="s">
        <v>47</v>
      </c>
      <c r="E112" s="102"/>
      <c r="F112" s="101"/>
      <c r="G112" s="9"/>
      <c r="H112" s="9"/>
      <c r="I112" s="9"/>
      <c r="J112" s="9"/>
      <c r="K112" s="9"/>
      <c r="L112" s="142"/>
      <c r="M112" s="142"/>
      <c r="N112" s="9"/>
      <c r="O112" s="120"/>
      <c r="P112" s="9"/>
      <c r="Q112" s="9"/>
      <c r="R112" s="9"/>
      <c r="S112" s="109"/>
      <c r="T112" s="109"/>
      <c r="U112" s="9"/>
      <c r="V112" s="128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92"/>
      <c r="AL112" s="92"/>
      <c r="AM112" s="109"/>
      <c r="AN112" s="109"/>
      <c r="AO112" s="92"/>
      <c r="AP112" s="138" t="n">
        <f aca="false">AP113</f>
        <v>140348</v>
      </c>
      <c r="AQ112" s="138" t="n">
        <f aca="false">AQ113</f>
        <v>0</v>
      </c>
      <c r="AR112" s="138" t="n">
        <f aca="false">AR113</f>
        <v>140348</v>
      </c>
      <c r="AS112" s="138" t="n">
        <f aca="false">AS113</f>
        <v>0</v>
      </c>
      <c r="AT112" s="138" t="n">
        <f aca="false">AT113</f>
        <v>136552</v>
      </c>
      <c r="AU112" s="108"/>
      <c r="AV112" s="108"/>
      <c r="AW112" s="108"/>
      <c r="AX112" s="138" t="n">
        <f aca="false">AX113</f>
        <v>140348</v>
      </c>
      <c r="AY112" s="138" t="n">
        <f aca="false">AY113</f>
        <v>136552</v>
      </c>
      <c r="AZ112" s="92"/>
      <c r="BA112" s="92"/>
      <c r="BB112" s="138" t="n">
        <f aca="false">BB113</f>
        <v>140348</v>
      </c>
      <c r="BC112" s="138" t="n">
        <f aca="false">BC113</f>
        <v>136552</v>
      </c>
      <c r="BD112" s="138" t="n">
        <f aca="false">BD113</f>
        <v>0</v>
      </c>
      <c r="BE112" s="138" t="n">
        <f aca="false">BE113</f>
        <v>0</v>
      </c>
      <c r="BF112" s="138" t="n">
        <f aca="false">BF113</f>
        <v>140348</v>
      </c>
      <c r="BG112" s="138" t="n">
        <f aca="false">BG113</f>
        <v>136552</v>
      </c>
      <c r="BH112" s="138" t="n">
        <f aca="false">BH113</f>
        <v>0</v>
      </c>
      <c r="BI112" s="138" t="n">
        <f aca="false">BI113</f>
        <v>0</v>
      </c>
      <c r="BJ112" s="138" t="n">
        <f aca="false">BJ113</f>
        <v>140348</v>
      </c>
      <c r="BK112" s="138" t="n">
        <f aca="false">BK113</f>
        <v>136552</v>
      </c>
      <c r="BL112" s="138" t="n">
        <f aca="false">BL113</f>
        <v>0</v>
      </c>
      <c r="BM112" s="139" t="n">
        <f aca="false">BM113</f>
        <v>0</v>
      </c>
      <c r="BN112" s="138" t="n">
        <f aca="false">BN113</f>
        <v>140348</v>
      </c>
      <c r="BO112" s="140" t="n">
        <f aca="false">BO113</f>
        <v>136552</v>
      </c>
      <c r="BP112" s="138" t="n">
        <f aca="false">BP113</f>
        <v>0</v>
      </c>
      <c r="BQ112" s="140" t="n">
        <f aca="false">BQ113</f>
        <v>0</v>
      </c>
      <c r="BR112" s="138" t="n">
        <f aca="false">BR113</f>
        <v>140348</v>
      </c>
      <c r="BS112" s="138"/>
      <c r="BT112" s="138" t="n">
        <f aca="false">BT113</f>
        <v>136552</v>
      </c>
      <c r="BU112" s="139" t="n">
        <f aca="false">BU113</f>
        <v>35713</v>
      </c>
      <c r="BV112" s="138" t="n">
        <f aca="false">BV113</f>
        <v>172265</v>
      </c>
      <c r="BW112" s="138" t="n">
        <f aca="false">BW113</f>
        <v>216289</v>
      </c>
      <c r="BX112" s="92"/>
      <c r="BY112" s="109"/>
      <c r="BZ112" s="138" t="n">
        <f aca="false">BZ113</f>
        <v>172265</v>
      </c>
      <c r="CA112" s="138" t="n">
        <f aca="false">CA113</f>
        <v>216289</v>
      </c>
      <c r="CB112" s="92"/>
      <c r="CC112" s="109"/>
      <c r="CD112" s="138" t="n">
        <f aca="false">CD113</f>
        <v>172265</v>
      </c>
      <c r="CE112" s="138" t="n">
        <f aca="false">CE113</f>
        <v>216289</v>
      </c>
      <c r="CF112" s="92"/>
      <c r="CG112" s="109"/>
      <c r="CH112" s="138" t="n">
        <f aca="false">CH113</f>
        <v>172265</v>
      </c>
      <c r="CI112" s="138" t="n">
        <f aca="false">CI113</f>
        <v>216289</v>
      </c>
      <c r="CJ112" s="92"/>
      <c r="CK112" s="109"/>
      <c r="CL112" s="138" t="n">
        <f aca="false">CL113</f>
        <v>172265</v>
      </c>
      <c r="CM112" s="138" t="n">
        <f aca="false">CM113</f>
        <v>216289</v>
      </c>
      <c r="CN112" s="92"/>
      <c r="CO112" s="109"/>
      <c r="CP112" s="138" t="n">
        <f aca="false">CP113</f>
        <v>172265</v>
      </c>
      <c r="CQ112" s="138" t="n">
        <f aca="false">CQ113</f>
        <v>216289</v>
      </c>
      <c r="CR112" s="138" t="n">
        <f aca="false">CR113</f>
        <v>104130</v>
      </c>
      <c r="CS112" s="138" t="n">
        <f aca="false">CS113</f>
        <v>33478</v>
      </c>
      <c r="CT112" s="138" t="n">
        <f aca="false">CT113</f>
        <v>276395</v>
      </c>
      <c r="CU112" s="138" t="n">
        <f aca="false">CU113</f>
        <v>249767</v>
      </c>
      <c r="CV112" s="138" t="n">
        <f aca="false">CV113</f>
        <v>0</v>
      </c>
      <c r="CW112" s="138" t="n">
        <f aca="false">CW113</f>
        <v>0</v>
      </c>
      <c r="CX112" s="139" t="n">
        <f aca="false">CX113</f>
        <v>276395</v>
      </c>
      <c r="CY112" s="138" t="n">
        <f aca="false">CY113</f>
        <v>249767</v>
      </c>
      <c r="CZ112" s="138" t="n">
        <f aca="false">CZ113</f>
        <v>-1151</v>
      </c>
      <c r="DA112" s="138" t="n">
        <f aca="false">DA113</f>
        <v>-427</v>
      </c>
      <c r="DB112" s="139" t="n">
        <f aca="false">DB113</f>
        <v>275244</v>
      </c>
      <c r="DC112" s="138" t="n">
        <f aca="false">DC113</f>
        <v>322898</v>
      </c>
      <c r="DD112" s="138" t="n">
        <f aca="false">DD113</f>
        <v>0</v>
      </c>
      <c r="DE112" s="138" t="n">
        <f aca="false">DE113</f>
        <v>0</v>
      </c>
      <c r="DF112" s="140" t="n">
        <f aca="false">DF113</f>
        <v>0</v>
      </c>
      <c r="DG112" s="138" t="n">
        <f aca="false">DG113</f>
        <v>0</v>
      </c>
      <c r="DH112" s="158" t="n">
        <f aca="false">DH113</f>
        <v>0</v>
      </c>
      <c r="DI112" s="138" t="n">
        <f aca="false">DI113</f>
        <v>322898</v>
      </c>
      <c r="DJ112" s="138" t="n">
        <f aca="false">DJ113</f>
        <v>0</v>
      </c>
      <c r="DK112" s="159" t="n">
        <f aca="false">DK113</f>
        <v>0</v>
      </c>
      <c r="DL112" s="159" t="n">
        <f aca="false">DL113</f>
        <v>0</v>
      </c>
      <c r="DM112" s="159" t="n">
        <f aca="false">DM113</f>
        <v>0</v>
      </c>
      <c r="DN112" s="159" t="n">
        <f aca="false">DN113</f>
        <v>0</v>
      </c>
      <c r="DO112" s="138" t="n">
        <f aca="false">DO113</f>
        <v>322898</v>
      </c>
      <c r="DP112" s="138" t="n">
        <f aca="false">DP113</f>
        <v>0</v>
      </c>
      <c r="DQ112" s="159" t="n">
        <f aca="false">DQ113</f>
        <v>-27973</v>
      </c>
      <c r="DR112" s="159" t="n">
        <f aca="false">DR113</f>
        <v>0</v>
      </c>
      <c r="DS112" s="159" t="n">
        <f aca="false">DS113</f>
        <v>0</v>
      </c>
      <c r="DT112" s="159" t="n">
        <f aca="false">DT113</f>
        <v>0</v>
      </c>
      <c r="DU112" s="138" t="n">
        <f aca="false">DU113</f>
        <v>294925</v>
      </c>
      <c r="DV112" s="138" t="n">
        <f aca="false">DV113</f>
        <v>0</v>
      </c>
      <c r="DW112" s="159" t="n">
        <f aca="false">DW113</f>
        <v>-13241</v>
      </c>
      <c r="DX112" s="159" t="n">
        <f aca="false">DX113</f>
        <v>0</v>
      </c>
      <c r="DY112" s="159" t="n">
        <f aca="false">DY113</f>
        <v>0</v>
      </c>
      <c r="DZ112" s="159" t="n">
        <f aca="false">DZ113</f>
        <v>0</v>
      </c>
      <c r="EA112" s="138" t="n">
        <f aca="false">EA113</f>
        <v>281684</v>
      </c>
      <c r="EB112" s="138" t="n">
        <f aca="false">EB113</f>
        <v>0</v>
      </c>
      <c r="EC112" s="159" t="n">
        <f aca="false">EC113</f>
        <v>0</v>
      </c>
      <c r="ED112" s="159" t="n">
        <f aca="false">ED113</f>
        <v>0</v>
      </c>
      <c r="EE112" s="159" t="n">
        <f aca="false">EE113</f>
        <v>-3245</v>
      </c>
      <c r="EF112" s="159" t="n">
        <f aca="false">EF113</f>
        <v>0</v>
      </c>
      <c r="EG112" s="138" t="n">
        <f aca="false">EG113</f>
        <v>278439</v>
      </c>
      <c r="EH112" s="138" t="n">
        <f aca="false">EH113</f>
        <v>0</v>
      </c>
      <c r="EI112" s="159" t="n">
        <f aca="false">EI113</f>
        <v>-6092</v>
      </c>
      <c r="EJ112" s="159" t="n">
        <f aca="false">EJ113</f>
        <v>0</v>
      </c>
      <c r="EK112" s="159" t="n">
        <f aca="false">EK113</f>
        <v>0</v>
      </c>
      <c r="EL112" s="159" t="n">
        <f aca="false">EL113</f>
        <v>0</v>
      </c>
      <c r="EM112" s="138" t="n">
        <f aca="false">EM113</f>
        <v>272347</v>
      </c>
      <c r="EN112" s="138" t="n">
        <f aca="false">EN113</f>
        <v>0</v>
      </c>
      <c r="EO112" s="159" t="n">
        <f aca="false">EO113</f>
        <v>-3257</v>
      </c>
      <c r="EP112" s="159" t="n">
        <f aca="false">EP113</f>
        <v>0</v>
      </c>
      <c r="EQ112" s="159" t="n">
        <f aca="false">EQ113</f>
        <v>0</v>
      </c>
      <c r="ER112" s="159" t="n">
        <f aca="false">ER113</f>
        <v>0</v>
      </c>
      <c r="ES112" s="138" t="n">
        <f aca="false">ES113</f>
        <v>269090</v>
      </c>
      <c r="ET112" s="138" t="n">
        <f aca="false">ET113</f>
        <v>0</v>
      </c>
      <c r="EU112" s="159" t="n">
        <f aca="false">EU113</f>
        <v>0</v>
      </c>
      <c r="EV112" s="159" t="n">
        <f aca="false">EV113</f>
        <v>0</v>
      </c>
      <c r="EW112" s="159" t="n">
        <f aca="false">EW113</f>
        <v>0</v>
      </c>
      <c r="EX112" s="159" t="n">
        <f aca="false">EX113</f>
        <v>0</v>
      </c>
      <c r="EY112" s="138" t="n">
        <f aca="false">EY113</f>
        <v>269090</v>
      </c>
      <c r="EZ112" s="109" t="n">
        <f aca="false">EZ113</f>
        <v>0</v>
      </c>
      <c r="FA112" s="159" t="n">
        <f aca="false">FA113</f>
        <v>-5033</v>
      </c>
      <c r="FB112" s="159" t="n">
        <f aca="false">FB113</f>
        <v>0</v>
      </c>
      <c r="FC112" s="159" t="n">
        <f aca="false">FC113</f>
        <v>0</v>
      </c>
      <c r="FD112" s="159" t="n">
        <f aca="false">FD113</f>
        <v>0</v>
      </c>
      <c r="FE112" s="138" t="n">
        <f aca="false">FE113</f>
        <v>264057</v>
      </c>
      <c r="FF112" s="109" t="n">
        <f aca="false">FF113</f>
        <v>0</v>
      </c>
      <c r="FG112" s="160" t="n">
        <f aca="false">FG113</f>
        <v>-10216</v>
      </c>
      <c r="FH112" s="159" t="n">
        <f aca="false">FH113</f>
        <v>0</v>
      </c>
      <c r="FI112" s="159" t="n">
        <f aca="false">FI113</f>
        <v>-43168</v>
      </c>
      <c r="FJ112" s="159" t="n">
        <f aca="false">FJ113</f>
        <v>0</v>
      </c>
      <c r="FK112" s="138" t="n">
        <f aca="false">FK113</f>
        <v>210673</v>
      </c>
      <c r="FL112" s="109" t="n">
        <f aca="false">FL113</f>
        <v>0</v>
      </c>
      <c r="FM112" s="169" t="n">
        <f aca="false">FM113</f>
        <v>182726</v>
      </c>
      <c r="FN112" s="169" t="n">
        <f aca="false">FN113</f>
        <v>0</v>
      </c>
      <c r="FO112" s="112" t="n">
        <f aca="false">FM112/FK112*100</f>
        <v>86.7344177944018</v>
      </c>
      <c r="FP112" s="113"/>
    </row>
    <row r="113" customFormat="false" ht="26.25" hidden="false" customHeight="true" outlineLevel="0" collapsed="false">
      <c r="A113" s="115"/>
      <c r="B113" s="116" t="s">
        <v>145</v>
      </c>
      <c r="C113" s="117" t="s">
        <v>58</v>
      </c>
      <c r="D113" s="117" t="s">
        <v>47</v>
      </c>
      <c r="E113" s="118" t="s">
        <v>146</v>
      </c>
      <c r="F113" s="117"/>
      <c r="G113" s="9"/>
      <c r="H113" s="9"/>
      <c r="I113" s="9"/>
      <c r="J113" s="9"/>
      <c r="K113" s="9"/>
      <c r="L113" s="142"/>
      <c r="M113" s="142"/>
      <c r="N113" s="9"/>
      <c r="O113" s="120"/>
      <c r="P113" s="9"/>
      <c r="Q113" s="9"/>
      <c r="R113" s="9"/>
      <c r="S113" s="109"/>
      <c r="T113" s="109"/>
      <c r="U113" s="9"/>
      <c r="V113" s="128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92"/>
      <c r="AL113" s="92"/>
      <c r="AM113" s="109"/>
      <c r="AN113" s="109"/>
      <c r="AO113" s="92"/>
      <c r="AP113" s="109" t="n">
        <f aca="false">AP114</f>
        <v>140348</v>
      </c>
      <c r="AQ113" s="109" t="n">
        <f aca="false">AQ114</f>
        <v>0</v>
      </c>
      <c r="AR113" s="109" t="n">
        <f aca="false">AR114</f>
        <v>140348</v>
      </c>
      <c r="AS113" s="109" t="n">
        <f aca="false">AS114</f>
        <v>0</v>
      </c>
      <c r="AT113" s="109" t="n">
        <f aca="false">AT114</f>
        <v>136552</v>
      </c>
      <c r="AU113" s="108"/>
      <c r="AV113" s="108"/>
      <c r="AW113" s="108"/>
      <c r="AX113" s="109" t="n">
        <f aca="false">AX114</f>
        <v>140348</v>
      </c>
      <c r="AY113" s="109" t="n">
        <f aca="false">AY114</f>
        <v>136552</v>
      </c>
      <c r="AZ113" s="92"/>
      <c r="BA113" s="92"/>
      <c r="BB113" s="109" t="n">
        <f aca="false">BB114</f>
        <v>140348</v>
      </c>
      <c r="BC113" s="109" t="n">
        <f aca="false">BC114</f>
        <v>136552</v>
      </c>
      <c r="BD113" s="109" t="n">
        <f aca="false">BD114</f>
        <v>0</v>
      </c>
      <c r="BE113" s="109" t="n">
        <f aca="false">BE114</f>
        <v>0</v>
      </c>
      <c r="BF113" s="109" t="n">
        <f aca="false">BF114</f>
        <v>140348</v>
      </c>
      <c r="BG113" s="109" t="n">
        <f aca="false">BG114</f>
        <v>136552</v>
      </c>
      <c r="BH113" s="109" t="n">
        <f aca="false">BH114</f>
        <v>0</v>
      </c>
      <c r="BI113" s="109" t="n">
        <f aca="false">BI114</f>
        <v>0</v>
      </c>
      <c r="BJ113" s="109" t="n">
        <f aca="false">BJ114</f>
        <v>140348</v>
      </c>
      <c r="BK113" s="109" t="n">
        <f aca="false">BK114</f>
        <v>136552</v>
      </c>
      <c r="BL113" s="109" t="n">
        <f aca="false">BL114</f>
        <v>0</v>
      </c>
      <c r="BM113" s="92" t="n">
        <f aca="false">BM114</f>
        <v>0</v>
      </c>
      <c r="BN113" s="109" t="n">
        <f aca="false">BN114</f>
        <v>140348</v>
      </c>
      <c r="BO113" s="9" t="n">
        <f aca="false">BO114</f>
        <v>136552</v>
      </c>
      <c r="BP113" s="109" t="n">
        <f aca="false">BP114</f>
        <v>0</v>
      </c>
      <c r="BQ113" s="9" t="n">
        <f aca="false">BQ114</f>
        <v>0</v>
      </c>
      <c r="BR113" s="109" t="n">
        <f aca="false">BR114</f>
        <v>140348</v>
      </c>
      <c r="BS113" s="109"/>
      <c r="BT113" s="109" t="n">
        <f aca="false">BT114</f>
        <v>136552</v>
      </c>
      <c r="BU113" s="92" t="n">
        <f aca="false">BU114</f>
        <v>35713</v>
      </c>
      <c r="BV113" s="109" t="n">
        <f aca="false">BV114</f>
        <v>172265</v>
      </c>
      <c r="BW113" s="109" t="n">
        <f aca="false">BW114</f>
        <v>216289</v>
      </c>
      <c r="BX113" s="92"/>
      <c r="BY113" s="109"/>
      <c r="BZ113" s="109" t="n">
        <f aca="false">BZ114</f>
        <v>172265</v>
      </c>
      <c r="CA113" s="109" t="n">
        <f aca="false">CA114</f>
        <v>216289</v>
      </c>
      <c r="CB113" s="92"/>
      <c r="CC113" s="109"/>
      <c r="CD113" s="109" t="n">
        <f aca="false">CD114</f>
        <v>172265</v>
      </c>
      <c r="CE113" s="109" t="n">
        <f aca="false">CE114</f>
        <v>216289</v>
      </c>
      <c r="CF113" s="92"/>
      <c r="CG113" s="109"/>
      <c r="CH113" s="109" t="n">
        <f aca="false">CH114</f>
        <v>172265</v>
      </c>
      <c r="CI113" s="109" t="n">
        <f aca="false">CI114</f>
        <v>216289</v>
      </c>
      <c r="CJ113" s="92"/>
      <c r="CK113" s="109"/>
      <c r="CL113" s="109" t="n">
        <f aca="false">CL114</f>
        <v>172265</v>
      </c>
      <c r="CM113" s="109" t="n">
        <f aca="false">CM114</f>
        <v>216289</v>
      </c>
      <c r="CN113" s="92"/>
      <c r="CO113" s="109"/>
      <c r="CP113" s="109" t="n">
        <f aca="false">CP114</f>
        <v>172265</v>
      </c>
      <c r="CQ113" s="109" t="n">
        <f aca="false">CQ114</f>
        <v>216289</v>
      </c>
      <c r="CR113" s="109" t="n">
        <f aca="false">CR114</f>
        <v>104130</v>
      </c>
      <c r="CS113" s="109" t="n">
        <f aca="false">CS114</f>
        <v>33478</v>
      </c>
      <c r="CT113" s="109" t="n">
        <f aca="false">CT114</f>
        <v>276395</v>
      </c>
      <c r="CU113" s="109" t="n">
        <f aca="false">CU114</f>
        <v>249767</v>
      </c>
      <c r="CV113" s="109" t="n">
        <f aca="false">CV114</f>
        <v>0</v>
      </c>
      <c r="CW113" s="109" t="n">
        <f aca="false">CW114</f>
        <v>0</v>
      </c>
      <c r="CX113" s="92" t="n">
        <f aca="false">CX114</f>
        <v>276395</v>
      </c>
      <c r="CY113" s="109" t="n">
        <f aca="false">CY114</f>
        <v>249767</v>
      </c>
      <c r="CZ113" s="109" t="n">
        <f aca="false">CZ114</f>
        <v>-1151</v>
      </c>
      <c r="DA113" s="109" t="n">
        <f aca="false">DA114</f>
        <v>-427</v>
      </c>
      <c r="DB113" s="92" t="n">
        <f aca="false">DB114</f>
        <v>275244</v>
      </c>
      <c r="DC113" s="109" t="n">
        <f aca="false">DC114</f>
        <v>322898</v>
      </c>
      <c r="DD113" s="109" t="n">
        <f aca="false">DD114</f>
        <v>0</v>
      </c>
      <c r="DE113" s="109" t="n">
        <f aca="false">DE114</f>
        <v>0</v>
      </c>
      <c r="DF113" s="9" t="n">
        <f aca="false">DF114</f>
        <v>0</v>
      </c>
      <c r="DG113" s="109" t="n">
        <f aca="false">DG114</f>
        <v>0</v>
      </c>
      <c r="DH113" s="128" t="n">
        <f aca="false">DH114</f>
        <v>0</v>
      </c>
      <c r="DI113" s="109" t="n">
        <f aca="false">DI114</f>
        <v>322898</v>
      </c>
      <c r="DJ113" s="109" t="n">
        <f aca="false">DJ114</f>
        <v>0</v>
      </c>
      <c r="DK113" s="128" t="n">
        <f aca="false">DK114</f>
        <v>0</v>
      </c>
      <c r="DL113" s="128" t="n">
        <f aca="false">DL114</f>
        <v>0</v>
      </c>
      <c r="DM113" s="128" t="n">
        <f aca="false">DM114</f>
        <v>0</v>
      </c>
      <c r="DN113" s="128" t="n">
        <f aca="false">DN114</f>
        <v>0</v>
      </c>
      <c r="DO113" s="109" t="n">
        <f aca="false">DO114</f>
        <v>322898</v>
      </c>
      <c r="DP113" s="109" t="n">
        <f aca="false">DP114</f>
        <v>0</v>
      </c>
      <c r="DQ113" s="128" t="n">
        <f aca="false">DQ114</f>
        <v>-27973</v>
      </c>
      <c r="DR113" s="128" t="n">
        <f aca="false">DR114</f>
        <v>0</v>
      </c>
      <c r="DS113" s="128" t="n">
        <f aca="false">DS114</f>
        <v>0</v>
      </c>
      <c r="DT113" s="128" t="n">
        <f aca="false">DT114</f>
        <v>0</v>
      </c>
      <c r="DU113" s="109" t="n">
        <f aca="false">DU114</f>
        <v>294925</v>
      </c>
      <c r="DV113" s="109" t="n">
        <f aca="false">DV114</f>
        <v>0</v>
      </c>
      <c r="DW113" s="128" t="n">
        <f aca="false">DW114</f>
        <v>-13241</v>
      </c>
      <c r="DX113" s="128" t="n">
        <f aca="false">DX114</f>
        <v>0</v>
      </c>
      <c r="DY113" s="128" t="n">
        <f aca="false">DY114</f>
        <v>0</v>
      </c>
      <c r="DZ113" s="128" t="n">
        <f aca="false">DZ114</f>
        <v>0</v>
      </c>
      <c r="EA113" s="109" t="n">
        <f aca="false">EA114</f>
        <v>281684</v>
      </c>
      <c r="EB113" s="109" t="n">
        <f aca="false">EB114</f>
        <v>0</v>
      </c>
      <c r="EC113" s="128" t="n">
        <f aca="false">EC114</f>
        <v>0</v>
      </c>
      <c r="ED113" s="128" t="n">
        <f aca="false">ED114</f>
        <v>0</v>
      </c>
      <c r="EE113" s="128" t="n">
        <f aca="false">EE114</f>
        <v>-3245</v>
      </c>
      <c r="EF113" s="128" t="n">
        <f aca="false">EF114</f>
        <v>0</v>
      </c>
      <c r="EG113" s="109" t="n">
        <f aca="false">EG114</f>
        <v>278439</v>
      </c>
      <c r="EH113" s="109" t="n">
        <f aca="false">EH114</f>
        <v>0</v>
      </c>
      <c r="EI113" s="128" t="n">
        <f aca="false">EI114</f>
        <v>-6092</v>
      </c>
      <c r="EJ113" s="128" t="n">
        <f aca="false">EJ114</f>
        <v>0</v>
      </c>
      <c r="EK113" s="128" t="n">
        <f aca="false">EK114</f>
        <v>0</v>
      </c>
      <c r="EL113" s="128" t="n">
        <f aca="false">EL114</f>
        <v>0</v>
      </c>
      <c r="EM113" s="109" t="n">
        <f aca="false">EM114</f>
        <v>272347</v>
      </c>
      <c r="EN113" s="109" t="n">
        <f aca="false">EN114</f>
        <v>0</v>
      </c>
      <c r="EO113" s="128" t="n">
        <f aca="false">EO114</f>
        <v>-3257</v>
      </c>
      <c r="EP113" s="128" t="n">
        <f aca="false">EP114</f>
        <v>0</v>
      </c>
      <c r="EQ113" s="128" t="n">
        <f aca="false">EQ114</f>
        <v>0</v>
      </c>
      <c r="ER113" s="128" t="n">
        <f aca="false">ER114</f>
        <v>0</v>
      </c>
      <c r="ES113" s="109" t="n">
        <f aca="false">ES114</f>
        <v>269090</v>
      </c>
      <c r="ET113" s="109" t="n">
        <f aca="false">ET114</f>
        <v>0</v>
      </c>
      <c r="EU113" s="128" t="n">
        <f aca="false">EU114</f>
        <v>0</v>
      </c>
      <c r="EV113" s="128" t="n">
        <f aca="false">EV114</f>
        <v>0</v>
      </c>
      <c r="EW113" s="128" t="n">
        <f aca="false">EW114</f>
        <v>0</v>
      </c>
      <c r="EX113" s="128" t="n">
        <f aca="false">EX114</f>
        <v>0</v>
      </c>
      <c r="EY113" s="109" t="n">
        <f aca="false">EY114</f>
        <v>269090</v>
      </c>
      <c r="EZ113" s="109" t="n">
        <f aca="false">EZ114</f>
        <v>0</v>
      </c>
      <c r="FA113" s="128" t="n">
        <f aca="false">FA114</f>
        <v>-5033</v>
      </c>
      <c r="FB113" s="128" t="n">
        <f aca="false">FB114</f>
        <v>0</v>
      </c>
      <c r="FC113" s="128" t="n">
        <f aca="false">FC114</f>
        <v>0</v>
      </c>
      <c r="FD113" s="128" t="n">
        <f aca="false">FD114</f>
        <v>0</v>
      </c>
      <c r="FE113" s="109" t="n">
        <f aca="false">FE114</f>
        <v>264057</v>
      </c>
      <c r="FF113" s="109" t="n">
        <f aca="false">FF114</f>
        <v>0</v>
      </c>
      <c r="FG113" s="137" t="n">
        <f aca="false">FG114</f>
        <v>-10216</v>
      </c>
      <c r="FH113" s="128" t="n">
        <f aca="false">FH114</f>
        <v>0</v>
      </c>
      <c r="FI113" s="128" t="n">
        <f aca="false">FI114</f>
        <v>-43168</v>
      </c>
      <c r="FJ113" s="128" t="n">
        <f aca="false">FJ114</f>
        <v>0</v>
      </c>
      <c r="FK113" s="109" t="n">
        <f aca="false">FK114</f>
        <v>210673</v>
      </c>
      <c r="FL113" s="109" t="n">
        <f aca="false">FL114</f>
        <v>0</v>
      </c>
      <c r="FM113" s="109" t="n">
        <f aca="false">FM114</f>
        <v>182726</v>
      </c>
      <c r="FN113" s="109" t="n">
        <f aca="false">FN114</f>
        <v>0</v>
      </c>
      <c r="FO113" s="113" t="n">
        <f aca="false">FM113/FK113*100</f>
        <v>86.7344177944018</v>
      </c>
      <c r="FP113" s="113"/>
    </row>
    <row r="114" customFormat="false" ht="23.25" hidden="false" customHeight="true" outlineLevel="0" collapsed="false">
      <c r="A114" s="115"/>
      <c r="B114" s="116" t="s">
        <v>147</v>
      </c>
      <c r="C114" s="117" t="s">
        <v>58</v>
      </c>
      <c r="D114" s="117" t="s">
        <v>47</v>
      </c>
      <c r="E114" s="118" t="s">
        <v>146</v>
      </c>
      <c r="F114" s="117" t="s">
        <v>148</v>
      </c>
      <c r="G114" s="9"/>
      <c r="H114" s="9"/>
      <c r="I114" s="9"/>
      <c r="J114" s="9"/>
      <c r="K114" s="9"/>
      <c r="L114" s="142"/>
      <c r="M114" s="142"/>
      <c r="N114" s="9"/>
      <c r="O114" s="120"/>
      <c r="P114" s="9"/>
      <c r="Q114" s="9"/>
      <c r="R114" s="9"/>
      <c r="S114" s="109"/>
      <c r="T114" s="109"/>
      <c r="U114" s="9"/>
      <c r="V114" s="128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92"/>
      <c r="AL114" s="92"/>
      <c r="AM114" s="109"/>
      <c r="AN114" s="109"/>
      <c r="AO114" s="92"/>
      <c r="AP114" s="109" t="n">
        <f aca="false">AR114-AO114</f>
        <v>140348</v>
      </c>
      <c r="AQ114" s="9"/>
      <c r="AR114" s="109" t="n">
        <v>140348</v>
      </c>
      <c r="AS114" s="9"/>
      <c r="AT114" s="109" t="n">
        <v>136552</v>
      </c>
      <c r="AU114" s="108"/>
      <c r="AV114" s="108"/>
      <c r="AW114" s="108"/>
      <c r="AX114" s="109" t="n">
        <v>140348</v>
      </c>
      <c r="AY114" s="109" t="n">
        <v>136552</v>
      </c>
      <c r="AZ114" s="92"/>
      <c r="BA114" s="92"/>
      <c r="BB114" s="109" t="n">
        <v>140348</v>
      </c>
      <c r="BC114" s="109" t="n">
        <v>136552</v>
      </c>
      <c r="BD114" s="129"/>
      <c r="BE114" s="130"/>
      <c r="BF114" s="109" t="n">
        <f aca="false">BD114+BB114</f>
        <v>140348</v>
      </c>
      <c r="BG114" s="109" t="n">
        <f aca="false">BE114+BC114</f>
        <v>136552</v>
      </c>
      <c r="BH114" s="129"/>
      <c r="BI114" s="130"/>
      <c r="BJ114" s="109" t="n">
        <f aca="false">BH114+BF114</f>
        <v>140348</v>
      </c>
      <c r="BK114" s="109" t="n">
        <f aca="false">BI114+BG114</f>
        <v>136552</v>
      </c>
      <c r="BL114" s="129"/>
      <c r="BM114" s="131"/>
      <c r="BN114" s="109" t="n">
        <f aca="false">BL114+BJ114</f>
        <v>140348</v>
      </c>
      <c r="BO114" s="9" t="n">
        <f aca="false">BM114+BK114</f>
        <v>136552</v>
      </c>
      <c r="BP114" s="130"/>
      <c r="BQ114" s="11"/>
      <c r="BR114" s="121" t="n">
        <f aca="false">BN114+BP114</f>
        <v>140348</v>
      </c>
      <c r="BS114" s="121"/>
      <c r="BT114" s="121" t="n">
        <f aca="false">BO114+BQ114</f>
        <v>136552</v>
      </c>
      <c r="BU114" s="92" t="n">
        <f aca="false">BV114-BT114</f>
        <v>35713</v>
      </c>
      <c r="BV114" s="109" t="n">
        <v>172265</v>
      </c>
      <c r="BW114" s="109" t="n">
        <v>216289</v>
      </c>
      <c r="BX114" s="92"/>
      <c r="BY114" s="109"/>
      <c r="BZ114" s="109" t="n">
        <f aca="false">BV114+BX114</f>
        <v>172265</v>
      </c>
      <c r="CA114" s="109" t="n">
        <f aca="false">BY114+BW114</f>
        <v>216289</v>
      </c>
      <c r="CB114" s="92"/>
      <c r="CC114" s="109"/>
      <c r="CD114" s="109" t="n">
        <f aca="false">BZ114+CB114</f>
        <v>172265</v>
      </c>
      <c r="CE114" s="109" t="n">
        <f aca="false">CC114+CA114</f>
        <v>216289</v>
      </c>
      <c r="CF114" s="92"/>
      <c r="CG114" s="109"/>
      <c r="CH114" s="109" t="n">
        <f aca="false">CD114+CF114</f>
        <v>172265</v>
      </c>
      <c r="CI114" s="109" t="n">
        <f aca="false">CG114+CE114</f>
        <v>216289</v>
      </c>
      <c r="CJ114" s="92"/>
      <c r="CK114" s="109"/>
      <c r="CL114" s="109" t="n">
        <f aca="false">CH114+CJ114</f>
        <v>172265</v>
      </c>
      <c r="CM114" s="109" t="n">
        <f aca="false">CK114+CI114</f>
        <v>216289</v>
      </c>
      <c r="CN114" s="92"/>
      <c r="CO114" s="109"/>
      <c r="CP114" s="109" t="n">
        <f aca="false">CL114+CN114</f>
        <v>172265</v>
      </c>
      <c r="CQ114" s="109" t="n">
        <f aca="false">CO114+CM114</f>
        <v>216289</v>
      </c>
      <c r="CR114" s="92" t="n">
        <v>104130</v>
      </c>
      <c r="CS114" s="109" t="n">
        <v>33478</v>
      </c>
      <c r="CT114" s="109" t="n">
        <f aca="false">CP114+CR114</f>
        <v>276395</v>
      </c>
      <c r="CU114" s="109" t="n">
        <f aca="false">CS114+CQ114</f>
        <v>249767</v>
      </c>
      <c r="CV114" s="92"/>
      <c r="CW114" s="109"/>
      <c r="CX114" s="92" t="n">
        <f aca="false">CT114+CV114</f>
        <v>276395</v>
      </c>
      <c r="CY114" s="109" t="n">
        <f aca="false">CW114+CU114</f>
        <v>249767</v>
      </c>
      <c r="CZ114" s="92" t="n">
        <v>-1151</v>
      </c>
      <c r="DA114" s="109" t="n">
        <v>-427</v>
      </c>
      <c r="DB114" s="92" t="n">
        <v>275244</v>
      </c>
      <c r="DC114" s="109" t="n">
        <v>322898</v>
      </c>
      <c r="DD114" s="132"/>
      <c r="DE114" s="132"/>
      <c r="DF114" s="133"/>
      <c r="DG114" s="132"/>
      <c r="DH114" s="134"/>
      <c r="DI114" s="109" t="n">
        <f aca="false">DH114+DG114+DF114+DE114+DC114</f>
        <v>322898</v>
      </c>
      <c r="DJ114" s="132" t="n">
        <f aca="false">DD114+DF114</f>
        <v>0</v>
      </c>
      <c r="DK114" s="135"/>
      <c r="DL114" s="135"/>
      <c r="DM114" s="135"/>
      <c r="DN114" s="135"/>
      <c r="DO114" s="109" t="n">
        <f aca="false">DN114+DM114+DL114+DK114+DI114</f>
        <v>322898</v>
      </c>
      <c r="DP114" s="132" t="n">
        <f aca="false">DJ114+DL114</f>
        <v>0</v>
      </c>
      <c r="DQ114" s="109" t="n">
        <v>-27973</v>
      </c>
      <c r="DR114" s="135"/>
      <c r="DS114" s="135"/>
      <c r="DT114" s="135"/>
      <c r="DU114" s="109" t="n">
        <f aca="false">DT114+DS114+DR114+DQ114+DO114</f>
        <v>294925</v>
      </c>
      <c r="DV114" s="132" t="n">
        <f aca="false">DP114+DR114</f>
        <v>0</v>
      </c>
      <c r="DW114" s="128" t="n">
        <v>-13241</v>
      </c>
      <c r="DX114" s="135"/>
      <c r="DY114" s="135"/>
      <c r="DZ114" s="135"/>
      <c r="EA114" s="109" t="n">
        <f aca="false">DZ114+DY114+DX114+DW114+DU114</f>
        <v>281684</v>
      </c>
      <c r="EB114" s="132" t="n">
        <f aca="false">DV114+DX114</f>
        <v>0</v>
      </c>
      <c r="EC114" s="128"/>
      <c r="ED114" s="128"/>
      <c r="EE114" s="128" t="n">
        <f aca="false">-7710+4465</f>
        <v>-3245</v>
      </c>
      <c r="EF114" s="128"/>
      <c r="EG114" s="109" t="n">
        <f aca="false">EF114+EE114+ED114+EC114+EA114</f>
        <v>278439</v>
      </c>
      <c r="EH114" s="132" t="n">
        <f aca="false">EB114+ED114</f>
        <v>0</v>
      </c>
      <c r="EI114" s="128" t="n">
        <v>-6092</v>
      </c>
      <c r="EJ114" s="128"/>
      <c r="EK114" s="128"/>
      <c r="EL114" s="128"/>
      <c r="EM114" s="109" t="n">
        <f aca="false">EL114+EK114+EJ114+EI114+EG114</f>
        <v>272347</v>
      </c>
      <c r="EN114" s="132" t="n">
        <f aca="false">EH114+EJ114</f>
        <v>0</v>
      </c>
      <c r="EO114" s="128" t="n">
        <v>-3257</v>
      </c>
      <c r="EP114" s="128"/>
      <c r="EQ114" s="128"/>
      <c r="ER114" s="128"/>
      <c r="ES114" s="109" t="n">
        <f aca="false">ER114+EQ114+EP114+EO114+EM114</f>
        <v>269090</v>
      </c>
      <c r="ET114" s="145" t="n">
        <f aca="false">EN114+EP114</f>
        <v>0</v>
      </c>
      <c r="EU114" s="128"/>
      <c r="EV114" s="128"/>
      <c r="EW114" s="128"/>
      <c r="EX114" s="128"/>
      <c r="EY114" s="109" t="n">
        <f aca="false">EX114+EW114+EV114+EU114+ES114</f>
        <v>269090</v>
      </c>
      <c r="EZ114" s="145" t="n">
        <f aca="false">ET114+EV114</f>
        <v>0</v>
      </c>
      <c r="FA114" s="128" t="n">
        <v>-5033</v>
      </c>
      <c r="FB114" s="128"/>
      <c r="FC114" s="128"/>
      <c r="FD114" s="128"/>
      <c r="FE114" s="109" t="n">
        <f aca="false">FD114+FC114+FB114+FA114+EY114</f>
        <v>264057</v>
      </c>
      <c r="FF114" s="145" t="n">
        <f aca="false">EZ114+FB114</f>
        <v>0</v>
      </c>
      <c r="FG114" s="128" t="n">
        <v>-10216</v>
      </c>
      <c r="FH114" s="128"/>
      <c r="FI114" s="128" t="n">
        <v>-43168</v>
      </c>
      <c r="FJ114" s="128"/>
      <c r="FK114" s="109" t="n">
        <f aca="false">FJ114+FI114+FH114+FG114+FE114</f>
        <v>210673</v>
      </c>
      <c r="FL114" s="143" t="n">
        <f aca="false">FF114+FH114</f>
        <v>0</v>
      </c>
      <c r="FM114" s="136" t="n">
        <v>182726</v>
      </c>
      <c r="FN114" s="136"/>
      <c r="FO114" s="113" t="n">
        <f aca="false">FM114/FK114*100</f>
        <v>86.7344177944018</v>
      </c>
      <c r="FP114" s="113"/>
    </row>
    <row r="115" customFormat="false" ht="18.75" hidden="false" customHeight="false" outlineLevel="0" collapsed="false">
      <c r="A115" s="115"/>
      <c r="B115" s="116"/>
      <c r="C115" s="117"/>
      <c r="D115" s="117"/>
      <c r="E115" s="118"/>
      <c r="F115" s="117"/>
      <c r="G115" s="9"/>
      <c r="H115" s="9"/>
      <c r="I115" s="9"/>
      <c r="J115" s="9"/>
      <c r="K115" s="9"/>
      <c r="L115" s="142"/>
      <c r="M115" s="142"/>
      <c r="N115" s="9"/>
      <c r="O115" s="120"/>
      <c r="P115" s="9"/>
      <c r="Q115" s="9"/>
      <c r="R115" s="9"/>
      <c r="S115" s="109"/>
      <c r="T115" s="109"/>
      <c r="U115" s="9"/>
      <c r="V115" s="128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92"/>
      <c r="AL115" s="92"/>
      <c r="AM115" s="109"/>
      <c r="AN115" s="109"/>
      <c r="AO115" s="92"/>
      <c r="AP115" s="109"/>
      <c r="AQ115" s="9"/>
      <c r="AR115" s="109"/>
      <c r="AS115" s="9"/>
      <c r="AT115" s="109"/>
      <c r="AU115" s="108"/>
      <c r="AV115" s="108"/>
      <c r="AW115" s="108"/>
      <c r="AX115" s="109"/>
      <c r="AY115" s="109"/>
      <c r="AZ115" s="92"/>
      <c r="BA115" s="92"/>
      <c r="BB115" s="109"/>
      <c r="BC115" s="109"/>
      <c r="BD115" s="129"/>
      <c r="BE115" s="130"/>
      <c r="BF115" s="145"/>
      <c r="BG115" s="145"/>
      <c r="BH115" s="129"/>
      <c r="BI115" s="130"/>
      <c r="BJ115" s="145"/>
      <c r="BK115" s="145"/>
      <c r="BL115" s="129"/>
      <c r="BM115" s="131"/>
      <c r="BN115" s="145"/>
      <c r="BO115" s="10"/>
      <c r="BP115" s="130"/>
      <c r="BQ115" s="11"/>
      <c r="BR115" s="130"/>
      <c r="BS115" s="130"/>
      <c r="BT115" s="130"/>
      <c r="BU115" s="146"/>
      <c r="BV115" s="143"/>
      <c r="BW115" s="143"/>
      <c r="BX115" s="92"/>
      <c r="BY115" s="109"/>
      <c r="BZ115" s="143"/>
      <c r="CA115" s="143"/>
      <c r="CB115" s="92"/>
      <c r="CC115" s="109"/>
      <c r="CD115" s="143"/>
      <c r="CE115" s="143"/>
      <c r="CF115" s="92"/>
      <c r="CG115" s="109"/>
      <c r="CH115" s="143"/>
      <c r="CI115" s="143"/>
      <c r="CJ115" s="92"/>
      <c r="CK115" s="109"/>
      <c r="CL115" s="143"/>
      <c r="CM115" s="143"/>
      <c r="CN115" s="92"/>
      <c r="CO115" s="109"/>
      <c r="CP115" s="143"/>
      <c r="CQ115" s="143"/>
      <c r="CR115" s="92"/>
      <c r="CS115" s="109"/>
      <c r="CT115" s="143"/>
      <c r="CU115" s="143"/>
      <c r="CV115" s="92"/>
      <c r="CW115" s="109"/>
      <c r="CX115" s="146"/>
      <c r="CY115" s="143"/>
      <c r="CZ115" s="92"/>
      <c r="DA115" s="109"/>
      <c r="DB115" s="146"/>
      <c r="DC115" s="143"/>
      <c r="DD115" s="132"/>
      <c r="DE115" s="132"/>
      <c r="DF115" s="133"/>
      <c r="DG115" s="132"/>
      <c r="DH115" s="134"/>
      <c r="DI115" s="143"/>
      <c r="DJ115" s="132"/>
      <c r="DK115" s="135"/>
      <c r="DL115" s="135"/>
      <c r="DM115" s="135"/>
      <c r="DN115" s="135"/>
      <c r="DO115" s="143"/>
      <c r="DP115" s="132"/>
      <c r="DQ115" s="135"/>
      <c r="DR115" s="135"/>
      <c r="DS115" s="135"/>
      <c r="DT115" s="135"/>
      <c r="DU115" s="143"/>
      <c r="DV115" s="132"/>
      <c r="DW115" s="135"/>
      <c r="DX115" s="135"/>
      <c r="DY115" s="135"/>
      <c r="DZ115" s="135"/>
      <c r="EA115" s="143"/>
      <c r="EB115" s="132"/>
      <c r="EC115" s="128"/>
      <c r="ED115" s="128"/>
      <c r="EE115" s="128"/>
      <c r="EF115" s="128"/>
      <c r="EG115" s="143"/>
      <c r="EH115" s="132"/>
      <c r="EI115" s="128"/>
      <c r="EJ115" s="128"/>
      <c r="EK115" s="128"/>
      <c r="EL115" s="128"/>
      <c r="EM115" s="143"/>
      <c r="EN115" s="132"/>
      <c r="EO115" s="128"/>
      <c r="EP115" s="128"/>
      <c r="EQ115" s="128"/>
      <c r="ER115" s="128"/>
      <c r="ES115" s="143"/>
      <c r="ET115" s="145"/>
      <c r="EU115" s="128"/>
      <c r="EV115" s="128"/>
      <c r="EW115" s="128"/>
      <c r="EX115" s="128"/>
      <c r="EY115" s="143"/>
      <c r="EZ115" s="145"/>
      <c r="FA115" s="128"/>
      <c r="FB115" s="128"/>
      <c r="FC115" s="128"/>
      <c r="FD115" s="128"/>
      <c r="FE115" s="143"/>
      <c r="FF115" s="145"/>
      <c r="FG115" s="137"/>
      <c r="FH115" s="128"/>
      <c r="FI115" s="128"/>
      <c r="FJ115" s="128"/>
      <c r="FK115" s="143"/>
      <c r="FL115" s="143"/>
      <c r="FM115" s="136"/>
      <c r="FN115" s="136"/>
      <c r="FO115" s="113"/>
      <c r="FP115" s="113"/>
    </row>
    <row r="116" s="98" customFormat="true" ht="60.75" hidden="false" customHeight="false" outlineLevel="0" collapsed="false">
      <c r="A116" s="147" t="n">
        <v>903</v>
      </c>
      <c r="B116" s="148" t="s">
        <v>149</v>
      </c>
      <c r="C116" s="191"/>
      <c r="D116" s="191"/>
      <c r="E116" s="192"/>
      <c r="F116" s="191"/>
      <c r="G116" s="185" t="e">
        <f aca="false">#REF!</f>
        <v>#REF!</v>
      </c>
      <c r="H116" s="185" t="e">
        <f aca="false">#REF!</f>
        <v>#REF!</v>
      </c>
      <c r="I116" s="185" t="e">
        <f aca="false">#REF!</f>
        <v>#REF!</v>
      </c>
      <c r="J116" s="185" t="e">
        <f aca="false">#REF!</f>
        <v>#REF!</v>
      </c>
      <c r="K116" s="185" t="e">
        <f aca="false">#REF!</f>
        <v>#REF!</v>
      </c>
      <c r="L116" s="185" t="e">
        <f aca="false">#REF!</f>
        <v>#REF!</v>
      </c>
      <c r="M116" s="185"/>
      <c r="N116" s="185" t="e">
        <f aca="false">#REF!</f>
        <v>#REF!</v>
      </c>
      <c r="O116" s="185" t="e">
        <f aca="false">#REF!</f>
        <v>#REF!</v>
      </c>
      <c r="P116" s="185" t="e">
        <f aca="false">#REF!</f>
        <v>#REF!</v>
      </c>
      <c r="Q116" s="185" t="e">
        <f aca="false">#REF!</f>
        <v>#REF!</v>
      </c>
      <c r="R116" s="185" t="e">
        <f aca="false">#REF!</f>
        <v>#REF!</v>
      </c>
      <c r="S116" s="186" t="e">
        <f aca="false">#REF!</f>
        <v>#REF!</v>
      </c>
      <c r="T116" s="186" t="e">
        <f aca="false">#REF!</f>
        <v>#REF!</v>
      </c>
      <c r="U116" s="185" t="e">
        <f aca="false">#REF!</f>
        <v>#REF!</v>
      </c>
      <c r="V116" s="187" t="e">
        <f aca="false">#REF!</f>
        <v>#REF!</v>
      </c>
      <c r="W116" s="186" t="e">
        <f aca="false">#REF!</f>
        <v>#REF!</v>
      </c>
      <c r="X116" s="186" t="e">
        <f aca="false">#REF!</f>
        <v>#REF!</v>
      </c>
      <c r="Y116" s="186" t="e">
        <f aca="false">#REF!</f>
        <v>#REF!</v>
      </c>
      <c r="Z116" s="186" t="e">
        <f aca="false">#REF!</f>
        <v>#REF!</v>
      </c>
      <c r="AA116" s="186" t="e">
        <f aca="false">#REF!</f>
        <v>#REF!</v>
      </c>
      <c r="AB116" s="186" t="e">
        <f aca="false">#REF!</f>
        <v>#REF!</v>
      </c>
      <c r="AC116" s="186" t="e">
        <f aca="false">#REF!</f>
        <v>#REF!</v>
      </c>
      <c r="AD116" s="186" t="e">
        <f aca="false">#REF!</f>
        <v>#REF!</v>
      </c>
      <c r="AE116" s="186" t="e">
        <f aca="false">#REF!</f>
        <v>#REF!</v>
      </c>
      <c r="AF116" s="186"/>
      <c r="AG116" s="186" t="e">
        <f aca="false">#REF!</f>
        <v>#REF!</v>
      </c>
      <c r="AH116" s="186" t="e">
        <f aca="false">#REF!</f>
        <v>#REF!</v>
      </c>
      <c r="AI116" s="186"/>
      <c r="AJ116" s="186" t="e">
        <f aca="false">#REF!</f>
        <v>#REF!</v>
      </c>
      <c r="AK116" s="188" t="e">
        <f aca="false">#REF!</f>
        <v>#REF!</v>
      </c>
      <c r="AL116" s="188" t="e">
        <f aca="false">#REF!</f>
        <v>#REF!</v>
      </c>
      <c r="AM116" s="186" t="e">
        <f aca="false">#REF!</f>
        <v>#REF!</v>
      </c>
      <c r="AN116" s="186" t="e">
        <f aca="false">#REF!</f>
        <v>#REF!</v>
      </c>
      <c r="AO116" s="188" t="e">
        <f aca="false">#REF!</f>
        <v>#REF!</v>
      </c>
      <c r="AP116" s="186" t="e">
        <f aca="false">#REF!+AP117</f>
        <v>#VALUE!</v>
      </c>
      <c r="AQ116" s="186" t="e">
        <f aca="false">#REF!+AQ117</f>
        <v>#VALUE!</v>
      </c>
      <c r="AR116" s="186" t="e">
        <f aca="false">#REF!+AR117</f>
        <v>#VALUE!</v>
      </c>
      <c r="AS116" s="186" t="e">
        <f aca="false">#REF!+AS117</f>
        <v>#VALUE!</v>
      </c>
      <c r="AT116" s="186" t="e">
        <f aca="false">#REF!+AT117</f>
        <v>#VALUE!</v>
      </c>
      <c r="AU116" s="193"/>
      <c r="AV116" s="193"/>
      <c r="AW116" s="193"/>
      <c r="AX116" s="186" t="e">
        <f aca="false">#REF!+AX117</f>
        <v>#VALUE!</v>
      </c>
      <c r="AY116" s="186" t="e">
        <f aca="false">#REF!+AY117</f>
        <v>#VALUE!</v>
      </c>
      <c r="AZ116" s="194"/>
      <c r="BA116" s="194"/>
      <c r="BB116" s="186" t="e">
        <f aca="false">#REF!+BB117</f>
        <v>#VALUE!</v>
      </c>
      <c r="BC116" s="186" t="e">
        <f aca="false">#REF!+BC117</f>
        <v>#VALUE!</v>
      </c>
      <c r="BD116" s="186" t="e">
        <f aca="false">#REF!+BD117</f>
        <v>#VALUE!</v>
      </c>
      <c r="BE116" s="186" t="e">
        <f aca="false">#REF!+BE117</f>
        <v>#VALUE!</v>
      </c>
      <c r="BF116" s="186" t="e">
        <f aca="false">#REF!+BF117</f>
        <v>#VALUE!</v>
      </c>
      <c r="BG116" s="186" t="e">
        <f aca="false">#REF!+BG117</f>
        <v>#VALUE!</v>
      </c>
      <c r="BH116" s="186" t="e">
        <f aca="false">#REF!+BH117</f>
        <v>#VALUE!</v>
      </c>
      <c r="BI116" s="186" t="e">
        <f aca="false">#REF!+BI117</f>
        <v>#VALUE!</v>
      </c>
      <c r="BJ116" s="186" t="e">
        <f aca="false">#REF!+BJ117</f>
        <v>#VALUE!</v>
      </c>
      <c r="BK116" s="186" t="e">
        <f aca="false">#REF!+BK117</f>
        <v>#VALUE!</v>
      </c>
      <c r="BL116" s="186" t="e">
        <f aca="false">#REF!+BL117</f>
        <v>#VALUE!</v>
      </c>
      <c r="BM116" s="188" t="e">
        <f aca="false">#REF!+BM117</f>
        <v>#VALUE!</v>
      </c>
      <c r="BN116" s="186" t="e">
        <f aca="false">#REF!+BN117</f>
        <v>#VALUE!</v>
      </c>
      <c r="BO116" s="185" t="e">
        <f aca="false">#REF!+BO117</f>
        <v>#VALUE!</v>
      </c>
      <c r="BP116" s="186" t="e">
        <f aca="false">#REF!+BP117</f>
        <v>#VALUE!</v>
      </c>
      <c r="BQ116" s="185" t="e">
        <f aca="false">#REF!+BQ117</f>
        <v>#VALUE!</v>
      </c>
      <c r="BR116" s="186" t="e">
        <f aca="false">#REF!+BR117</f>
        <v>#VALUE!</v>
      </c>
      <c r="BS116" s="186"/>
      <c r="BT116" s="186" t="e">
        <f aca="false">#REF!+BT117</f>
        <v>#VALUE!</v>
      </c>
      <c r="BU116" s="188" t="e">
        <f aca="false">#REF!+BU117</f>
        <v>#VALUE!</v>
      </c>
      <c r="BV116" s="186" t="e">
        <f aca="false">#REF!+BV117</f>
        <v>#VALUE!</v>
      </c>
      <c r="BW116" s="186" t="e">
        <f aca="false">#REF!+BW117</f>
        <v>#VALUE!</v>
      </c>
      <c r="BX116" s="194"/>
      <c r="BY116" s="195"/>
      <c r="BZ116" s="186" t="e">
        <f aca="false">#REF!+BZ117</f>
        <v>#VALUE!</v>
      </c>
      <c r="CA116" s="186" t="e">
        <f aca="false">#REF!+CA117</f>
        <v>#VALUE!</v>
      </c>
      <c r="CB116" s="194"/>
      <c r="CC116" s="195"/>
      <c r="CD116" s="186" t="e">
        <f aca="false">#REF!+CD117</f>
        <v>#VALUE!</v>
      </c>
      <c r="CE116" s="186" t="e">
        <f aca="false">#REF!+CE117</f>
        <v>#VALUE!</v>
      </c>
      <c r="CF116" s="194"/>
      <c r="CG116" s="195"/>
      <c r="CH116" s="186" t="e">
        <f aca="false">#REF!+CH117</f>
        <v>#VALUE!</v>
      </c>
      <c r="CI116" s="186" t="e">
        <f aca="false">#REF!+CI117</f>
        <v>#VALUE!</v>
      </c>
      <c r="CJ116" s="194"/>
      <c r="CK116" s="195"/>
      <c r="CL116" s="186" t="e">
        <f aca="false">#REF!+CL117</f>
        <v>#VALUE!</v>
      </c>
      <c r="CM116" s="186" t="e">
        <f aca="false">#REF!+CM117</f>
        <v>#VALUE!</v>
      </c>
      <c r="CN116" s="194"/>
      <c r="CO116" s="195"/>
      <c r="CP116" s="186" t="e">
        <f aca="false">#REF!+CP117</f>
        <v>#VALUE!</v>
      </c>
      <c r="CQ116" s="186" t="e">
        <f aca="false">#REF!+CQ117</f>
        <v>#VALUE!</v>
      </c>
      <c r="CR116" s="194"/>
      <c r="CS116" s="195"/>
      <c r="CT116" s="186" t="e">
        <f aca="false">#REF!+CT117</f>
        <v>#VALUE!</v>
      </c>
      <c r="CU116" s="186" t="e">
        <f aca="false">#REF!+CU117</f>
        <v>#VALUE!</v>
      </c>
      <c r="CV116" s="194"/>
      <c r="CW116" s="195"/>
      <c r="CX116" s="188" t="e">
        <f aca="false">#REF!+CX117</f>
        <v>#VALUE!</v>
      </c>
      <c r="CY116" s="186" t="e">
        <f aca="false">#REF!+CY117</f>
        <v>#VALUE!</v>
      </c>
      <c r="CZ116" s="194"/>
      <c r="DA116" s="195"/>
      <c r="DB116" s="188" t="n">
        <f aca="false">DB117</f>
        <v>6683</v>
      </c>
      <c r="DC116" s="186" t="n">
        <f aca="false">DC117+DC126+DC141</f>
        <v>124405</v>
      </c>
      <c r="DD116" s="186" t="n">
        <f aca="false">DD117+DD126+DD141</f>
        <v>0</v>
      </c>
      <c r="DE116" s="186" t="n">
        <f aca="false">DE117+DE126+DE141+DE122</f>
        <v>0</v>
      </c>
      <c r="DF116" s="186" t="n">
        <f aca="false">DF117+DF126+DF141+DF122</f>
        <v>0</v>
      </c>
      <c r="DG116" s="186" t="n">
        <f aca="false">DG117+DG126+DG141+DG122</f>
        <v>47008</v>
      </c>
      <c r="DH116" s="186" t="n">
        <f aca="false">DH117+DH126+DH141+DH122</f>
        <v>0</v>
      </c>
      <c r="DI116" s="186" t="n">
        <f aca="false">DI117+DI126+DI141+DI122</f>
        <v>171413</v>
      </c>
      <c r="DJ116" s="186" t="n">
        <f aca="false">DJ117+DJ126+DJ141+DJ122</f>
        <v>0</v>
      </c>
      <c r="DK116" s="186" t="e">
        <f aca="false">DK117+DK126+DK141+DK122+DK162+DK138</f>
        <v>#REF!</v>
      </c>
      <c r="DL116" s="186" t="e">
        <f aca="false">DL117+DL126+DL141+DL122+DL162+DL138</f>
        <v>#REF!</v>
      </c>
      <c r="DM116" s="186" t="e">
        <f aca="false">DM117+DM126+DM141+DM122+DM162+DM138</f>
        <v>#REF!</v>
      </c>
      <c r="DN116" s="186" t="e">
        <f aca="false">DN117+DN126+DN141+DN122+DN162+DN138</f>
        <v>#REF!</v>
      </c>
      <c r="DO116" s="186" t="e">
        <f aca="false">DO117+DO126+DO141+DO122+DO162+DO138</f>
        <v>#REF!</v>
      </c>
      <c r="DP116" s="186" t="e">
        <f aca="false">DP117+DP126+DP141+DP122+DP162+DP138</f>
        <v>#REF!</v>
      </c>
      <c r="DQ116" s="186" t="e">
        <f aca="false">DQ117+DQ126+DQ141+DQ122+DQ162+DQ138</f>
        <v>#REF!</v>
      </c>
      <c r="DR116" s="186" t="e">
        <f aca="false">DR117+DR126+DR141+DR122+DR162+DR138</f>
        <v>#REF!</v>
      </c>
      <c r="DS116" s="186" t="e">
        <f aca="false">DS117+DS126+DS141+DS122+DS162+DS138</f>
        <v>#REF!</v>
      </c>
      <c r="DT116" s="186" t="e">
        <f aca="false">DT117+DT126+DT141+DT122+DT162+DT138</f>
        <v>#REF!</v>
      </c>
      <c r="DU116" s="186" t="e">
        <f aca="false">DU117+DU126+DU141+DU122+DU162+DU138</f>
        <v>#REF!</v>
      </c>
      <c r="DV116" s="186" t="e">
        <f aca="false">DV117+DV126+DV141+DV122+DV162+DV138</f>
        <v>#REF!</v>
      </c>
      <c r="DW116" s="186" t="e">
        <f aca="false">DW117+DW126+DW141+DW122+DW162+DW138</f>
        <v>#REF!</v>
      </c>
      <c r="DX116" s="186" t="e">
        <f aca="false">DX117+DX126+DX141+DX122+DX162+DX138</f>
        <v>#REF!</v>
      </c>
      <c r="DY116" s="186" t="e">
        <f aca="false">DY117+DY126+DY141+DY122+DY162+DY138</f>
        <v>#REF!</v>
      </c>
      <c r="DZ116" s="186" t="e">
        <f aca="false">DZ117+DZ126+DZ141+DZ122+DZ162+DZ138</f>
        <v>#REF!</v>
      </c>
      <c r="EA116" s="186" t="e">
        <f aca="false">EA117+EA126+EA141+EA122+EA162+EA138</f>
        <v>#REF!</v>
      </c>
      <c r="EB116" s="186" t="e">
        <f aca="false">EB117+EB126+EB141+EB122+EB162+EB138</f>
        <v>#REF!</v>
      </c>
      <c r="EC116" s="186" t="e">
        <f aca="false">EC117+EC126+EC141+EC122+EC162+EC138</f>
        <v>#VALUE!</v>
      </c>
      <c r="ED116" s="186" t="e">
        <f aca="false">ED117+ED126+ED141+ED122+ED162+ED138+ED135</f>
        <v>#VALUE!</v>
      </c>
      <c r="EE116" s="186" t="e">
        <f aca="false">EE117+EE126+EE141+EE122+EE162+EE138+EE135</f>
        <v>#VALUE!</v>
      </c>
      <c r="EF116" s="186" t="e">
        <f aca="false">EF117+EF126+EF141+EF122+EF162+EF138+EF135</f>
        <v>#VALUE!</v>
      </c>
      <c r="EG116" s="186" t="e">
        <f aca="false">EG117+EG126+EG141+EG122+EG162+EG138+EG135</f>
        <v>#VALUE!</v>
      </c>
      <c r="EH116" s="186" t="e">
        <f aca="false">EH117+EH126+EH141+EH122+EH162+EH138+EH135</f>
        <v>#VALUE!</v>
      </c>
      <c r="EI116" s="186" t="e">
        <f aca="false">EI117+EI126+EI141+EI122+EI162+EI138+EI135</f>
        <v>#VALUE!</v>
      </c>
      <c r="EJ116" s="186" t="e">
        <f aca="false">EJ117+EJ126+EJ141+EJ122+EJ162+EJ138+EJ135</f>
        <v>#VALUE!</v>
      </c>
      <c r="EK116" s="186" t="e">
        <f aca="false">EK117+EK126+EK141+EK122+EK162+EK138+EK135</f>
        <v>#VALUE!</v>
      </c>
      <c r="EL116" s="186" t="e">
        <f aca="false">EL117+EL126+EL141+EL122+EL162+EL138+EL135</f>
        <v>#VALUE!</v>
      </c>
      <c r="EM116" s="186" t="e">
        <f aca="false">EM117+EM126+EM141+EM122+EM162+EM138+EM135</f>
        <v>#VALUE!</v>
      </c>
      <c r="EN116" s="186" t="e">
        <f aca="false">EN117+EN126+EN141+EN122+EN162+EN138+EN135</f>
        <v>#VALUE!</v>
      </c>
      <c r="EO116" s="186" t="e">
        <f aca="false">EO117+EO126+EO141+EO122+EO162+EO138+EO135</f>
        <v>#VALUE!</v>
      </c>
      <c r="EP116" s="186" t="e">
        <f aca="false">EP117+EP126+EP141+EP122+EP162+EP138+EP135</f>
        <v>#VALUE!</v>
      </c>
      <c r="EQ116" s="186" t="e">
        <f aca="false">EQ117+EQ126+EQ141+EQ122+EQ162+EQ138+EQ135</f>
        <v>#VALUE!</v>
      </c>
      <c r="ER116" s="186" t="e">
        <f aca="false">ER117+ER126+ER141+ER122+ER162+ER138+ER135</f>
        <v>#VALUE!</v>
      </c>
      <c r="ES116" s="186" t="e">
        <f aca="false">ES117+ES126+ES141+ES122+ES162+ES138+ES135</f>
        <v>#VALUE!</v>
      </c>
      <c r="ET116" s="186" t="e">
        <f aca="false">ET117+ET126+ET141+ET122+ET162+ET138+ET135</f>
        <v>#VALUE!</v>
      </c>
      <c r="EU116" s="186" t="e">
        <f aca="false">EU117+EU126+EU141+EU122+EU162+EU138+EU135</f>
        <v>#VALUE!</v>
      </c>
      <c r="EV116" s="186" t="e">
        <f aca="false">EV117+EV126+EV141+EV122+EV162+EV138+EV135</f>
        <v>#VALUE!</v>
      </c>
      <c r="EW116" s="186" t="e">
        <f aca="false">EW117+EW126+EW141+EW122+EW162+EW138+EW135</f>
        <v>#VALUE!</v>
      </c>
      <c r="EX116" s="186" t="e">
        <f aca="false">EX117+EX126+EX141+EX122+EX162+EX138+EX135</f>
        <v>#VALUE!</v>
      </c>
      <c r="EY116" s="186" t="e">
        <f aca="false">EY117+EY126+EY141+EY122+EY162+EY138+EY135</f>
        <v>#VALUE!</v>
      </c>
      <c r="EZ116" s="186" t="e">
        <f aca="false">EZ117+EZ126+EZ141+EZ122+EZ162+EZ138+EZ135</f>
        <v>#VALUE!</v>
      </c>
      <c r="FA116" s="186" t="e">
        <f aca="false">FA117+FA126+FA141+FA122+FA162+FA138+FA135</f>
        <v>#VALUE!</v>
      </c>
      <c r="FB116" s="186" t="e">
        <f aca="false">FB117+FB126+FB141+FB122+FB162+FB138+FB135</f>
        <v>#VALUE!</v>
      </c>
      <c r="FC116" s="186" t="e">
        <f aca="false">FC117+FC126+FC141+FC122+FC162+FC138+FC135</f>
        <v>#VALUE!</v>
      </c>
      <c r="FD116" s="186" t="e">
        <f aca="false">FD117+FD126+FD141+FD122+FD162+FD138+FD135</f>
        <v>#VALUE!</v>
      </c>
      <c r="FE116" s="186" t="e">
        <f aca="false">FE117+FE126+FE141+FE122+FE162+FE138+FE135</f>
        <v>#VALUE!</v>
      </c>
      <c r="FF116" s="186" t="e">
        <f aca="false">FF117+FF126+FF141+FF122+FF162+FF138+FF135</f>
        <v>#VALUE!</v>
      </c>
      <c r="FG116" s="196" t="e">
        <f aca="false">FG117+FG126+FG141+FG122+FG162+FG138+FG135</f>
        <v>#VALUE!</v>
      </c>
      <c r="FH116" s="186" t="e">
        <f aca="false">FH117+FH126+FH141+FH122+FH162+FH138+FH135</f>
        <v>#VALUE!</v>
      </c>
      <c r="FI116" s="186" t="e">
        <f aca="false">FI117+FI126+FI141+FI122+FI162+FI138+FI135</f>
        <v>#VALUE!</v>
      </c>
      <c r="FJ116" s="186" t="e">
        <f aca="false">FJ117+FJ126+FJ141+FJ122+FJ162+FJ138+FJ135</f>
        <v>#VALUE!</v>
      </c>
      <c r="FK116" s="186" t="n">
        <f aca="false">FK117+FK126+FK141+FK122+FK162+FK138+FK135</f>
        <v>1183715</v>
      </c>
      <c r="FL116" s="186" t="n">
        <f aca="false">FL117+FL126+FL141+FL122+FL162+FL138+FL135</f>
        <v>941656</v>
      </c>
      <c r="FM116" s="186" t="n">
        <f aca="false">FM117+FM126+FM141+FM122+FM162+FM138+FM135</f>
        <v>804095</v>
      </c>
      <c r="FN116" s="186" t="n">
        <f aca="false">FN117+FN126+FN141+FN122+FN162+FN138+FN135</f>
        <v>640280</v>
      </c>
      <c r="FO116" s="97" t="n">
        <f aca="false">FM116/FK116*100</f>
        <v>67.9297803947741</v>
      </c>
      <c r="FP116" s="97" t="n">
        <f aca="false">FN116/FL116*100</f>
        <v>67.9951064932417</v>
      </c>
    </row>
    <row r="117" s="98" customFormat="true" ht="25.5" hidden="false" customHeight="true" outlineLevel="0" collapsed="false">
      <c r="A117" s="147"/>
      <c r="B117" s="100" t="s">
        <v>57</v>
      </c>
      <c r="C117" s="101" t="s">
        <v>47</v>
      </c>
      <c r="D117" s="101" t="s">
        <v>58</v>
      </c>
      <c r="E117" s="118"/>
      <c r="F117" s="117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6"/>
      <c r="T117" s="186"/>
      <c r="U117" s="185"/>
      <c r="V117" s="187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8"/>
      <c r="AL117" s="188"/>
      <c r="AM117" s="186"/>
      <c r="AN117" s="186"/>
      <c r="AO117" s="188"/>
      <c r="AP117" s="105" t="n">
        <f aca="false">AP118+AP120</f>
        <v>8352</v>
      </c>
      <c r="AQ117" s="105" t="n">
        <f aca="false">AQ118+AQ120</f>
        <v>0</v>
      </c>
      <c r="AR117" s="105" t="n">
        <f aca="false">AR118+AR120</f>
        <v>8352</v>
      </c>
      <c r="AS117" s="105" t="n">
        <f aca="false">AS118+AS120</f>
        <v>0</v>
      </c>
      <c r="AT117" s="105" t="n">
        <f aca="false">AT118+AT120</f>
        <v>8352</v>
      </c>
      <c r="AU117" s="108"/>
      <c r="AV117" s="108"/>
      <c r="AW117" s="108"/>
      <c r="AX117" s="105" t="n">
        <f aca="false">AX118+AX120</f>
        <v>8352</v>
      </c>
      <c r="AY117" s="105" t="n">
        <f aca="false">AY118+AY120</f>
        <v>8352</v>
      </c>
      <c r="AZ117" s="92"/>
      <c r="BA117" s="92"/>
      <c r="BB117" s="105" t="n">
        <f aca="false">BB118+BB120</f>
        <v>8352</v>
      </c>
      <c r="BC117" s="105" t="n">
        <f aca="false">BC118+BC120</f>
        <v>8352</v>
      </c>
      <c r="BD117" s="105" t="n">
        <f aca="false">BD118+BD120</f>
        <v>0</v>
      </c>
      <c r="BE117" s="105" t="n">
        <f aca="false">BE118+BE120</f>
        <v>0</v>
      </c>
      <c r="BF117" s="105" t="n">
        <f aca="false">BF118+BF120</f>
        <v>8352</v>
      </c>
      <c r="BG117" s="105" t="n">
        <f aca="false">BG118+BG120</f>
        <v>8352</v>
      </c>
      <c r="BH117" s="105" t="n">
        <f aca="false">BH118+BH120</f>
        <v>0</v>
      </c>
      <c r="BI117" s="105" t="n">
        <f aca="false">BI118+BI120</f>
        <v>0</v>
      </c>
      <c r="BJ117" s="105" t="n">
        <f aca="false">BJ118+BJ120</f>
        <v>8352</v>
      </c>
      <c r="BK117" s="105" t="n">
        <f aca="false">BK118+BK120</f>
        <v>8352</v>
      </c>
      <c r="BL117" s="105" t="n">
        <f aca="false">BL118+BL120</f>
        <v>0</v>
      </c>
      <c r="BM117" s="107" t="n">
        <f aca="false">BM118+BM120</f>
        <v>0</v>
      </c>
      <c r="BN117" s="105" t="n">
        <f aca="false">BN118+BN120</f>
        <v>8352</v>
      </c>
      <c r="BO117" s="103" t="n">
        <f aca="false">BO118+BO120</f>
        <v>8352</v>
      </c>
      <c r="BP117" s="105" t="n">
        <f aca="false">BP118+BP120</f>
        <v>0</v>
      </c>
      <c r="BQ117" s="103" t="n">
        <f aca="false">BQ118+BQ120</f>
        <v>0</v>
      </c>
      <c r="BR117" s="105" t="n">
        <f aca="false">BR118+BR120</f>
        <v>8352</v>
      </c>
      <c r="BS117" s="105"/>
      <c r="BT117" s="105" t="n">
        <f aca="false">BT118+BT120</f>
        <v>8352</v>
      </c>
      <c r="BU117" s="107" t="n">
        <f aca="false">BU118+BU120</f>
        <v>-1669</v>
      </c>
      <c r="BV117" s="105" t="n">
        <f aca="false">BV118+BV120</f>
        <v>6683</v>
      </c>
      <c r="BW117" s="105" t="n">
        <f aca="false">BW118+BW120</f>
        <v>6683</v>
      </c>
      <c r="BX117" s="92"/>
      <c r="BY117" s="109"/>
      <c r="BZ117" s="105" t="n">
        <f aca="false">BZ118+BZ120</f>
        <v>6683</v>
      </c>
      <c r="CA117" s="105" t="n">
        <f aca="false">CA118+CA120</f>
        <v>6683</v>
      </c>
      <c r="CB117" s="92"/>
      <c r="CC117" s="109"/>
      <c r="CD117" s="105" t="n">
        <f aca="false">CD118+CD120</f>
        <v>6683</v>
      </c>
      <c r="CE117" s="105" t="n">
        <f aca="false">CE118+CE120</f>
        <v>6683</v>
      </c>
      <c r="CF117" s="92"/>
      <c r="CG117" s="109"/>
      <c r="CH117" s="105" t="n">
        <f aca="false">CH118+CH120</f>
        <v>6683</v>
      </c>
      <c r="CI117" s="105" t="n">
        <f aca="false">CI118+CI120</f>
        <v>6683</v>
      </c>
      <c r="CJ117" s="92"/>
      <c r="CK117" s="109"/>
      <c r="CL117" s="105" t="n">
        <f aca="false">CL118+CL120</f>
        <v>6683</v>
      </c>
      <c r="CM117" s="105" t="n">
        <f aca="false">CM118+CM120</f>
        <v>6683</v>
      </c>
      <c r="CN117" s="92"/>
      <c r="CO117" s="109"/>
      <c r="CP117" s="105" t="n">
        <f aca="false">CP118+CP120</f>
        <v>6683</v>
      </c>
      <c r="CQ117" s="105" t="n">
        <f aca="false">CQ118+CQ120</f>
        <v>6683</v>
      </c>
      <c r="CR117" s="92"/>
      <c r="CS117" s="109"/>
      <c r="CT117" s="105" t="n">
        <f aca="false">CT118+CT120</f>
        <v>6683</v>
      </c>
      <c r="CU117" s="105" t="n">
        <f aca="false">CU118+CU120</f>
        <v>6683</v>
      </c>
      <c r="CV117" s="92"/>
      <c r="CW117" s="109"/>
      <c r="CX117" s="107" t="n">
        <f aca="false">CX118+CX120</f>
        <v>6683</v>
      </c>
      <c r="CY117" s="105" t="n">
        <f aca="false">CY118+CY120</f>
        <v>6683</v>
      </c>
      <c r="CZ117" s="92"/>
      <c r="DA117" s="109"/>
      <c r="DB117" s="107" t="n">
        <f aca="false">DB118+DB120</f>
        <v>6683</v>
      </c>
      <c r="DC117" s="105" t="n">
        <f aca="false">DC118+DC120</f>
        <v>11219</v>
      </c>
      <c r="DD117" s="105" t="n">
        <f aca="false">DD118+DD120</f>
        <v>0</v>
      </c>
      <c r="DE117" s="105" t="n">
        <f aca="false">DE118+DE120</f>
        <v>0</v>
      </c>
      <c r="DF117" s="103" t="n">
        <f aca="false">DF118+DF120</f>
        <v>0</v>
      </c>
      <c r="DG117" s="105" t="n">
        <f aca="false">DG118+DG120</f>
        <v>0</v>
      </c>
      <c r="DH117" s="106" t="n">
        <f aca="false">DH118+DH120</f>
        <v>0</v>
      </c>
      <c r="DI117" s="105" t="n">
        <f aca="false">DI118+DI120</f>
        <v>11219</v>
      </c>
      <c r="DJ117" s="105" t="n">
        <f aca="false">DJ118+DJ120</f>
        <v>0</v>
      </c>
      <c r="DK117" s="110" t="n">
        <f aca="false">DK118+DK120</f>
        <v>0</v>
      </c>
      <c r="DL117" s="110" t="n">
        <f aca="false">DL118+DL120</f>
        <v>0</v>
      </c>
      <c r="DM117" s="110" t="n">
        <f aca="false">DM118+DM120</f>
        <v>0</v>
      </c>
      <c r="DN117" s="110" t="n">
        <f aca="false">DN118+DN120</f>
        <v>0</v>
      </c>
      <c r="DO117" s="105" t="n">
        <f aca="false">DO118+DO120</f>
        <v>11219</v>
      </c>
      <c r="DP117" s="105" t="n">
        <f aca="false">DP118+DP120</f>
        <v>0</v>
      </c>
      <c r="DQ117" s="110" t="n">
        <f aca="false">DQ118+DQ120</f>
        <v>0</v>
      </c>
      <c r="DR117" s="110" t="n">
        <f aca="false">DR118+DR120</f>
        <v>0</v>
      </c>
      <c r="DS117" s="110" t="n">
        <f aca="false">DS118+DS120</f>
        <v>6000</v>
      </c>
      <c r="DT117" s="110" t="n">
        <f aca="false">DT118+DT120</f>
        <v>-14</v>
      </c>
      <c r="DU117" s="105" t="n">
        <f aca="false">DU118+DU120</f>
        <v>17205</v>
      </c>
      <c r="DV117" s="105" t="n">
        <f aca="false">DV118+DV120</f>
        <v>0</v>
      </c>
      <c r="DW117" s="110" t="n">
        <f aca="false">DW118+DW120</f>
        <v>0</v>
      </c>
      <c r="DX117" s="110" t="n">
        <f aca="false">DX118+DX120</f>
        <v>0</v>
      </c>
      <c r="DY117" s="110" t="n">
        <f aca="false">DY118+DY120</f>
        <v>7426</v>
      </c>
      <c r="DZ117" s="110" t="n">
        <f aca="false">DZ118+DZ120</f>
        <v>-1354</v>
      </c>
      <c r="EA117" s="105" t="n">
        <f aca="false">EA118+EA120</f>
        <v>23277</v>
      </c>
      <c r="EB117" s="105" t="n">
        <f aca="false">EB118+EB120</f>
        <v>0</v>
      </c>
      <c r="EC117" s="110" t="n">
        <f aca="false">EC118+EC120</f>
        <v>0</v>
      </c>
      <c r="ED117" s="110" t="n">
        <f aca="false">ED118+ED120</f>
        <v>0</v>
      </c>
      <c r="EE117" s="110" t="n">
        <f aca="false">EE118+EE120</f>
        <v>0</v>
      </c>
      <c r="EF117" s="110" t="n">
        <f aca="false">EF118+EF120</f>
        <v>-2806</v>
      </c>
      <c r="EG117" s="105" t="n">
        <f aca="false">EG118+EG120</f>
        <v>20471</v>
      </c>
      <c r="EH117" s="105" t="n">
        <f aca="false">EH118+EH120</f>
        <v>0</v>
      </c>
      <c r="EI117" s="110" t="n">
        <f aca="false">EI118+EI120</f>
        <v>0</v>
      </c>
      <c r="EJ117" s="110" t="n">
        <f aca="false">EJ118+EJ120</f>
        <v>0</v>
      </c>
      <c r="EK117" s="110" t="n">
        <f aca="false">EK118+EK120</f>
        <v>0</v>
      </c>
      <c r="EL117" s="110" t="n">
        <f aca="false">EL118+EL120</f>
        <v>0</v>
      </c>
      <c r="EM117" s="105" t="n">
        <f aca="false">EM118+EM120</f>
        <v>20471</v>
      </c>
      <c r="EN117" s="105" t="n">
        <f aca="false">EN118+EN120</f>
        <v>0</v>
      </c>
      <c r="EO117" s="110" t="n">
        <f aca="false">EO118+EO120</f>
        <v>0</v>
      </c>
      <c r="EP117" s="110" t="n">
        <f aca="false">EP118+EP120</f>
        <v>0</v>
      </c>
      <c r="EQ117" s="110" t="n">
        <f aca="false">EQ118+EQ120</f>
        <v>0</v>
      </c>
      <c r="ER117" s="110" t="n">
        <f aca="false">ER118+ER120</f>
        <v>-5441</v>
      </c>
      <c r="ES117" s="105" t="n">
        <f aca="false">ES118+ES120</f>
        <v>15030</v>
      </c>
      <c r="ET117" s="105" t="n">
        <f aca="false">ET118+ET120</f>
        <v>0</v>
      </c>
      <c r="EU117" s="110" t="n">
        <f aca="false">EU118+EU120</f>
        <v>0</v>
      </c>
      <c r="EV117" s="110" t="n">
        <f aca="false">EV118+EV120</f>
        <v>0</v>
      </c>
      <c r="EW117" s="110" t="n">
        <f aca="false">EW118+EW120</f>
        <v>0</v>
      </c>
      <c r="EX117" s="110" t="n">
        <f aca="false">EX118+EX120</f>
        <v>-68</v>
      </c>
      <c r="EY117" s="105" t="n">
        <f aca="false">EY118+EY120</f>
        <v>14962</v>
      </c>
      <c r="EZ117" s="105" t="n">
        <f aca="false">EZ118+EZ120</f>
        <v>0</v>
      </c>
      <c r="FA117" s="110" t="n">
        <f aca="false">FA118+FA120</f>
        <v>0</v>
      </c>
      <c r="FB117" s="110" t="n">
        <f aca="false">FB118+FB120</f>
        <v>0</v>
      </c>
      <c r="FC117" s="110" t="n">
        <f aca="false">FC118+FC120</f>
        <v>0</v>
      </c>
      <c r="FD117" s="110" t="n">
        <f aca="false">FD118+FD120</f>
        <v>0</v>
      </c>
      <c r="FE117" s="105" t="n">
        <f aca="false">FE118+FE120</f>
        <v>14962</v>
      </c>
      <c r="FF117" s="105" t="n">
        <f aca="false">FF118+FF120</f>
        <v>0</v>
      </c>
      <c r="FG117" s="111" t="n">
        <f aca="false">FG118+FG120</f>
        <v>0</v>
      </c>
      <c r="FH117" s="110" t="n">
        <f aca="false">FH118+FH120</f>
        <v>0</v>
      </c>
      <c r="FI117" s="110" t="n">
        <f aca="false">FI118+FI120</f>
        <v>0</v>
      </c>
      <c r="FJ117" s="110" t="n">
        <f aca="false">FJ118+FJ120</f>
        <v>0</v>
      </c>
      <c r="FK117" s="105" t="n">
        <f aca="false">FK118+FK120</f>
        <v>14962</v>
      </c>
      <c r="FL117" s="105" t="n">
        <f aca="false">FL118+FL120</f>
        <v>0</v>
      </c>
      <c r="FM117" s="105" t="n">
        <f aca="false">FM118+FM120</f>
        <v>12572</v>
      </c>
      <c r="FN117" s="105" t="n">
        <f aca="false">FN118+FN120</f>
        <v>0</v>
      </c>
      <c r="FO117" s="126" t="n">
        <f aca="false">FM117/FK117*100</f>
        <v>84.0261997059217</v>
      </c>
      <c r="FP117" s="126"/>
    </row>
    <row r="118" s="98" customFormat="true" ht="56.25" hidden="false" customHeight="true" outlineLevel="0" collapsed="false">
      <c r="A118" s="147"/>
      <c r="B118" s="116" t="s">
        <v>150</v>
      </c>
      <c r="C118" s="117" t="s">
        <v>47</v>
      </c>
      <c r="D118" s="117" t="s">
        <v>58</v>
      </c>
      <c r="E118" s="118" t="s">
        <v>151</v>
      </c>
      <c r="F118" s="117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6"/>
      <c r="T118" s="186"/>
      <c r="U118" s="185"/>
      <c r="V118" s="187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8"/>
      <c r="AL118" s="188"/>
      <c r="AM118" s="186"/>
      <c r="AN118" s="186"/>
      <c r="AO118" s="188"/>
      <c r="AP118" s="121" t="n">
        <f aca="false">AP119</f>
        <v>5292</v>
      </c>
      <c r="AQ118" s="121" t="n">
        <f aca="false">AQ119</f>
        <v>0</v>
      </c>
      <c r="AR118" s="121" t="n">
        <f aca="false">AR119</f>
        <v>5292</v>
      </c>
      <c r="AS118" s="121" t="n">
        <f aca="false">AS119</f>
        <v>0</v>
      </c>
      <c r="AT118" s="121" t="n">
        <f aca="false">AT119</f>
        <v>5292</v>
      </c>
      <c r="AU118" s="108"/>
      <c r="AV118" s="108"/>
      <c r="AW118" s="108"/>
      <c r="AX118" s="121" t="n">
        <f aca="false">AX119</f>
        <v>5292</v>
      </c>
      <c r="AY118" s="121" t="n">
        <f aca="false">AY119</f>
        <v>5292</v>
      </c>
      <c r="AZ118" s="92"/>
      <c r="BA118" s="92"/>
      <c r="BB118" s="121" t="n">
        <f aca="false">BB119</f>
        <v>5292</v>
      </c>
      <c r="BC118" s="121" t="n">
        <f aca="false">BC119</f>
        <v>5292</v>
      </c>
      <c r="BD118" s="121" t="n">
        <f aca="false">BD119</f>
        <v>0</v>
      </c>
      <c r="BE118" s="121" t="n">
        <f aca="false">BE119</f>
        <v>0</v>
      </c>
      <c r="BF118" s="121" t="n">
        <f aca="false">BF119</f>
        <v>5292</v>
      </c>
      <c r="BG118" s="121" t="n">
        <f aca="false">BG119</f>
        <v>5292</v>
      </c>
      <c r="BH118" s="121" t="n">
        <f aca="false">BH119</f>
        <v>0</v>
      </c>
      <c r="BI118" s="121" t="n">
        <f aca="false">BI119</f>
        <v>0</v>
      </c>
      <c r="BJ118" s="121" t="n">
        <f aca="false">BJ119</f>
        <v>5292</v>
      </c>
      <c r="BK118" s="121" t="n">
        <f aca="false">BK119</f>
        <v>5292</v>
      </c>
      <c r="BL118" s="121" t="n">
        <f aca="false">BL119</f>
        <v>0</v>
      </c>
      <c r="BM118" s="123" t="n">
        <f aca="false">BM119</f>
        <v>0</v>
      </c>
      <c r="BN118" s="121" t="n">
        <f aca="false">BN119</f>
        <v>5292</v>
      </c>
      <c r="BO118" s="119" t="n">
        <f aca="false">BO119</f>
        <v>5292</v>
      </c>
      <c r="BP118" s="121" t="n">
        <f aca="false">BP119</f>
        <v>0</v>
      </c>
      <c r="BQ118" s="119" t="n">
        <f aca="false">BQ119</f>
        <v>0</v>
      </c>
      <c r="BR118" s="121" t="n">
        <f aca="false">BR119</f>
        <v>5292</v>
      </c>
      <c r="BS118" s="121"/>
      <c r="BT118" s="121" t="n">
        <f aca="false">BT119</f>
        <v>5292</v>
      </c>
      <c r="BU118" s="123" t="n">
        <f aca="false">BU119</f>
        <v>-1058</v>
      </c>
      <c r="BV118" s="121" t="n">
        <f aca="false">BV119</f>
        <v>4234</v>
      </c>
      <c r="BW118" s="121" t="n">
        <f aca="false">BW119</f>
        <v>4234</v>
      </c>
      <c r="BX118" s="92"/>
      <c r="BY118" s="109"/>
      <c r="BZ118" s="121" t="n">
        <f aca="false">BZ119</f>
        <v>4234</v>
      </c>
      <c r="CA118" s="121" t="n">
        <f aca="false">CA119</f>
        <v>4234</v>
      </c>
      <c r="CB118" s="92"/>
      <c r="CC118" s="109"/>
      <c r="CD118" s="121" t="n">
        <f aca="false">CD119</f>
        <v>4234</v>
      </c>
      <c r="CE118" s="121" t="n">
        <f aca="false">CE119</f>
        <v>4234</v>
      </c>
      <c r="CF118" s="92"/>
      <c r="CG118" s="109"/>
      <c r="CH118" s="121" t="n">
        <f aca="false">CH119</f>
        <v>4234</v>
      </c>
      <c r="CI118" s="121" t="n">
        <f aca="false">CI119</f>
        <v>4234</v>
      </c>
      <c r="CJ118" s="92"/>
      <c r="CK118" s="109"/>
      <c r="CL118" s="121" t="n">
        <f aca="false">CL119</f>
        <v>4234</v>
      </c>
      <c r="CM118" s="121" t="n">
        <f aca="false">CM119</f>
        <v>4234</v>
      </c>
      <c r="CN118" s="92"/>
      <c r="CO118" s="109"/>
      <c r="CP118" s="121" t="n">
        <f aca="false">CP119</f>
        <v>4234</v>
      </c>
      <c r="CQ118" s="121" t="n">
        <f aca="false">CQ119</f>
        <v>4234</v>
      </c>
      <c r="CR118" s="92"/>
      <c r="CS118" s="109"/>
      <c r="CT118" s="121" t="n">
        <f aca="false">CT119</f>
        <v>4234</v>
      </c>
      <c r="CU118" s="121" t="n">
        <f aca="false">CU119</f>
        <v>4234</v>
      </c>
      <c r="CV118" s="92"/>
      <c r="CW118" s="109"/>
      <c r="CX118" s="123" t="n">
        <f aca="false">CX119</f>
        <v>4234</v>
      </c>
      <c r="CY118" s="121" t="n">
        <f aca="false">CY119</f>
        <v>4234</v>
      </c>
      <c r="CZ118" s="92"/>
      <c r="DA118" s="109"/>
      <c r="DB118" s="123" t="n">
        <f aca="false">DB119</f>
        <v>4234</v>
      </c>
      <c r="DC118" s="121" t="n">
        <f aca="false">DC119</f>
        <v>8770</v>
      </c>
      <c r="DD118" s="121" t="n">
        <f aca="false">DD119</f>
        <v>0</v>
      </c>
      <c r="DE118" s="121" t="n">
        <f aca="false">DE119</f>
        <v>0</v>
      </c>
      <c r="DF118" s="119" t="n">
        <f aca="false">DF119</f>
        <v>0</v>
      </c>
      <c r="DG118" s="121" t="n">
        <f aca="false">DG119</f>
        <v>0</v>
      </c>
      <c r="DH118" s="122" t="n">
        <f aca="false">DH119</f>
        <v>0</v>
      </c>
      <c r="DI118" s="121" t="n">
        <f aca="false">DI119</f>
        <v>8770</v>
      </c>
      <c r="DJ118" s="121" t="n">
        <f aca="false">DJ119</f>
        <v>0</v>
      </c>
      <c r="DK118" s="122" t="n">
        <f aca="false">DK119</f>
        <v>0</v>
      </c>
      <c r="DL118" s="122" t="n">
        <f aca="false">DL119</f>
        <v>0</v>
      </c>
      <c r="DM118" s="122" t="n">
        <f aca="false">DM119</f>
        <v>0</v>
      </c>
      <c r="DN118" s="122" t="n">
        <f aca="false">DN119</f>
        <v>0</v>
      </c>
      <c r="DO118" s="121" t="n">
        <f aca="false">DO119</f>
        <v>8770</v>
      </c>
      <c r="DP118" s="121" t="n">
        <f aca="false">DP119</f>
        <v>0</v>
      </c>
      <c r="DQ118" s="122" t="n">
        <f aca="false">DQ119</f>
        <v>0</v>
      </c>
      <c r="DR118" s="122" t="n">
        <f aca="false">DR119</f>
        <v>0</v>
      </c>
      <c r="DS118" s="122" t="n">
        <f aca="false">DS119</f>
        <v>6000</v>
      </c>
      <c r="DT118" s="122" t="n">
        <f aca="false">DT119</f>
        <v>-14</v>
      </c>
      <c r="DU118" s="121" t="n">
        <f aca="false">DU119</f>
        <v>14756</v>
      </c>
      <c r="DV118" s="121" t="n">
        <f aca="false">DV119</f>
        <v>0</v>
      </c>
      <c r="DW118" s="122" t="n">
        <f aca="false">DW119</f>
        <v>0</v>
      </c>
      <c r="DX118" s="122" t="n">
        <f aca="false">DX119</f>
        <v>0</v>
      </c>
      <c r="DY118" s="122" t="n">
        <f aca="false">DY119</f>
        <v>0</v>
      </c>
      <c r="DZ118" s="122" t="n">
        <f aca="false">DZ119</f>
        <v>-1354</v>
      </c>
      <c r="EA118" s="121" t="n">
        <f aca="false">EA119</f>
        <v>13402</v>
      </c>
      <c r="EB118" s="121" t="n">
        <f aca="false">EB119</f>
        <v>0</v>
      </c>
      <c r="EC118" s="122" t="n">
        <f aca="false">EC119</f>
        <v>0</v>
      </c>
      <c r="ED118" s="122" t="n">
        <f aca="false">ED119</f>
        <v>0</v>
      </c>
      <c r="EE118" s="122" t="n">
        <f aca="false">EE119</f>
        <v>0</v>
      </c>
      <c r="EF118" s="122" t="n">
        <f aca="false">EF119</f>
        <v>-2806</v>
      </c>
      <c r="EG118" s="121" t="n">
        <f aca="false">EG119</f>
        <v>10596</v>
      </c>
      <c r="EH118" s="121" t="n">
        <f aca="false">EH119</f>
        <v>0</v>
      </c>
      <c r="EI118" s="122" t="n">
        <f aca="false">EI119</f>
        <v>0</v>
      </c>
      <c r="EJ118" s="122" t="n">
        <f aca="false">EJ119</f>
        <v>0</v>
      </c>
      <c r="EK118" s="122" t="n">
        <f aca="false">EK119</f>
        <v>0</v>
      </c>
      <c r="EL118" s="122" t="n">
        <f aca="false">EL119</f>
        <v>0</v>
      </c>
      <c r="EM118" s="121" t="n">
        <f aca="false">EM119</f>
        <v>10596</v>
      </c>
      <c r="EN118" s="121" t="n">
        <f aca="false">EN119</f>
        <v>0</v>
      </c>
      <c r="EO118" s="122" t="n">
        <f aca="false">EO119</f>
        <v>0</v>
      </c>
      <c r="EP118" s="122" t="n">
        <f aca="false">EP119</f>
        <v>0</v>
      </c>
      <c r="EQ118" s="122" t="n">
        <f aca="false">EQ119</f>
        <v>0</v>
      </c>
      <c r="ER118" s="122" t="n">
        <f aca="false">ER119</f>
        <v>-5441</v>
      </c>
      <c r="ES118" s="121" t="n">
        <f aca="false">ES119</f>
        <v>5155</v>
      </c>
      <c r="ET118" s="121" t="n">
        <f aca="false">ET119</f>
        <v>0</v>
      </c>
      <c r="EU118" s="122" t="n">
        <f aca="false">EU119</f>
        <v>0</v>
      </c>
      <c r="EV118" s="122" t="n">
        <f aca="false">EV119</f>
        <v>0</v>
      </c>
      <c r="EW118" s="122" t="n">
        <f aca="false">EW119</f>
        <v>0</v>
      </c>
      <c r="EX118" s="122" t="n">
        <f aca="false">EX119</f>
        <v>-68</v>
      </c>
      <c r="EY118" s="121" t="n">
        <f aca="false">EY119</f>
        <v>5087</v>
      </c>
      <c r="EZ118" s="121" t="n">
        <f aca="false">EZ119</f>
        <v>0</v>
      </c>
      <c r="FA118" s="122" t="n">
        <f aca="false">FA119</f>
        <v>0</v>
      </c>
      <c r="FB118" s="122" t="n">
        <f aca="false">FB119</f>
        <v>0</v>
      </c>
      <c r="FC118" s="122" t="n">
        <f aca="false">FC119</f>
        <v>0</v>
      </c>
      <c r="FD118" s="122" t="n">
        <f aca="false">FD119</f>
        <v>0</v>
      </c>
      <c r="FE118" s="121" t="n">
        <f aca="false">FE119</f>
        <v>5087</v>
      </c>
      <c r="FF118" s="121" t="n">
        <f aca="false">FF119</f>
        <v>0</v>
      </c>
      <c r="FG118" s="124" t="n">
        <f aca="false">FG119</f>
        <v>0</v>
      </c>
      <c r="FH118" s="122" t="n">
        <f aca="false">FH119</f>
        <v>0</v>
      </c>
      <c r="FI118" s="122" t="n">
        <f aca="false">FI119</f>
        <v>0</v>
      </c>
      <c r="FJ118" s="122" t="n">
        <f aca="false">FJ119</f>
        <v>0</v>
      </c>
      <c r="FK118" s="121" t="n">
        <f aca="false">FK119</f>
        <v>5087</v>
      </c>
      <c r="FL118" s="121" t="n">
        <f aca="false">FL119</f>
        <v>0</v>
      </c>
      <c r="FM118" s="121" t="n">
        <f aca="false">FM119</f>
        <v>2697</v>
      </c>
      <c r="FN118" s="121" t="n">
        <f aca="false">FN119</f>
        <v>0</v>
      </c>
      <c r="FO118" s="126" t="n">
        <f aca="false">FM118/FK118*100</f>
        <v>53.0174955769609</v>
      </c>
      <c r="FP118" s="126"/>
    </row>
    <row r="119" s="98" customFormat="true" ht="23.25" hidden="false" customHeight="true" outlineLevel="0" collapsed="false">
      <c r="A119" s="147"/>
      <c r="B119" s="116" t="s">
        <v>140</v>
      </c>
      <c r="C119" s="117" t="s">
        <v>47</v>
      </c>
      <c r="D119" s="117" t="s">
        <v>58</v>
      </c>
      <c r="E119" s="118" t="s">
        <v>151</v>
      </c>
      <c r="F119" s="117" t="s">
        <v>141</v>
      </c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6"/>
      <c r="T119" s="186"/>
      <c r="U119" s="185"/>
      <c r="V119" s="187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6"/>
      <c r="AG119" s="186"/>
      <c r="AH119" s="186"/>
      <c r="AI119" s="186"/>
      <c r="AJ119" s="186"/>
      <c r="AK119" s="188"/>
      <c r="AL119" s="188"/>
      <c r="AM119" s="186"/>
      <c r="AN119" s="186"/>
      <c r="AO119" s="188"/>
      <c r="AP119" s="109" t="n">
        <f aca="false">AR119-AO119</f>
        <v>5292</v>
      </c>
      <c r="AQ119" s="119"/>
      <c r="AR119" s="121" t="n">
        <v>5292</v>
      </c>
      <c r="AS119" s="119"/>
      <c r="AT119" s="121" t="n">
        <v>5292</v>
      </c>
      <c r="AU119" s="108"/>
      <c r="AV119" s="108"/>
      <c r="AW119" s="108"/>
      <c r="AX119" s="121" t="n">
        <v>5292</v>
      </c>
      <c r="AY119" s="121" t="n">
        <v>5292</v>
      </c>
      <c r="AZ119" s="92"/>
      <c r="BA119" s="92"/>
      <c r="BB119" s="121" t="n">
        <v>5292</v>
      </c>
      <c r="BC119" s="121" t="n">
        <v>5292</v>
      </c>
      <c r="BD119" s="197"/>
      <c r="BE119" s="198"/>
      <c r="BF119" s="109" t="n">
        <f aca="false">BD119+BB119</f>
        <v>5292</v>
      </c>
      <c r="BG119" s="109" t="n">
        <f aca="false">BE119+BC119</f>
        <v>5292</v>
      </c>
      <c r="BH119" s="197"/>
      <c r="BI119" s="198"/>
      <c r="BJ119" s="109" t="n">
        <f aca="false">BH119+BF119</f>
        <v>5292</v>
      </c>
      <c r="BK119" s="109" t="n">
        <f aca="false">BI119+BG119</f>
        <v>5292</v>
      </c>
      <c r="BL119" s="197"/>
      <c r="BM119" s="199"/>
      <c r="BN119" s="109" t="n">
        <f aca="false">BL119+BJ119</f>
        <v>5292</v>
      </c>
      <c r="BO119" s="9" t="n">
        <f aca="false">BM119+BK119</f>
        <v>5292</v>
      </c>
      <c r="BP119" s="198"/>
      <c r="BQ119" s="200"/>
      <c r="BR119" s="121" t="n">
        <f aca="false">BN119+BP119</f>
        <v>5292</v>
      </c>
      <c r="BS119" s="121"/>
      <c r="BT119" s="121" t="n">
        <f aca="false">BO119+BQ119</f>
        <v>5292</v>
      </c>
      <c r="BU119" s="92" t="n">
        <f aca="false">BV119-BT119</f>
        <v>-1058</v>
      </c>
      <c r="BV119" s="109" t="n">
        <v>4234</v>
      </c>
      <c r="BW119" s="109" t="n">
        <v>4234</v>
      </c>
      <c r="BX119" s="92"/>
      <c r="BY119" s="109"/>
      <c r="BZ119" s="109" t="n">
        <f aca="false">BV119+BX119</f>
        <v>4234</v>
      </c>
      <c r="CA119" s="109" t="n">
        <f aca="false">BY119+BW119</f>
        <v>4234</v>
      </c>
      <c r="CB119" s="92"/>
      <c r="CC119" s="109"/>
      <c r="CD119" s="109" t="n">
        <f aca="false">BZ119+CB119</f>
        <v>4234</v>
      </c>
      <c r="CE119" s="109" t="n">
        <f aca="false">CC119+CA119</f>
        <v>4234</v>
      </c>
      <c r="CF119" s="92"/>
      <c r="CG119" s="109"/>
      <c r="CH119" s="109" t="n">
        <f aca="false">CD119+CF119</f>
        <v>4234</v>
      </c>
      <c r="CI119" s="109" t="n">
        <f aca="false">CG119+CE119</f>
        <v>4234</v>
      </c>
      <c r="CJ119" s="92"/>
      <c r="CK119" s="109"/>
      <c r="CL119" s="109" t="n">
        <f aca="false">CH119+CJ119</f>
        <v>4234</v>
      </c>
      <c r="CM119" s="109" t="n">
        <f aca="false">CK119+CI119</f>
        <v>4234</v>
      </c>
      <c r="CN119" s="92"/>
      <c r="CO119" s="109"/>
      <c r="CP119" s="109" t="n">
        <f aca="false">CL119+CN119</f>
        <v>4234</v>
      </c>
      <c r="CQ119" s="109" t="n">
        <f aca="false">CO119+CM119</f>
        <v>4234</v>
      </c>
      <c r="CR119" s="92"/>
      <c r="CS119" s="109"/>
      <c r="CT119" s="109" t="n">
        <f aca="false">CP119+CR119</f>
        <v>4234</v>
      </c>
      <c r="CU119" s="109" t="n">
        <f aca="false">CS119+CQ119</f>
        <v>4234</v>
      </c>
      <c r="CV119" s="92"/>
      <c r="CW119" s="109"/>
      <c r="CX119" s="92" t="n">
        <f aca="false">CT119+CV119</f>
        <v>4234</v>
      </c>
      <c r="CY119" s="109" t="n">
        <f aca="false">CW119+CU119</f>
        <v>4234</v>
      </c>
      <c r="CZ119" s="92"/>
      <c r="DA119" s="109"/>
      <c r="DB119" s="92" t="n">
        <v>4234</v>
      </c>
      <c r="DC119" s="109" t="n">
        <v>8770</v>
      </c>
      <c r="DD119" s="201"/>
      <c r="DE119" s="201"/>
      <c r="DF119" s="202"/>
      <c r="DG119" s="201"/>
      <c r="DH119" s="203"/>
      <c r="DI119" s="109" t="n">
        <f aca="false">DH119+DG119+DF119+DE119+DC119</f>
        <v>8770</v>
      </c>
      <c r="DJ119" s="132" t="n">
        <f aca="false">DD119+DF119</f>
        <v>0</v>
      </c>
      <c r="DK119" s="135"/>
      <c r="DL119" s="135"/>
      <c r="DM119" s="135"/>
      <c r="DN119" s="135"/>
      <c r="DO119" s="109" t="n">
        <f aca="false">DN119+DM119+DL119+DK119+DI119</f>
        <v>8770</v>
      </c>
      <c r="DP119" s="132" t="n">
        <f aca="false">DJ119+DL119</f>
        <v>0</v>
      </c>
      <c r="DQ119" s="135"/>
      <c r="DR119" s="135"/>
      <c r="DS119" s="122" t="n">
        <v>6000</v>
      </c>
      <c r="DT119" s="122" t="n">
        <v>-14</v>
      </c>
      <c r="DU119" s="109" t="n">
        <f aca="false">DT119+DS119+DR119+DQ119+DO119</f>
        <v>14756</v>
      </c>
      <c r="DV119" s="132" t="n">
        <f aca="false">DP119+DR119</f>
        <v>0</v>
      </c>
      <c r="DW119" s="122"/>
      <c r="DX119" s="122"/>
      <c r="DY119" s="122"/>
      <c r="DZ119" s="122" t="n">
        <v>-1354</v>
      </c>
      <c r="EA119" s="109" t="n">
        <f aca="false">DZ119+DY119+DX119+DW119+DU119</f>
        <v>13402</v>
      </c>
      <c r="EB119" s="132" t="n">
        <f aca="false">DV119+DX119</f>
        <v>0</v>
      </c>
      <c r="EC119" s="122"/>
      <c r="ED119" s="122"/>
      <c r="EE119" s="122"/>
      <c r="EF119" s="122" t="n">
        <v>-2806</v>
      </c>
      <c r="EG119" s="109" t="n">
        <f aca="false">EF119+EE119+ED119+EC119+EA119</f>
        <v>10596</v>
      </c>
      <c r="EH119" s="132" t="n">
        <f aca="false">EB119+ED119</f>
        <v>0</v>
      </c>
      <c r="EI119" s="122"/>
      <c r="EJ119" s="122"/>
      <c r="EK119" s="122"/>
      <c r="EL119" s="122"/>
      <c r="EM119" s="109" t="n">
        <f aca="false">EL119+EK119+EJ119+EI119+EG119</f>
        <v>10596</v>
      </c>
      <c r="EN119" s="132" t="n">
        <f aca="false">EH119+EJ119</f>
        <v>0</v>
      </c>
      <c r="EO119" s="122"/>
      <c r="EP119" s="122"/>
      <c r="EQ119" s="122"/>
      <c r="ER119" s="122" t="n">
        <v>-5441</v>
      </c>
      <c r="ES119" s="109" t="n">
        <f aca="false">ER119+EQ119+EP119+EO119+EM119</f>
        <v>5155</v>
      </c>
      <c r="ET119" s="145" t="n">
        <f aca="false">EN119+EP119</f>
        <v>0</v>
      </c>
      <c r="EU119" s="122"/>
      <c r="EV119" s="122"/>
      <c r="EW119" s="122"/>
      <c r="EX119" s="122" t="n">
        <v>-68</v>
      </c>
      <c r="EY119" s="109" t="n">
        <f aca="false">EX119+EW119+EV119+EU119+ES119</f>
        <v>5087</v>
      </c>
      <c r="EZ119" s="145" t="n">
        <f aca="false">ET119+EV119</f>
        <v>0</v>
      </c>
      <c r="FA119" s="122"/>
      <c r="FB119" s="122"/>
      <c r="FC119" s="122"/>
      <c r="FD119" s="122"/>
      <c r="FE119" s="109" t="n">
        <f aca="false">FD119+FC119+FB119+FA119+EY119</f>
        <v>5087</v>
      </c>
      <c r="FF119" s="145" t="n">
        <f aca="false">EZ119+FB119</f>
        <v>0</v>
      </c>
      <c r="FG119" s="124"/>
      <c r="FH119" s="122"/>
      <c r="FI119" s="122"/>
      <c r="FJ119" s="122"/>
      <c r="FK119" s="109" t="n">
        <f aca="false">FJ119+FI119+FH119+FG119+FE119</f>
        <v>5087</v>
      </c>
      <c r="FL119" s="143" t="n">
        <f aca="false">FF119+FH119</f>
        <v>0</v>
      </c>
      <c r="FM119" s="136" t="n">
        <v>2697</v>
      </c>
      <c r="FN119" s="136"/>
      <c r="FO119" s="126" t="n">
        <f aca="false">FM119/FK119*100</f>
        <v>53.0174955769609</v>
      </c>
      <c r="FP119" s="126"/>
    </row>
    <row r="120" s="98" customFormat="true" ht="40.5" hidden="false" customHeight="true" outlineLevel="0" collapsed="false">
      <c r="A120" s="147"/>
      <c r="B120" s="116" t="s">
        <v>59</v>
      </c>
      <c r="C120" s="117" t="s">
        <v>47</v>
      </c>
      <c r="D120" s="117" t="s">
        <v>58</v>
      </c>
      <c r="E120" s="118" t="s">
        <v>60</v>
      </c>
      <c r="F120" s="117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6"/>
      <c r="T120" s="186"/>
      <c r="U120" s="185"/>
      <c r="V120" s="187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8"/>
      <c r="AL120" s="188"/>
      <c r="AM120" s="186"/>
      <c r="AN120" s="186"/>
      <c r="AO120" s="188"/>
      <c r="AP120" s="121" t="n">
        <f aca="false">AP121</f>
        <v>3060</v>
      </c>
      <c r="AQ120" s="121" t="n">
        <f aca="false">AQ121</f>
        <v>0</v>
      </c>
      <c r="AR120" s="121" t="n">
        <f aca="false">AR121</f>
        <v>3060</v>
      </c>
      <c r="AS120" s="121" t="n">
        <f aca="false">AS121</f>
        <v>0</v>
      </c>
      <c r="AT120" s="121" t="n">
        <f aca="false">AT121</f>
        <v>3060</v>
      </c>
      <c r="AU120" s="108"/>
      <c r="AV120" s="108"/>
      <c r="AW120" s="108"/>
      <c r="AX120" s="121" t="n">
        <f aca="false">AX121</f>
        <v>3060</v>
      </c>
      <c r="AY120" s="121" t="n">
        <f aca="false">AY121</f>
        <v>3060</v>
      </c>
      <c r="AZ120" s="92"/>
      <c r="BA120" s="92"/>
      <c r="BB120" s="121" t="n">
        <f aca="false">BB121</f>
        <v>3060</v>
      </c>
      <c r="BC120" s="121" t="n">
        <f aca="false">BC121</f>
        <v>3060</v>
      </c>
      <c r="BD120" s="121" t="n">
        <f aca="false">BD121</f>
        <v>0</v>
      </c>
      <c r="BE120" s="121" t="n">
        <f aca="false">BE121</f>
        <v>0</v>
      </c>
      <c r="BF120" s="121" t="n">
        <f aca="false">BF121</f>
        <v>3060</v>
      </c>
      <c r="BG120" s="121" t="n">
        <f aca="false">BG121</f>
        <v>3060</v>
      </c>
      <c r="BH120" s="121" t="n">
        <f aca="false">BH121</f>
        <v>0</v>
      </c>
      <c r="BI120" s="121" t="n">
        <f aca="false">BI121</f>
        <v>0</v>
      </c>
      <c r="BJ120" s="121" t="n">
        <f aca="false">BJ121</f>
        <v>3060</v>
      </c>
      <c r="BK120" s="121" t="n">
        <f aca="false">BK121</f>
        <v>3060</v>
      </c>
      <c r="BL120" s="121" t="n">
        <f aca="false">BL121</f>
        <v>0</v>
      </c>
      <c r="BM120" s="123" t="n">
        <f aca="false">BM121</f>
        <v>0</v>
      </c>
      <c r="BN120" s="121" t="n">
        <f aca="false">BN121</f>
        <v>3060</v>
      </c>
      <c r="BO120" s="119" t="n">
        <f aca="false">BO121</f>
        <v>3060</v>
      </c>
      <c r="BP120" s="121" t="n">
        <f aca="false">BP121</f>
        <v>0</v>
      </c>
      <c r="BQ120" s="119" t="n">
        <f aca="false">BQ121</f>
        <v>0</v>
      </c>
      <c r="BR120" s="121" t="n">
        <f aca="false">BR121</f>
        <v>3060</v>
      </c>
      <c r="BS120" s="121"/>
      <c r="BT120" s="121" t="n">
        <f aca="false">BT121</f>
        <v>3060</v>
      </c>
      <c r="BU120" s="123" t="n">
        <f aca="false">BU121</f>
        <v>-611</v>
      </c>
      <c r="BV120" s="121" t="n">
        <f aca="false">BV121</f>
        <v>2449</v>
      </c>
      <c r="BW120" s="121" t="n">
        <f aca="false">BW121</f>
        <v>2449</v>
      </c>
      <c r="BX120" s="92"/>
      <c r="BY120" s="109"/>
      <c r="BZ120" s="121" t="n">
        <f aca="false">BZ121</f>
        <v>2449</v>
      </c>
      <c r="CA120" s="121" t="n">
        <f aca="false">CA121</f>
        <v>2449</v>
      </c>
      <c r="CB120" s="92"/>
      <c r="CC120" s="109"/>
      <c r="CD120" s="121" t="n">
        <f aca="false">CD121</f>
        <v>2449</v>
      </c>
      <c r="CE120" s="121" t="n">
        <f aca="false">CE121</f>
        <v>2449</v>
      </c>
      <c r="CF120" s="92"/>
      <c r="CG120" s="109"/>
      <c r="CH120" s="121" t="n">
        <f aca="false">CH121</f>
        <v>2449</v>
      </c>
      <c r="CI120" s="121" t="n">
        <f aca="false">CI121</f>
        <v>2449</v>
      </c>
      <c r="CJ120" s="92"/>
      <c r="CK120" s="109"/>
      <c r="CL120" s="121" t="n">
        <f aca="false">CL121</f>
        <v>2449</v>
      </c>
      <c r="CM120" s="121" t="n">
        <f aca="false">CM121</f>
        <v>2449</v>
      </c>
      <c r="CN120" s="92"/>
      <c r="CO120" s="109"/>
      <c r="CP120" s="121" t="n">
        <f aca="false">CP121</f>
        <v>2449</v>
      </c>
      <c r="CQ120" s="121" t="n">
        <f aca="false">CQ121</f>
        <v>2449</v>
      </c>
      <c r="CR120" s="92"/>
      <c r="CS120" s="109"/>
      <c r="CT120" s="121" t="n">
        <f aca="false">CT121</f>
        <v>2449</v>
      </c>
      <c r="CU120" s="121" t="n">
        <f aca="false">CU121</f>
        <v>2449</v>
      </c>
      <c r="CV120" s="92"/>
      <c r="CW120" s="109"/>
      <c r="CX120" s="123" t="n">
        <f aca="false">CX121</f>
        <v>2449</v>
      </c>
      <c r="CY120" s="121" t="n">
        <f aca="false">CY121</f>
        <v>2449</v>
      </c>
      <c r="CZ120" s="92"/>
      <c r="DA120" s="109"/>
      <c r="DB120" s="123" t="n">
        <f aca="false">DB121</f>
        <v>2449</v>
      </c>
      <c r="DC120" s="121" t="n">
        <f aca="false">DC121</f>
        <v>2449</v>
      </c>
      <c r="DD120" s="121" t="n">
        <f aca="false">DD121</f>
        <v>0</v>
      </c>
      <c r="DE120" s="121" t="n">
        <f aca="false">DE121</f>
        <v>0</v>
      </c>
      <c r="DF120" s="119" t="n">
        <f aca="false">DF121</f>
        <v>0</v>
      </c>
      <c r="DG120" s="121" t="n">
        <f aca="false">DG121</f>
        <v>0</v>
      </c>
      <c r="DH120" s="122" t="n">
        <f aca="false">DH121</f>
        <v>0</v>
      </c>
      <c r="DI120" s="121" t="n">
        <f aca="false">DI121</f>
        <v>2449</v>
      </c>
      <c r="DJ120" s="121" t="n">
        <f aca="false">DJ121</f>
        <v>0</v>
      </c>
      <c r="DK120" s="122" t="n">
        <f aca="false">DK121</f>
        <v>0</v>
      </c>
      <c r="DL120" s="122" t="n">
        <f aca="false">DL121</f>
        <v>0</v>
      </c>
      <c r="DM120" s="122" t="n">
        <f aca="false">DM121</f>
        <v>0</v>
      </c>
      <c r="DN120" s="122" t="n">
        <f aca="false">DN121</f>
        <v>0</v>
      </c>
      <c r="DO120" s="121" t="n">
        <f aca="false">DO121</f>
        <v>2449</v>
      </c>
      <c r="DP120" s="121" t="n">
        <f aca="false">DP121</f>
        <v>0</v>
      </c>
      <c r="DQ120" s="122" t="n">
        <f aca="false">DQ121</f>
        <v>0</v>
      </c>
      <c r="DR120" s="122" t="n">
        <f aca="false">DR121</f>
        <v>0</v>
      </c>
      <c r="DS120" s="122" t="n">
        <f aca="false">DS121</f>
        <v>0</v>
      </c>
      <c r="DT120" s="122" t="n">
        <f aca="false">DT121</f>
        <v>0</v>
      </c>
      <c r="DU120" s="121" t="n">
        <f aca="false">DU121</f>
        <v>2449</v>
      </c>
      <c r="DV120" s="121" t="n">
        <f aca="false">DV121</f>
        <v>0</v>
      </c>
      <c r="DW120" s="122" t="n">
        <f aca="false">DW121</f>
        <v>0</v>
      </c>
      <c r="DX120" s="122" t="n">
        <f aca="false">DX121</f>
        <v>0</v>
      </c>
      <c r="DY120" s="122" t="n">
        <f aca="false">DY121</f>
        <v>7426</v>
      </c>
      <c r="DZ120" s="122" t="n">
        <f aca="false">DZ121</f>
        <v>0</v>
      </c>
      <c r="EA120" s="121" t="n">
        <f aca="false">EA121</f>
        <v>9875</v>
      </c>
      <c r="EB120" s="121" t="n">
        <f aca="false">EB121</f>
        <v>0</v>
      </c>
      <c r="EC120" s="122" t="n">
        <f aca="false">EC121</f>
        <v>0</v>
      </c>
      <c r="ED120" s="122" t="n">
        <f aca="false">ED121</f>
        <v>0</v>
      </c>
      <c r="EE120" s="122" t="n">
        <f aca="false">EE121</f>
        <v>0</v>
      </c>
      <c r="EF120" s="122" t="n">
        <f aca="false">EF121</f>
        <v>0</v>
      </c>
      <c r="EG120" s="121" t="n">
        <f aca="false">EG121</f>
        <v>9875</v>
      </c>
      <c r="EH120" s="121" t="n">
        <f aca="false">EH121</f>
        <v>0</v>
      </c>
      <c r="EI120" s="122" t="n">
        <f aca="false">EI121</f>
        <v>0</v>
      </c>
      <c r="EJ120" s="122" t="n">
        <f aca="false">EJ121</f>
        <v>0</v>
      </c>
      <c r="EK120" s="122" t="n">
        <f aca="false">EK121</f>
        <v>0</v>
      </c>
      <c r="EL120" s="122" t="n">
        <f aca="false">EL121</f>
        <v>0</v>
      </c>
      <c r="EM120" s="121" t="n">
        <f aca="false">EM121</f>
        <v>9875</v>
      </c>
      <c r="EN120" s="121" t="n">
        <f aca="false">EN121</f>
        <v>0</v>
      </c>
      <c r="EO120" s="122" t="n">
        <f aca="false">EO121</f>
        <v>0</v>
      </c>
      <c r="EP120" s="122" t="n">
        <f aca="false">EP121</f>
        <v>0</v>
      </c>
      <c r="EQ120" s="122" t="n">
        <f aca="false">EQ121</f>
        <v>0</v>
      </c>
      <c r="ER120" s="122" t="n">
        <f aca="false">ER121</f>
        <v>0</v>
      </c>
      <c r="ES120" s="121" t="n">
        <f aca="false">ES121</f>
        <v>9875</v>
      </c>
      <c r="ET120" s="121" t="n">
        <f aca="false">ET121</f>
        <v>0</v>
      </c>
      <c r="EU120" s="122" t="n">
        <f aca="false">EU121</f>
        <v>0</v>
      </c>
      <c r="EV120" s="122" t="n">
        <f aca="false">EV121</f>
        <v>0</v>
      </c>
      <c r="EW120" s="122" t="n">
        <f aca="false">EW121</f>
        <v>0</v>
      </c>
      <c r="EX120" s="122" t="n">
        <f aca="false">EX121</f>
        <v>0</v>
      </c>
      <c r="EY120" s="121" t="n">
        <f aca="false">EY121</f>
        <v>9875</v>
      </c>
      <c r="EZ120" s="121" t="n">
        <f aca="false">EZ121</f>
        <v>0</v>
      </c>
      <c r="FA120" s="122" t="n">
        <f aca="false">FA121</f>
        <v>0</v>
      </c>
      <c r="FB120" s="122" t="n">
        <f aca="false">FB121</f>
        <v>0</v>
      </c>
      <c r="FC120" s="122" t="n">
        <f aca="false">FC121</f>
        <v>0</v>
      </c>
      <c r="FD120" s="122" t="n">
        <f aca="false">FD121</f>
        <v>0</v>
      </c>
      <c r="FE120" s="121" t="n">
        <f aca="false">FE121</f>
        <v>9875</v>
      </c>
      <c r="FF120" s="121" t="n">
        <f aca="false">FF121</f>
        <v>0</v>
      </c>
      <c r="FG120" s="124" t="n">
        <f aca="false">FG121</f>
        <v>0</v>
      </c>
      <c r="FH120" s="122" t="n">
        <f aca="false">FH121</f>
        <v>0</v>
      </c>
      <c r="FI120" s="122" t="n">
        <f aca="false">FI121</f>
        <v>0</v>
      </c>
      <c r="FJ120" s="122" t="n">
        <f aca="false">FJ121</f>
        <v>0</v>
      </c>
      <c r="FK120" s="121" t="n">
        <f aca="false">FK121</f>
        <v>9875</v>
      </c>
      <c r="FL120" s="121" t="n">
        <f aca="false">FL121</f>
        <v>0</v>
      </c>
      <c r="FM120" s="121" t="n">
        <f aca="false">FM121</f>
        <v>9875</v>
      </c>
      <c r="FN120" s="121" t="n">
        <f aca="false">FN121</f>
        <v>0</v>
      </c>
      <c r="FO120" s="126" t="n">
        <f aca="false">FM120/FK120*100</f>
        <v>100</v>
      </c>
      <c r="FP120" s="126"/>
    </row>
    <row r="121" s="98" customFormat="true" ht="58.5" hidden="false" customHeight="true" outlineLevel="0" collapsed="false">
      <c r="A121" s="147"/>
      <c r="B121" s="116" t="s">
        <v>61</v>
      </c>
      <c r="C121" s="117" t="s">
        <v>47</v>
      </c>
      <c r="D121" s="117" t="s">
        <v>58</v>
      </c>
      <c r="E121" s="118" t="s">
        <v>60</v>
      </c>
      <c r="F121" s="117" t="s">
        <v>62</v>
      </c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6"/>
      <c r="T121" s="186"/>
      <c r="U121" s="185"/>
      <c r="V121" s="187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8"/>
      <c r="AL121" s="188"/>
      <c r="AM121" s="186"/>
      <c r="AN121" s="186"/>
      <c r="AO121" s="188"/>
      <c r="AP121" s="109" t="n">
        <f aca="false">AR121-AO121</f>
        <v>3060</v>
      </c>
      <c r="AQ121" s="119"/>
      <c r="AR121" s="121" t="n">
        <v>3060</v>
      </c>
      <c r="AS121" s="119"/>
      <c r="AT121" s="121" t="n">
        <v>3060</v>
      </c>
      <c r="AU121" s="108"/>
      <c r="AV121" s="108"/>
      <c r="AW121" s="108"/>
      <c r="AX121" s="121" t="n">
        <v>3060</v>
      </c>
      <c r="AY121" s="121" t="n">
        <v>3060</v>
      </c>
      <c r="AZ121" s="92"/>
      <c r="BA121" s="92"/>
      <c r="BB121" s="121" t="n">
        <v>3060</v>
      </c>
      <c r="BC121" s="121" t="n">
        <v>3060</v>
      </c>
      <c r="BD121" s="197"/>
      <c r="BE121" s="198"/>
      <c r="BF121" s="109" t="n">
        <f aca="false">BD121+BB121</f>
        <v>3060</v>
      </c>
      <c r="BG121" s="109" t="n">
        <f aca="false">BE121+BC121</f>
        <v>3060</v>
      </c>
      <c r="BH121" s="197"/>
      <c r="BI121" s="198"/>
      <c r="BJ121" s="109" t="n">
        <f aca="false">BH121+BF121</f>
        <v>3060</v>
      </c>
      <c r="BK121" s="109" t="n">
        <f aca="false">BI121+BG121</f>
        <v>3060</v>
      </c>
      <c r="BL121" s="197"/>
      <c r="BM121" s="199"/>
      <c r="BN121" s="109" t="n">
        <f aca="false">BL121+BJ121</f>
        <v>3060</v>
      </c>
      <c r="BO121" s="9" t="n">
        <f aca="false">BM121+BK121</f>
        <v>3060</v>
      </c>
      <c r="BP121" s="198"/>
      <c r="BQ121" s="200"/>
      <c r="BR121" s="121" t="n">
        <f aca="false">BN121+BP121</f>
        <v>3060</v>
      </c>
      <c r="BS121" s="121"/>
      <c r="BT121" s="121" t="n">
        <f aca="false">BO121+BQ121</f>
        <v>3060</v>
      </c>
      <c r="BU121" s="92" t="n">
        <f aca="false">BV121-BT121</f>
        <v>-611</v>
      </c>
      <c r="BV121" s="109" t="n">
        <v>2449</v>
      </c>
      <c r="BW121" s="109" t="n">
        <v>2449</v>
      </c>
      <c r="BX121" s="92"/>
      <c r="BY121" s="109"/>
      <c r="BZ121" s="109" t="n">
        <f aca="false">BV121+BX121</f>
        <v>2449</v>
      </c>
      <c r="CA121" s="109" t="n">
        <f aca="false">BY121+BW121</f>
        <v>2449</v>
      </c>
      <c r="CB121" s="92"/>
      <c r="CC121" s="109"/>
      <c r="CD121" s="109" t="n">
        <f aca="false">BZ121+CB121</f>
        <v>2449</v>
      </c>
      <c r="CE121" s="109" t="n">
        <f aca="false">CC121+CA121</f>
        <v>2449</v>
      </c>
      <c r="CF121" s="92"/>
      <c r="CG121" s="109"/>
      <c r="CH121" s="109" t="n">
        <f aca="false">CD121+CF121</f>
        <v>2449</v>
      </c>
      <c r="CI121" s="109" t="n">
        <f aca="false">CG121+CE121</f>
        <v>2449</v>
      </c>
      <c r="CJ121" s="92"/>
      <c r="CK121" s="109"/>
      <c r="CL121" s="109" t="n">
        <f aca="false">CH121+CJ121</f>
        <v>2449</v>
      </c>
      <c r="CM121" s="109" t="n">
        <f aca="false">CK121+CI121</f>
        <v>2449</v>
      </c>
      <c r="CN121" s="92"/>
      <c r="CO121" s="109"/>
      <c r="CP121" s="109" t="n">
        <f aca="false">CL121+CN121</f>
        <v>2449</v>
      </c>
      <c r="CQ121" s="109" t="n">
        <f aca="false">CO121+CM121</f>
        <v>2449</v>
      </c>
      <c r="CR121" s="92"/>
      <c r="CS121" s="109"/>
      <c r="CT121" s="109" t="n">
        <f aca="false">CP121+CR121</f>
        <v>2449</v>
      </c>
      <c r="CU121" s="109" t="n">
        <f aca="false">CS121+CQ121</f>
        <v>2449</v>
      </c>
      <c r="CV121" s="92"/>
      <c r="CW121" s="109"/>
      <c r="CX121" s="92" t="n">
        <f aca="false">CT121+CV121</f>
        <v>2449</v>
      </c>
      <c r="CY121" s="109" t="n">
        <f aca="false">CW121+CU121</f>
        <v>2449</v>
      </c>
      <c r="CZ121" s="92"/>
      <c r="DA121" s="109"/>
      <c r="DB121" s="92" t="n">
        <v>2449</v>
      </c>
      <c r="DC121" s="109" t="n">
        <v>2449</v>
      </c>
      <c r="DD121" s="201"/>
      <c r="DE121" s="201"/>
      <c r="DF121" s="202"/>
      <c r="DG121" s="201"/>
      <c r="DH121" s="203"/>
      <c r="DI121" s="109" t="n">
        <f aca="false">DH121+DG121+DF121+DE121+DC121</f>
        <v>2449</v>
      </c>
      <c r="DJ121" s="132" t="n">
        <f aca="false">DD121+DF121</f>
        <v>0</v>
      </c>
      <c r="DK121" s="135"/>
      <c r="DL121" s="135"/>
      <c r="DM121" s="135"/>
      <c r="DN121" s="135"/>
      <c r="DO121" s="109" t="n">
        <f aca="false">DN121+DM121+DL121+DK121+DI121</f>
        <v>2449</v>
      </c>
      <c r="DP121" s="132" t="n">
        <f aca="false">DJ121+DL121</f>
        <v>0</v>
      </c>
      <c r="DQ121" s="135"/>
      <c r="DR121" s="135"/>
      <c r="DS121" s="135"/>
      <c r="DT121" s="135"/>
      <c r="DU121" s="109" t="n">
        <f aca="false">DT121+DS121+DR121+DQ121+DO121</f>
        <v>2449</v>
      </c>
      <c r="DV121" s="132" t="n">
        <f aca="false">DP121+DR121</f>
        <v>0</v>
      </c>
      <c r="DW121" s="135"/>
      <c r="DX121" s="135"/>
      <c r="DY121" s="122" t="n">
        <v>7426</v>
      </c>
      <c r="DZ121" s="135"/>
      <c r="EA121" s="109" t="n">
        <f aca="false">DZ121+DY121+DX121+DW121+DU121</f>
        <v>9875</v>
      </c>
      <c r="EB121" s="132" t="n">
        <f aca="false">DV121+DX121</f>
        <v>0</v>
      </c>
      <c r="EC121" s="128"/>
      <c r="ED121" s="128"/>
      <c r="EE121" s="128"/>
      <c r="EF121" s="128"/>
      <c r="EG121" s="109" t="n">
        <f aca="false">EF121+EE121+ED121+EC121+EA121</f>
        <v>9875</v>
      </c>
      <c r="EH121" s="132" t="n">
        <f aca="false">EB121+ED121</f>
        <v>0</v>
      </c>
      <c r="EI121" s="128"/>
      <c r="EJ121" s="128"/>
      <c r="EK121" s="128"/>
      <c r="EL121" s="128"/>
      <c r="EM121" s="109" t="n">
        <f aca="false">EL121+EK121+EJ121+EI121+EG121</f>
        <v>9875</v>
      </c>
      <c r="EN121" s="132" t="n">
        <f aca="false">EH121+EJ121</f>
        <v>0</v>
      </c>
      <c r="EO121" s="128"/>
      <c r="EP121" s="128"/>
      <c r="EQ121" s="128"/>
      <c r="ER121" s="128"/>
      <c r="ES121" s="109" t="n">
        <f aca="false">ER121+EQ121+EP121+EO121+EM121</f>
        <v>9875</v>
      </c>
      <c r="ET121" s="145" t="n">
        <f aca="false">EN121+EP121</f>
        <v>0</v>
      </c>
      <c r="EU121" s="128"/>
      <c r="EV121" s="128"/>
      <c r="EW121" s="128"/>
      <c r="EX121" s="128"/>
      <c r="EY121" s="109" t="n">
        <f aca="false">EX121+EW121+EV121+EU121+ES121</f>
        <v>9875</v>
      </c>
      <c r="EZ121" s="145" t="n">
        <f aca="false">ET121+EV121</f>
        <v>0</v>
      </c>
      <c r="FA121" s="128"/>
      <c r="FB121" s="128"/>
      <c r="FC121" s="128"/>
      <c r="FD121" s="128"/>
      <c r="FE121" s="109" t="n">
        <f aca="false">FD121+FC121+FB121+FA121+EY121</f>
        <v>9875</v>
      </c>
      <c r="FF121" s="145" t="n">
        <f aca="false">EZ121+FB121</f>
        <v>0</v>
      </c>
      <c r="FG121" s="137"/>
      <c r="FH121" s="128"/>
      <c r="FI121" s="128"/>
      <c r="FJ121" s="128"/>
      <c r="FK121" s="109" t="n">
        <f aca="false">FJ121+FI121+FH121+FG121+FE121</f>
        <v>9875</v>
      </c>
      <c r="FL121" s="143" t="n">
        <f aca="false">FF121+FH121</f>
        <v>0</v>
      </c>
      <c r="FM121" s="136" t="n">
        <v>9875</v>
      </c>
      <c r="FN121" s="136"/>
      <c r="FO121" s="126" t="n">
        <f aca="false">FM121/FK121*100</f>
        <v>100</v>
      </c>
      <c r="FP121" s="126"/>
    </row>
    <row r="122" s="98" customFormat="true" ht="20.25" hidden="false" customHeight="false" outlineLevel="0" collapsed="false">
      <c r="A122" s="147"/>
      <c r="B122" s="100" t="s">
        <v>152</v>
      </c>
      <c r="C122" s="101" t="s">
        <v>71</v>
      </c>
      <c r="D122" s="101" t="s">
        <v>153</v>
      </c>
      <c r="E122" s="118"/>
      <c r="F122" s="117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6"/>
      <c r="T122" s="186"/>
      <c r="U122" s="185"/>
      <c r="V122" s="187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8"/>
      <c r="AL122" s="188"/>
      <c r="AM122" s="186"/>
      <c r="AN122" s="186"/>
      <c r="AO122" s="188"/>
      <c r="AP122" s="109"/>
      <c r="AQ122" s="119"/>
      <c r="AR122" s="121"/>
      <c r="AS122" s="119"/>
      <c r="AT122" s="121"/>
      <c r="AU122" s="108"/>
      <c r="AV122" s="108"/>
      <c r="AW122" s="108"/>
      <c r="AX122" s="121"/>
      <c r="AY122" s="121"/>
      <c r="AZ122" s="92"/>
      <c r="BA122" s="92"/>
      <c r="BB122" s="121"/>
      <c r="BC122" s="121"/>
      <c r="BD122" s="197"/>
      <c r="BE122" s="198"/>
      <c r="BF122" s="109"/>
      <c r="BG122" s="109"/>
      <c r="BH122" s="197"/>
      <c r="BI122" s="198"/>
      <c r="BJ122" s="109"/>
      <c r="BK122" s="109"/>
      <c r="BL122" s="197"/>
      <c r="BM122" s="199"/>
      <c r="BN122" s="109"/>
      <c r="BO122" s="9"/>
      <c r="BP122" s="198"/>
      <c r="BQ122" s="200"/>
      <c r="BR122" s="121"/>
      <c r="BS122" s="121"/>
      <c r="BT122" s="121"/>
      <c r="BU122" s="92"/>
      <c r="BV122" s="109"/>
      <c r="BW122" s="109"/>
      <c r="BX122" s="92"/>
      <c r="BY122" s="109"/>
      <c r="BZ122" s="109"/>
      <c r="CA122" s="109"/>
      <c r="CB122" s="92"/>
      <c r="CC122" s="109"/>
      <c r="CD122" s="109"/>
      <c r="CE122" s="109"/>
      <c r="CF122" s="92"/>
      <c r="CG122" s="109"/>
      <c r="CH122" s="109"/>
      <c r="CI122" s="109"/>
      <c r="CJ122" s="92"/>
      <c r="CK122" s="109"/>
      <c r="CL122" s="109"/>
      <c r="CM122" s="109"/>
      <c r="CN122" s="92"/>
      <c r="CO122" s="109"/>
      <c r="CP122" s="109"/>
      <c r="CQ122" s="109"/>
      <c r="CR122" s="92"/>
      <c r="CS122" s="109"/>
      <c r="CT122" s="109"/>
      <c r="CU122" s="109"/>
      <c r="CV122" s="92"/>
      <c r="CW122" s="109"/>
      <c r="CX122" s="92"/>
      <c r="CY122" s="109"/>
      <c r="CZ122" s="92"/>
      <c r="DA122" s="109"/>
      <c r="DB122" s="92"/>
      <c r="DC122" s="109"/>
      <c r="DD122" s="201"/>
      <c r="DE122" s="201" t="n">
        <f aca="false">DE123</f>
        <v>0</v>
      </c>
      <c r="DF122" s="201" t="n">
        <f aca="false">DF123</f>
        <v>0</v>
      </c>
      <c r="DG122" s="121" t="n">
        <f aca="false">DG123</f>
        <v>42508</v>
      </c>
      <c r="DH122" s="201" t="n">
        <f aca="false">DH123</f>
        <v>0</v>
      </c>
      <c r="DI122" s="138" t="n">
        <f aca="false">DI123</f>
        <v>42508</v>
      </c>
      <c r="DJ122" s="138" t="n">
        <f aca="false">DJ123</f>
        <v>0</v>
      </c>
      <c r="DK122" s="204" t="n">
        <f aca="false">DK123</f>
        <v>0</v>
      </c>
      <c r="DL122" s="204" t="n">
        <f aca="false">DL123</f>
        <v>0</v>
      </c>
      <c r="DM122" s="204" t="n">
        <f aca="false">DM123</f>
        <v>0</v>
      </c>
      <c r="DN122" s="204" t="n">
        <f aca="false">DN123</f>
        <v>0</v>
      </c>
      <c r="DO122" s="138" t="n">
        <f aca="false">DO123</f>
        <v>42508</v>
      </c>
      <c r="DP122" s="138" t="n">
        <f aca="false">DP123</f>
        <v>0</v>
      </c>
      <c r="DQ122" s="204" t="n">
        <f aca="false">DQ123</f>
        <v>0</v>
      </c>
      <c r="DR122" s="204" t="n">
        <f aca="false">DR123</f>
        <v>0</v>
      </c>
      <c r="DS122" s="204" t="n">
        <f aca="false">DS123</f>
        <v>0</v>
      </c>
      <c r="DT122" s="204" t="n">
        <f aca="false">DT123</f>
        <v>0</v>
      </c>
      <c r="DU122" s="138" t="n">
        <f aca="false">DU123</f>
        <v>42508</v>
      </c>
      <c r="DV122" s="138" t="n">
        <f aca="false">DV123</f>
        <v>0</v>
      </c>
      <c r="DW122" s="204" t="n">
        <f aca="false">DW123</f>
        <v>0</v>
      </c>
      <c r="DX122" s="204" t="n">
        <f aca="false">DX123</f>
        <v>0</v>
      </c>
      <c r="DY122" s="204" t="n">
        <f aca="false">DY123</f>
        <v>0</v>
      </c>
      <c r="DZ122" s="204" t="n">
        <f aca="false">DZ123</f>
        <v>0</v>
      </c>
      <c r="EA122" s="138" t="n">
        <f aca="false">EA123</f>
        <v>42508</v>
      </c>
      <c r="EB122" s="138" t="n">
        <f aca="false">EB123</f>
        <v>0</v>
      </c>
      <c r="EC122" s="109" t="n">
        <f aca="false">EC123</f>
        <v>0</v>
      </c>
      <c r="ED122" s="109" t="n">
        <f aca="false">ED123</f>
        <v>0</v>
      </c>
      <c r="EE122" s="109" t="n">
        <f aca="false">EE123</f>
        <v>0</v>
      </c>
      <c r="EF122" s="109" t="n">
        <f aca="false">EF123</f>
        <v>0</v>
      </c>
      <c r="EG122" s="138" t="n">
        <f aca="false">EG123</f>
        <v>42508</v>
      </c>
      <c r="EH122" s="138" t="n">
        <f aca="false">EH123</f>
        <v>0</v>
      </c>
      <c r="EI122" s="109" t="n">
        <f aca="false">EI123</f>
        <v>0</v>
      </c>
      <c r="EJ122" s="109" t="n">
        <f aca="false">EJ123</f>
        <v>0</v>
      </c>
      <c r="EK122" s="109" t="n">
        <f aca="false">EK123</f>
        <v>0</v>
      </c>
      <c r="EL122" s="109" t="n">
        <f aca="false">EL123</f>
        <v>0</v>
      </c>
      <c r="EM122" s="138" t="n">
        <f aca="false">EM123</f>
        <v>42508</v>
      </c>
      <c r="EN122" s="138" t="n">
        <f aca="false">EN123</f>
        <v>0</v>
      </c>
      <c r="EO122" s="109" t="n">
        <f aca="false">EO123</f>
        <v>0</v>
      </c>
      <c r="EP122" s="109" t="n">
        <f aca="false">EP123</f>
        <v>0</v>
      </c>
      <c r="EQ122" s="109" t="n">
        <f aca="false">EQ123</f>
        <v>0</v>
      </c>
      <c r="ER122" s="109" t="n">
        <f aca="false">ER123</f>
        <v>0</v>
      </c>
      <c r="ES122" s="138" t="n">
        <f aca="false">ES123</f>
        <v>42508</v>
      </c>
      <c r="ET122" s="138" t="n">
        <f aca="false">ET123</f>
        <v>0</v>
      </c>
      <c r="EU122" s="109" t="n">
        <f aca="false">EU123</f>
        <v>0</v>
      </c>
      <c r="EV122" s="109" t="n">
        <f aca="false">EV123</f>
        <v>0</v>
      </c>
      <c r="EW122" s="109" t="n">
        <f aca="false">EW123</f>
        <v>0</v>
      </c>
      <c r="EX122" s="109" t="n">
        <f aca="false">EX123</f>
        <v>0</v>
      </c>
      <c r="EY122" s="138" t="n">
        <f aca="false">EY123</f>
        <v>42508</v>
      </c>
      <c r="EZ122" s="138" t="n">
        <f aca="false">EZ123</f>
        <v>0</v>
      </c>
      <c r="FA122" s="109" t="n">
        <f aca="false">FA123</f>
        <v>0</v>
      </c>
      <c r="FB122" s="109" t="n">
        <f aca="false">FB123</f>
        <v>0</v>
      </c>
      <c r="FC122" s="109" t="n">
        <f aca="false">FC123</f>
        <v>0</v>
      </c>
      <c r="FD122" s="109" t="n">
        <f aca="false">FD123</f>
        <v>0</v>
      </c>
      <c r="FE122" s="138" t="n">
        <f aca="false">FE123</f>
        <v>42508</v>
      </c>
      <c r="FF122" s="138" t="n">
        <f aca="false">FF123</f>
        <v>0</v>
      </c>
      <c r="FG122" s="164" t="n">
        <f aca="false">FG123</f>
        <v>0</v>
      </c>
      <c r="FH122" s="109" t="n">
        <f aca="false">FH123</f>
        <v>0</v>
      </c>
      <c r="FI122" s="109" t="n">
        <f aca="false">FI123</f>
        <v>0</v>
      </c>
      <c r="FJ122" s="109" t="n">
        <f aca="false">FJ123</f>
        <v>0</v>
      </c>
      <c r="FK122" s="138" t="n">
        <f aca="false">FK123</f>
        <v>42508</v>
      </c>
      <c r="FL122" s="138" t="n">
        <f aca="false">FL123</f>
        <v>0</v>
      </c>
      <c r="FM122" s="138" t="n">
        <f aca="false">FM123</f>
        <v>42507</v>
      </c>
      <c r="FN122" s="138" t="n">
        <f aca="false">FN123</f>
        <v>0</v>
      </c>
      <c r="FO122" s="112" t="n">
        <f aca="false">FM122/FK122*100</f>
        <v>99.9976475016468</v>
      </c>
      <c r="FP122" s="113"/>
    </row>
    <row r="123" s="98" customFormat="true" ht="20.25" hidden="false" customHeight="false" outlineLevel="0" collapsed="false">
      <c r="A123" s="147"/>
      <c r="B123" s="205" t="s">
        <v>154</v>
      </c>
      <c r="C123" s="206" t="s">
        <v>71</v>
      </c>
      <c r="D123" s="206" t="s">
        <v>153</v>
      </c>
      <c r="E123" s="207" t="s">
        <v>155</v>
      </c>
      <c r="F123" s="208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6"/>
      <c r="T123" s="186"/>
      <c r="U123" s="185"/>
      <c r="V123" s="187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8"/>
      <c r="AL123" s="188"/>
      <c r="AM123" s="186"/>
      <c r="AN123" s="186"/>
      <c r="AO123" s="188"/>
      <c r="AP123" s="109"/>
      <c r="AQ123" s="119"/>
      <c r="AR123" s="121"/>
      <c r="AS123" s="119"/>
      <c r="AT123" s="121"/>
      <c r="AU123" s="108"/>
      <c r="AV123" s="108"/>
      <c r="AW123" s="108"/>
      <c r="AX123" s="121"/>
      <c r="AY123" s="121"/>
      <c r="AZ123" s="92"/>
      <c r="BA123" s="92"/>
      <c r="BB123" s="121"/>
      <c r="BC123" s="121"/>
      <c r="BD123" s="197"/>
      <c r="BE123" s="198"/>
      <c r="BF123" s="109"/>
      <c r="BG123" s="109"/>
      <c r="BH123" s="197"/>
      <c r="BI123" s="198"/>
      <c r="BJ123" s="109"/>
      <c r="BK123" s="109"/>
      <c r="BL123" s="197"/>
      <c r="BM123" s="199"/>
      <c r="BN123" s="109"/>
      <c r="BO123" s="9"/>
      <c r="BP123" s="198"/>
      <c r="BQ123" s="200"/>
      <c r="BR123" s="121"/>
      <c r="BS123" s="121"/>
      <c r="BT123" s="121"/>
      <c r="BU123" s="92"/>
      <c r="BV123" s="109"/>
      <c r="BW123" s="109"/>
      <c r="BX123" s="92"/>
      <c r="BY123" s="109"/>
      <c r="BZ123" s="109"/>
      <c r="CA123" s="109"/>
      <c r="CB123" s="92"/>
      <c r="CC123" s="109"/>
      <c r="CD123" s="109"/>
      <c r="CE123" s="109"/>
      <c r="CF123" s="92"/>
      <c r="CG123" s="109"/>
      <c r="CH123" s="109"/>
      <c r="CI123" s="109"/>
      <c r="CJ123" s="92"/>
      <c r="CK123" s="109"/>
      <c r="CL123" s="109"/>
      <c r="CM123" s="109"/>
      <c r="CN123" s="92"/>
      <c r="CO123" s="109"/>
      <c r="CP123" s="109"/>
      <c r="CQ123" s="109"/>
      <c r="CR123" s="92"/>
      <c r="CS123" s="109"/>
      <c r="CT123" s="109"/>
      <c r="CU123" s="109"/>
      <c r="CV123" s="92"/>
      <c r="CW123" s="109"/>
      <c r="CX123" s="92"/>
      <c r="CY123" s="109"/>
      <c r="CZ123" s="92"/>
      <c r="DA123" s="109"/>
      <c r="DB123" s="92"/>
      <c r="DC123" s="109"/>
      <c r="DD123" s="201"/>
      <c r="DE123" s="201" t="n">
        <f aca="false">DE124</f>
        <v>0</v>
      </c>
      <c r="DF123" s="201" t="n">
        <f aca="false">DF124</f>
        <v>0</v>
      </c>
      <c r="DG123" s="121" t="n">
        <f aca="false">DG124</f>
        <v>42508</v>
      </c>
      <c r="DH123" s="201" t="n">
        <f aca="false">DH124</f>
        <v>0</v>
      </c>
      <c r="DI123" s="121" t="n">
        <f aca="false">DI124</f>
        <v>42508</v>
      </c>
      <c r="DJ123" s="201" t="n">
        <f aca="false">DJ124</f>
        <v>0</v>
      </c>
      <c r="DK123" s="204" t="n">
        <f aca="false">DK124</f>
        <v>0</v>
      </c>
      <c r="DL123" s="204" t="n">
        <f aca="false">DL124</f>
        <v>0</v>
      </c>
      <c r="DM123" s="204" t="n">
        <f aca="false">DM124</f>
        <v>0</v>
      </c>
      <c r="DN123" s="204" t="n">
        <f aca="false">DN124</f>
        <v>0</v>
      </c>
      <c r="DO123" s="121" t="n">
        <f aca="false">DO124</f>
        <v>42508</v>
      </c>
      <c r="DP123" s="201" t="n">
        <f aca="false">DP124</f>
        <v>0</v>
      </c>
      <c r="DQ123" s="204" t="n">
        <f aca="false">DQ124</f>
        <v>0</v>
      </c>
      <c r="DR123" s="204" t="n">
        <f aca="false">DR124</f>
        <v>0</v>
      </c>
      <c r="DS123" s="204" t="n">
        <f aca="false">DS124</f>
        <v>0</v>
      </c>
      <c r="DT123" s="204" t="n">
        <f aca="false">DT124</f>
        <v>0</v>
      </c>
      <c r="DU123" s="121" t="n">
        <f aca="false">DU124</f>
        <v>42508</v>
      </c>
      <c r="DV123" s="201" t="n">
        <f aca="false">DV124</f>
        <v>0</v>
      </c>
      <c r="DW123" s="204" t="n">
        <f aca="false">DW124</f>
        <v>0</v>
      </c>
      <c r="DX123" s="204" t="n">
        <f aca="false">DX124</f>
        <v>0</v>
      </c>
      <c r="DY123" s="204" t="n">
        <f aca="false">DY124</f>
        <v>0</v>
      </c>
      <c r="DZ123" s="204" t="n">
        <f aca="false">DZ124</f>
        <v>0</v>
      </c>
      <c r="EA123" s="121" t="n">
        <f aca="false">EA124</f>
        <v>42508</v>
      </c>
      <c r="EB123" s="201" t="n">
        <f aca="false">EB124</f>
        <v>0</v>
      </c>
      <c r="EC123" s="109" t="n">
        <f aca="false">EC124</f>
        <v>0</v>
      </c>
      <c r="ED123" s="109" t="n">
        <f aca="false">ED124</f>
        <v>0</v>
      </c>
      <c r="EE123" s="109" t="n">
        <f aca="false">EE124</f>
        <v>0</v>
      </c>
      <c r="EF123" s="109" t="n">
        <f aca="false">EF124</f>
        <v>0</v>
      </c>
      <c r="EG123" s="121" t="n">
        <f aca="false">EG124</f>
        <v>42508</v>
      </c>
      <c r="EH123" s="201" t="n">
        <f aca="false">EH124</f>
        <v>0</v>
      </c>
      <c r="EI123" s="109" t="n">
        <f aca="false">EI124</f>
        <v>0</v>
      </c>
      <c r="EJ123" s="109" t="n">
        <f aca="false">EJ124</f>
        <v>0</v>
      </c>
      <c r="EK123" s="109" t="n">
        <f aca="false">EK124</f>
        <v>0</v>
      </c>
      <c r="EL123" s="109" t="n">
        <f aca="false">EL124</f>
        <v>0</v>
      </c>
      <c r="EM123" s="121" t="n">
        <f aca="false">EM124</f>
        <v>42508</v>
      </c>
      <c r="EN123" s="201" t="n">
        <f aca="false">EN124</f>
        <v>0</v>
      </c>
      <c r="EO123" s="109" t="n">
        <f aca="false">EO124</f>
        <v>0</v>
      </c>
      <c r="EP123" s="109" t="n">
        <f aca="false">EP124</f>
        <v>0</v>
      </c>
      <c r="EQ123" s="109" t="n">
        <f aca="false">EQ124</f>
        <v>0</v>
      </c>
      <c r="ER123" s="109" t="n">
        <f aca="false">ER124</f>
        <v>0</v>
      </c>
      <c r="ES123" s="121" t="n">
        <f aca="false">ES124</f>
        <v>42508</v>
      </c>
      <c r="ET123" s="209" t="n">
        <f aca="false">ET124</f>
        <v>0</v>
      </c>
      <c r="EU123" s="109" t="n">
        <f aca="false">EU124</f>
        <v>0</v>
      </c>
      <c r="EV123" s="109" t="n">
        <f aca="false">EV124</f>
        <v>0</v>
      </c>
      <c r="EW123" s="109" t="n">
        <f aca="false">EW124</f>
        <v>0</v>
      </c>
      <c r="EX123" s="109" t="n">
        <f aca="false">EX124</f>
        <v>0</v>
      </c>
      <c r="EY123" s="121" t="n">
        <f aca="false">EY124</f>
        <v>42508</v>
      </c>
      <c r="EZ123" s="209" t="n">
        <f aca="false">EZ124</f>
        <v>0</v>
      </c>
      <c r="FA123" s="109" t="n">
        <f aca="false">FA124</f>
        <v>0</v>
      </c>
      <c r="FB123" s="109" t="n">
        <f aca="false">FB124</f>
        <v>0</v>
      </c>
      <c r="FC123" s="109" t="n">
        <f aca="false">FC124</f>
        <v>0</v>
      </c>
      <c r="FD123" s="109" t="n">
        <f aca="false">FD124</f>
        <v>0</v>
      </c>
      <c r="FE123" s="121" t="n">
        <f aca="false">FE124</f>
        <v>42508</v>
      </c>
      <c r="FF123" s="209" t="n">
        <f aca="false">FF124</f>
        <v>0</v>
      </c>
      <c r="FG123" s="164" t="n">
        <f aca="false">FG124</f>
        <v>0</v>
      </c>
      <c r="FH123" s="109" t="n">
        <f aca="false">FH124</f>
        <v>0</v>
      </c>
      <c r="FI123" s="109" t="n">
        <f aca="false">FI124</f>
        <v>0</v>
      </c>
      <c r="FJ123" s="109" t="n">
        <f aca="false">FJ124</f>
        <v>0</v>
      </c>
      <c r="FK123" s="121" t="n">
        <f aca="false">FK124</f>
        <v>42508</v>
      </c>
      <c r="FL123" s="195" t="n">
        <f aca="false">FL124</f>
        <v>0</v>
      </c>
      <c r="FM123" s="109" t="n">
        <f aca="false">FM124</f>
        <v>42507</v>
      </c>
      <c r="FN123" s="109" t="n">
        <f aca="false">FN124</f>
        <v>0</v>
      </c>
      <c r="FO123" s="126" t="n">
        <f aca="false">FM123/FK123*100</f>
        <v>99.9976475016468</v>
      </c>
      <c r="FP123" s="126"/>
    </row>
    <row r="124" s="98" customFormat="true" ht="53.25" hidden="false" customHeight="true" outlineLevel="0" collapsed="false">
      <c r="A124" s="147"/>
      <c r="B124" s="116" t="s">
        <v>156</v>
      </c>
      <c r="C124" s="117" t="s">
        <v>71</v>
      </c>
      <c r="D124" s="117" t="s">
        <v>153</v>
      </c>
      <c r="E124" s="118" t="s">
        <v>157</v>
      </c>
      <c r="F124" s="210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6"/>
      <c r="T124" s="186"/>
      <c r="U124" s="185"/>
      <c r="V124" s="187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8"/>
      <c r="AL124" s="188"/>
      <c r="AM124" s="186"/>
      <c r="AN124" s="186"/>
      <c r="AO124" s="188"/>
      <c r="AP124" s="109"/>
      <c r="AQ124" s="119"/>
      <c r="AR124" s="121"/>
      <c r="AS124" s="119"/>
      <c r="AT124" s="121"/>
      <c r="AU124" s="108"/>
      <c r="AV124" s="108"/>
      <c r="AW124" s="108"/>
      <c r="AX124" s="121"/>
      <c r="AY124" s="121"/>
      <c r="AZ124" s="92"/>
      <c r="BA124" s="92"/>
      <c r="BB124" s="121"/>
      <c r="BC124" s="121"/>
      <c r="BD124" s="197"/>
      <c r="BE124" s="198"/>
      <c r="BF124" s="109"/>
      <c r="BG124" s="109"/>
      <c r="BH124" s="197"/>
      <c r="BI124" s="198"/>
      <c r="BJ124" s="109"/>
      <c r="BK124" s="109"/>
      <c r="BL124" s="197"/>
      <c r="BM124" s="199"/>
      <c r="BN124" s="109"/>
      <c r="BO124" s="9"/>
      <c r="BP124" s="198"/>
      <c r="BQ124" s="200"/>
      <c r="BR124" s="121"/>
      <c r="BS124" s="121"/>
      <c r="BT124" s="121"/>
      <c r="BU124" s="92"/>
      <c r="BV124" s="109"/>
      <c r="BW124" s="109"/>
      <c r="BX124" s="92"/>
      <c r="BY124" s="109"/>
      <c r="BZ124" s="109"/>
      <c r="CA124" s="109"/>
      <c r="CB124" s="92"/>
      <c r="CC124" s="109"/>
      <c r="CD124" s="109"/>
      <c r="CE124" s="109"/>
      <c r="CF124" s="92"/>
      <c r="CG124" s="109"/>
      <c r="CH124" s="109"/>
      <c r="CI124" s="109"/>
      <c r="CJ124" s="92"/>
      <c r="CK124" s="109"/>
      <c r="CL124" s="109"/>
      <c r="CM124" s="109"/>
      <c r="CN124" s="92"/>
      <c r="CO124" s="109"/>
      <c r="CP124" s="109"/>
      <c r="CQ124" s="109"/>
      <c r="CR124" s="92"/>
      <c r="CS124" s="109"/>
      <c r="CT124" s="109"/>
      <c r="CU124" s="109"/>
      <c r="CV124" s="92"/>
      <c r="CW124" s="109"/>
      <c r="CX124" s="92"/>
      <c r="CY124" s="109"/>
      <c r="CZ124" s="92"/>
      <c r="DA124" s="109"/>
      <c r="DB124" s="92"/>
      <c r="DC124" s="109"/>
      <c r="DD124" s="201"/>
      <c r="DE124" s="201" t="n">
        <f aca="false">DE125</f>
        <v>0</v>
      </c>
      <c r="DF124" s="201" t="n">
        <f aca="false">DF125</f>
        <v>0</v>
      </c>
      <c r="DG124" s="121" t="n">
        <f aca="false">DG125</f>
        <v>42508</v>
      </c>
      <c r="DH124" s="201" t="n">
        <f aca="false">DH125</f>
        <v>0</v>
      </c>
      <c r="DI124" s="121" t="n">
        <f aca="false">DI125</f>
        <v>42508</v>
      </c>
      <c r="DJ124" s="201" t="n">
        <f aca="false">DJ125</f>
        <v>0</v>
      </c>
      <c r="DK124" s="204" t="n">
        <f aca="false">DK125</f>
        <v>0</v>
      </c>
      <c r="DL124" s="204" t="n">
        <f aca="false">DL125</f>
        <v>0</v>
      </c>
      <c r="DM124" s="204" t="n">
        <f aca="false">DM125</f>
        <v>0</v>
      </c>
      <c r="DN124" s="204" t="n">
        <f aca="false">DN125</f>
        <v>0</v>
      </c>
      <c r="DO124" s="121" t="n">
        <f aca="false">DO125</f>
        <v>42508</v>
      </c>
      <c r="DP124" s="201" t="n">
        <f aca="false">DP125</f>
        <v>0</v>
      </c>
      <c r="DQ124" s="204" t="n">
        <f aca="false">DQ125</f>
        <v>0</v>
      </c>
      <c r="DR124" s="204" t="n">
        <f aca="false">DR125</f>
        <v>0</v>
      </c>
      <c r="DS124" s="204" t="n">
        <f aca="false">DS125</f>
        <v>0</v>
      </c>
      <c r="DT124" s="204" t="n">
        <f aca="false">DT125</f>
        <v>0</v>
      </c>
      <c r="DU124" s="121" t="n">
        <f aca="false">DU125</f>
        <v>42508</v>
      </c>
      <c r="DV124" s="201" t="n">
        <f aca="false">DV125</f>
        <v>0</v>
      </c>
      <c r="DW124" s="204" t="n">
        <f aca="false">DW125</f>
        <v>0</v>
      </c>
      <c r="DX124" s="204" t="n">
        <f aca="false">DX125</f>
        <v>0</v>
      </c>
      <c r="DY124" s="204" t="n">
        <f aca="false">DY125</f>
        <v>0</v>
      </c>
      <c r="DZ124" s="204" t="n">
        <f aca="false">DZ125</f>
        <v>0</v>
      </c>
      <c r="EA124" s="121" t="n">
        <f aca="false">EA125</f>
        <v>42508</v>
      </c>
      <c r="EB124" s="201" t="n">
        <f aca="false">EB125</f>
        <v>0</v>
      </c>
      <c r="EC124" s="109" t="n">
        <f aca="false">EC125</f>
        <v>0</v>
      </c>
      <c r="ED124" s="109" t="n">
        <f aca="false">ED125</f>
        <v>0</v>
      </c>
      <c r="EE124" s="109" t="n">
        <f aca="false">EE125</f>
        <v>0</v>
      </c>
      <c r="EF124" s="109" t="n">
        <f aca="false">EF125</f>
        <v>0</v>
      </c>
      <c r="EG124" s="121" t="n">
        <f aca="false">EG125</f>
        <v>42508</v>
      </c>
      <c r="EH124" s="201" t="n">
        <f aca="false">EH125</f>
        <v>0</v>
      </c>
      <c r="EI124" s="109" t="n">
        <f aca="false">EI125</f>
        <v>0</v>
      </c>
      <c r="EJ124" s="109" t="n">
        <f aca="false">EJ125</f>
        <v>0</v>
      </c>
      <c r="EK124" s="109" t="n">
        <f aca="false">EK125</f>
        <v>0</v>
      </c>
      <c r="EL124" s="109" t="n">
        <f aca="false">EL125</f>
        <v>0</v>
      </c>
      <c r="EM124" s="121" t="n">
        <f aca="false">EM125</f>
        <v>42508</v>
      </c>
      <c r="EN124" s="201" t="n">
        <f aca="false">EN125</f>
        <v>0</v>
      </c>
      <c r="EO124" s="109" t="n">
        <f aca="false">EO125</f>
        <v>0</v>
      </c>
      <c r="EP124" s="109" t="n">
        <f aca="false">EP125</f>
        <v>0</v>
      </c>
      <c r="EQ124" s="109" t="n">
        <f aca="false">EQ125</f>
        <v>0</v>
      </c>
      <c r="ER124" s="109" t="n">
        <f aca="false">ER125</f>
        <v>0</v>
      </c>
      <c r="ES124" s="121" t="n">
        <f aca="false">ES125</f>
        <v>42508</v>
      </c>
      <c r="ET124" s="209" t="n">
        <f aca="false">ET125</f>
        <v>0</v>
      </c>
      <c r="EU124" s="109" t="n">
        <f aca="false">EU125</f>
        <v>0</v>
      </c>
      <c r="EV124" s="109" t="n">
        <f aca="false">EV125</f>
        <v>0</v>
      </c>
      <c r="EW124" s="109" t="n">
        <f aca="false">EW125</f>
        <v>0</v>
      </c>
      <c r="EX124" s="109" t="n">
        <f aca="false">EX125</f>
        <v>0</v>
      </c>
      <c r="EY124" s="121" t="n">
        <f aca="false">EY125</f>
        <v>42508</v>
      </c>
      <c r="EZ124" s="209" t="n">
        <f aca="false">EZ125</f>
        <v>0</v>
      </c>
      <c r="FA124" s="109" t="n">
        <f aca="false">FA125</f>
        <v>0</v>
      </c>
      <c r="FB124" s="109" t="n">
        <f aca="false">FB125</f>
        <v>0</v>
      </c>
      <c r="FC124" s="109" t="n">
        <f aca="false">FC125</f>
        <v>0</v>
      </c>
      <c r="FD124" s="109" t="n">
        <f aca="false">FD125</f>
        <v>0</v>
      </c>
      <c r="FE124" s="121" t="n">
        <f aca="false">FE125</f>
        <v>42508</v>
      </c>
      <c r="FF124" s="209" t="n">
        <f aca="false">FF125</f>
        <v>0</v>
      </c>
      <c r="FG124" s="164" t="n">
        <f aca="false">FG125</f>
        <v>0</v>
      </c>
      <c r="FH124" s="109" t="n">
        <f aca="false">FH125</f>
        <v>0</v>
      </c>
      <c r="FI124" s="109" t="n">
        <f aca="false">FI125</f>
        <v>0</v>
      </c>
      <c r="FJ124" s="109" t="n">
        <f aca="false">FJ125</f>
        <v>0</v>
      </c>
      <c r="FK124" s="121" t="n">
        <f aca="false">FK125</f>
        <v>42508</v>
      </c>
      <c r="FL124" s="195" t="n">
        <f aca="false">FL125</f>
        <v>0</v>
      </c>
      <c r="FM124" s="109" t="n">
        <f aca="false">FM125</f>
        <v>42507</v>
      </c>
      <c r="FN124" s="109" t="n">
        <f aca="false">FN125</f>
        <v>0</v>
      </c>
      <c r="FO124" s="126" t="n">
        <f aca="false">FM124/FK124*100</f>
        <v>99.9976475016468</v>
      </c>
      <c r="FP124" s="126"/>
    </row>
    <row r="125" s="98" customFormat="true" ht="33.75" hidden="false" customHeight="false" outlineLevel="0" collapsed="false">
      <c r="A125" s="147"/>
      <c r="B125" s="116" t="s">
        <v>158</v>
      </c>
      <c r="C125" s="117" t="s">
        <v>71</v>
      </c>
      <c r="D125" s="117" t="s">
        <v>153</v>
      </c>
      <c r="E125" s="118" t="s">
        <v>157</v>
      </c>
      <c r="F125" s="117" t="s">
        <v>159</v>
      </c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6"/>
      <c r="T125" s="186"/>
      <c r="U125" s="185"/>
      <c r="V125" s="187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8"/>
      <c r="AL125" s="188"/>
      <c r="AM125" s="186"/>
      <c r="AN125" s="186"/>
      <c r="AO125" s="188"/>
      <c r="AP125" s="109"/>
      <c r="AQ125" s="119"/>
      <c r="AR125" s="121"/>
      <c r="AS125" s="119"/>
      <c r="AT125" s="121"/>
      <c r="AU125" s="108"/>
      <c r="AV125" s="108"/>
      <c r="AW125" s="108"/>
      <c r="AX125" s="121"/>
      <c r="AY125" s="121"/>
      <c r="AZ125" s="92"/>
      <c r="BA125" s="92"/>
      <c r="BB125" s="121"/>
      <c r="BC125" s="121"/>
      <c r="BD125" s="197"/>
      <c r="BE125" s="198"/>
      <c r="BF125" s="109"/>
      <c r="BG125" s="109"/>
      <c r="BH125" s="197"/>
      <c r="BI125" s="198"/>
      <c r="BJ125" s="109"/>
      <c r="BK125" s="109"/>
      <c r="BL125" s="197"/>
      <c r="BM125" s="199"/>
      <c r="BN125" s="109"/>
      <c r="BO125" s="9"/>
      <c r="BP125" s="198"/>
      <c r="BQ125" s="200"/>
      <c r="BR125" s="121"/>
      <c r="BS125" s="121"/>
      <c r="BT125" s="121"/>
      <c r="BU125" s="92"/>
      <c r="BV125" s="109"/>
      <c r="BW125" s="109"/>
      <c r="BX125" s="92"/>
      <c r="BY125" s="109"/>
      <c r="BZ125" s="109"/>
      <c r="CA125" s="109"/>
      <c r="CB125" s="92"/>
      <c r="CC125" s="109"/>
      <c r="CD125" s="109"/>
      <c r="CE125" s="109"/>
      <c r="CF125" s="92"/>
      <c r="CG125" s="109"/>
      <c r="CH125" s="109"/>
      <c r="CI125" s="109"/>
      <c r="CJ125" s="92"/>
      <c r="CK125" s="109"/>
      <c r="CL125" s="109"/>
      <c r="CM125" s="109"/>
      <c r="CN125" s="92"/>
      <c r="CO125" s="109"/>
      <c r="CP125" s="109"/>
      <c r="CQ125" s="109"/>
      <c r="CR125" s="92"/>
      <c r="CS125" s="109"/>
      <c r="CT125" s="109"/>
      <c r="CU125" s="109"/>
      <c r="CV125" s="92"/>
      <c r="CW125" s="109"/>
      <c r="CX125" s="92"/>
      <c r="CY125" s="109"/>
      <c r="CZ125" s="92"/>
      <c r="DA125" s="109"/>
      <c r="DB125" s="92"/>
      <c r="DC125" s="109"/>
      <c r="DD125" s="201"/>
      <c r="DE125" s="201"/>
      <c r="DF125" s="202"/>
      <c r="DG125" s="121" t="n">
        <v>42508</v>
      </c>
      <c r="DH125" s="203"/>
      <c r="DI125" s="109" t="n">
        <f aca="false">DH125+DG125+DF125+DE125+DC125</f>
        <v>42508</v>
      </c>
      <c r="DJ125" s="132" t="n">
        <f aca="false">DD125+DF125</f>
        <v>0</v>
      </c>
      <c r="DK125" s="135"/>
      <c r="DL125" s="135"/>
      <c r="DM125" s="135"/>
      <c r="DN125" s="135"/>
      <c r="DO125" s="109" t="n">
        <f aca="false">DN125+DM125+DL125+DK125+DI125</f>
        <v>42508</v>
      </c>
      <c r="DP125" s="132" t="n">
        <f aca="false">DJ125+DL125</f>
        <v>0</v>
      </c>
      <c r="DQ125" s="135"/>
      <c r="DR125" s="135"/>
      <c r="DS125" s="135"/>
      <c r="DT125" s="135"/>
      <c r="DU125" s="109" t="n">
        <f aca="false">DT125+DS125+DR125+DQ125+DO125</f>
        <v>42508</v>
      </c>
      <c r="DV125" s="132" t="n">
        <f aca="false">DP125+DR125</f>
        <v>0</v>
      </c>
      <c r="DW125" s="135"/>
      <c r="DX125" s="135"/>
      <c r="DY125" s="135"/>
      <c r="DZ125" s="135"/>
      <c r="EA125" s="109" t="n">
        <f aca="false">DZ125+DY125+DX125+DW125+DU125</f>
        <v>42508</v>
      </c>
      <c r="EB125" s="132" t="n">
        <f aca="false">DV125+DX125</f>
        <v>0</v>
      </c>
      <c r="EC125" s="128"/>
      <c r="ED125" s="128"/>
      <c r="EE125" s="128"/>
      <c r="EF125" s="128"/>
      <c r="EG125" s="109" t="n">
        <f aca="false">EF125+EE125+ED125+EC125+EA125</f>
        <v>42508</v>
      </c>
      <c r="EH125" s="132" t="n">
        <f aca="false">EB125+ED125</f>
        <v>0</v>
      </c>
      <c r="EI125" s="128"/>
      <c r="EJ125" s="128"/>
      <c r="EK125" s="128"/>
      <c r="EL125" s="128"/>
      <c r="EM125" s="109" t="n">
        <f aca="false">EL125+EK125+EJ125+EI125+EG125</f>
        <v>42508</v>
      </c>
      <c r="EN125" s="132" t="n">
        <f aca="false">EH125+EJ125</f>
        <v>0</v>
      </c>
      <c r="EO125" s="128"/>
      <c r="EP125" s="128"/>
      <c r="EQ125" s="128"/>
      <c r="ER125" s="128"/>
      <c r="ES125" s="109" t="n">
        <f aca="false">ER125+EQ125+EP125+EO125+EM125</f>
        <v>42508</v>
      </c>
      <c r="ET125" s="145" t="n">
        <f aca="false">EN125+EP125</f>
        <v>0</v>
      </c>
      <c r="EU125" s="128"/>
      <c r="EV125" s="128"/>
      <c r="EW125" s="128"/>
      <c r="EX125" s="128"/>
      <c r="EY125" s="109" t="n">
        <f aca="false">EX125+EW125+EV125+EU125+ES125</f>
        <v>42508</v>
      </c>
      <c r="EZ125" s="145" t="n">
        <f aca="false">ET125+EV125</f>
        <v>0</v>
      </c>
      <c r="FA125" s="128"/>
      <c r="FB125" s="128"/>
      <c r="FC125" s="128"/>
      <c r="FD125" s="128"/>
      <c r="FE125" s="109" t="n">
        <f aca="false">FD125+FC125+FB125+FA125+EY125</f>
        <v>42508</v>
      </c>
      <c r="FF125" s="145" t="n">
        <f aca="false">EZ125+FB125</f>
        <v>0</v>
      </c>
      <c r="FG125" s="137"/>
      <c r="FH125" s="128"/>
      <c r="FI125" s="128"/>
      <c r="FJ125" s="128"/>
      <c r="FK125" s="109" t="n">
        <f aca="false">FJ125+FI125+FH125+FG125+FE125</f>
        <v>42508</v>
      </c>
      <c r="FL125" s="143" t="n">
        <f aca="false">FF125+FH125</f>
        <v>0</v>
      </c>
      <c r="FM125" s="136" t="n">
        <v>42507</v>
      </c>
      <c r="FN125" s="136"/>
      <c r="FO125" s="126" t="n">
        <f aca="false">FM125/FK125*100</f>
        <v>99.9976475016468</v>
      </c>
      <c r="FP125" s="126"/>
    </row>
    <row r="126" customFormat="false" ht="25.5" hidden="false" customHeight="true" outlineLevel="0" collapsed="false">
      <c r="A126" s="180"/>
      <c r="B126" s="211" t="s">
        <v>160</v>
      </c>
      <c r="C126" s="101" t="s">
        <v>117</v>
      </c>
      <c r="D126" s="101" t="s">
        <v>47</v>
      </c>
      <c r="E126" s="150"/>
      <c r="F126" s="151"/>
      <c r="G126" s="119"/>
      <c r="H126" s="119"/>
      <c r="I126" s="119"/>
      <c r="J126" s="9"/>
      <c r="K126" s="142"/>
      <c r="L126" s="142"/>
      <c r="M126" s="142"/>
      <c r="N126" s="119"/>
      <c r="O126" s="120"/>
      <c r="P126" s="120"/>
      <c r="Q126" s="10"/>
      <c r="R126" s="10"/>
      <c r="S126" s="109"/>
      <c r="T126" s="143"/>
      <c r="U126" s="120"/>
      <c r="V126" s="144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29"/>
      <c r="AL126" s="129"/>
      <c r="AM126" s="145"/>
      <c r="AN126" s="145"/>
      <c r="AO126" s="129"/>
      <c r="AP126" s="143"/>
      <c r="AQ126" s="120"/>
      <c r="AR126" s="143"/>
      <c r="AS126" s="120"/>
      <c r="AT126" s="143"/>
      <c r="AU126" s="108"/>
      <c r="AV126" s="108"/>
      <c r="AW126" s="108"/>
      <c r="AX126" s="143"/>
      <c r="AY126" s="143"/>
      <c r="AZ126" s="92"/>
      <c r="BA126" s="92"/>
      <c r="BB126" s="143"/>
      <c r="BC126" s="143"/>
      <c r="BD126" s="129"/>
      <c r="BE126" s="130"/>
      <c r="BF126" s="145"/>
      <c r="BG126" s="145"/>
      <c r="BH126" s="129"/>
      <c r="BI126" s="130"/>
      <c r="BJ126" s="145"/>
      <c r="BK126" s="145"/>
      <c r="BL126" s="129"/>
      <c r="BM126" s="131"/>
      <c r="BN126" s="145"/>
      <c r="BO126" s="10"/>
      <c r="BP126" s="130"/>
      <c r="BQ126" s="11"/>
      <c r="BR126" s="130"/>
      <c r="BS126" s="130"/>
      <c r="BT126" s="130"/>
      <c r="BU126" s="146"/>
      <c r="BV126" s="143"/>
      <c r="BW126" s="143"/>
      <c r="BX126" s="92"/>
      <c r="BY126" s="109"/>
      <c r="BZ126" s="143"/>
      <c r="CA126" s="143"/>
      <c r="CB126" s="92"/>
      <c r="CC126" s="109"/>
      <c r="CD126" s="143"/>
      <c r="CE126" s="143"/>
      <c r="CF126" s="92"/>
      <c r="CG126" s="109"/>
      <c r="CH126" s="143"/>
      <c r="CI126" s="143"/>
      <c r="CJ126" s="92"/>
      <c r="CK126" s="109"/>
      <c r="CL126" s="143"/>
      <c r="CM126" s="143"/>
      <c r="CN126" s="92"/>
      <c r="CO126" s="109"/>
      <c r="CP126" s="143"/>
      <c r="CQ126" s="143"/>
      <c r="CR126" s="92"/>
      <c r="CS126" s="109"/>
      <c r="CT126" s="143"/>
      <c r="CU126" s="143"/>
      <c r="CV126" s="92"/>
      <c r="CW126" s="109"/>
      <c r="CX126" s="146"/>
      <c r="CY126" s="143"/>
      <c r="CZ126" s="92"/>
      <c r="DA126" s="109"/>
      <c r="DB126" s="146"/>
      <c r="DC126" s="138" t="n">
        <f aca="false">DC129</f>
        <v>443</v>
      </c>
      <c r="DD126" s="138" t="n">
        <f aca="false">DD129</f>
        <v>0</v>
      </c>
      <c r="DE126" s="138" t="n">
        <f aca="false">DE129+DE132</f>
        <v>0</v>
      </c>
      <c r="DF126" s="138" t="n">
        <f aca="false">DF129+DF132</f>
        <v>0</v>
      </c>
      <c r="DG126" s="138" t="n">
        <f aca="false">DG129+DG132</f>
        <v>4500</v>
      </c>
      <c r="DH126" s="138" t="n">
        <f aca="false">DH129+DH132</f>
        <v>0</v>
      </c>
      <c r="DI126" s="138" t="n">
        <f aca="false">DI129+DI132</f>
        <v>4943</v>
      </c>
      <c r="DJ126" s="138" t="n">
        <f aca="false">DJ129+DJ132</f>
        <v>0</v>
      </c>
      <c r="DK126" s="169" t="n">
        <f aca="false">DK129+DK132</f>
        <v>0</v>
      </c>
      <c r="DL126" s="169" t="n">
        <f aca="false">DL129+DL132</f>
        <v>0</v>
      </c>
      <c r="DM126" s="169" t="n">
        <f aca="false">DM129+DM132</f>
        <v>0</v>
      </c>
      <c r="DN126" s="169" t="n">
        <f aca="false">DN129+DN132</f>
        <v>0</v>
      </c>
      <c r="DO126" s="138" t="n">
        <f aca="false">DO129+DO132</f>
        <v>4943</v>
      </c>
      <c r="DP126" s="138" t="n">
        <f aca="false">DP129+DP132</f>
        <v>0</v>
      </c>
      <c r="DQ126" s="169" t="n">
        <f aca="false">DQ129+DQ132+DQ127</f>
        <v>0</v>
      </c>
      <c r="DR126" s="169" t="n">
        <f aca="false">DR129+DR132+DR127</f>
        <v>0</v>
      </c>
      <c r="DS126" s="138" t="n">
        <f aca="false">DS129+DS132+DS127</f>
        <v>123</v>
      </c>
      <c r="DT126" s="138" t="n">
        <f aca="false">DT129+DT132+DT127</f>
        <v>0</v>
      </c>
      <c r="DU126" s="138" t="n">
        <f aca="false">DU129+DU132+DU127</f>
        <v>5066</v>
      </c>
      <c r="DV126" s="169" t="n">
        <f aca="false">DV129+DV132+DV127</f>
        <v>0</v>
      </c>
      <c r="DW126" s="138" t="n">
        <f aca="false">DW129+DW132+DW127</f>
        <v>0</v>
      </c>
      <c r="DX126" s="138" t="n">
        <f aca="false">DX129+DX132+DX127</f>
        <v>0</v>
      </c>
      <c r="DY126" s="138" t="n">
        <f aca="false">DY129+DY132+DY127</f>
        <v>0</v>
      </c>
      <c r="DZ126" s="138" t="n">
        <f aca="false">DZ129+DZ132+DZ127</f>
        <v>-5</v>
      </c>
      <c r="EA126" s="138" t="n">
        <f aca="false">EA129+EA132+EA127</f>
        <v>5061</v>
      </c>
      <c r="EB126" s="169" t="n">
        <f aca="false">EB129+EB132+EB127</f>
        <v>0</v>
      </c>
      <c r="EC126" s="138" t="n">
        <f aca="false">EC129+EC132+EC127</f>
        <v>0</v>
      </c>
      <c r="ED126" s="138" t="n">
        <f aca="false">ED129+ED132+ED127</f>
        <v>0</v>
      </c>
      <c r="EE126" s="138" t="n">
        <f aca="false">EE129+EE132+EE127</f>
        <v>0</v>
      </c>
      <c r="EF126" s="138" t="n">
        <f aca="false">EF129+EF132+EF127</f>
        <v>0</v>
      </c>
      <c r="EG126" s="138" t="n">
        <f aca="false">EG129+EG132+EG127</f>
        <v>5061</v>
      </c>
      <c r="EH126" s="169" t="n">
        <f aca="false">EH129+EH132+EH127</f>
        <v>0</v>
      </c>
      <c r="EI126" s="138" t="n">
        <f aca="false">EI129+EI132+EI127</f>
        <v>0</v>
      </c>
      <c r="EJ126" s="138" t="n">
        <f aca="false">EJ129+EJ132+EJ127</f>
        <v>0</v>
      </c>
      <c r="EK126" s="138" t="n">
        <f aca="false">EK129+EK132+EK127</f>
        <v>0</v>
      </c>
      <c r="EL126" s="138" t="n">
        <f aca="false">EL129+EL132+EL127</f>
        <v>0</v>
      </c>
      <c r="EM126" s="138" t="n">
        <f aca="false">EM129+EM132+EM127</f>
        <v>5061</v>
      </c>
      <c r="EN126" s="169" t="n">
        <f aca="false">EN129+EN132+EN127</f>
        <v>0</v>
      </c>
      <c r="EO126" s="138" t="n">
        <f aca="false">EO129+EO132+EO127</f>
        <v>0</v>
      </c>
      <c r="EP126" s="138" t="n">
        <f aca="false">EP129+EP132+EP127</f>
        <v>0</v>
      </c>
      <c r="EQ126" s="138" t="n">
        <f aca="false">EQ129+EQ132+EQ127</f>
        <v>0</v>
      </c>
      <c r="ER126" s="138" t="n">
        <f aca="false">ER129+ER132+ER127</f>
        <v>0</v>
      </c>
      <c r="ES126" s="138" t="n">
        <f aca="false">ES129+ES132+ES127</f>
        <v>5061</v>
      </c>
      <c r="ET126" s="169" t="n">
        <f aca="false">ET129+ET132+ET127</f>
        <v>0</v>
      </c>
      <c r="EU126" s="138" t="n">
        <f aca="false">EU129+EU132+EU127</f>
        <v>0</v>
      </c>
      <c r="EV126" s="138" t="n">
        <f aca="false">EV129+EV132+EV127</f>
        <v>0</v>
      </c>
      <c r="EW126" s="138" t="n">
        <f aca="false">EW129+EW132+EW127</f>
        <v>0</v>
      </c>
      <c r="EX126" s="138" t="n">
        <f aca="false">EX129+EX132+EX127</f>
        <v>0</v>
      </c>
      <c r="EY126" s="138" t="n">
        <f aca="false">EY129+EY132+EY127</f>
        <v>5061</v>
      </c>
      <c r="EZ126" s="169" t="n">
        <f aca="false">EZ129+EZ132+EZ127</f>
        <v>0</v>
      </c>
      <c r="FA126" s="138" t="n">
        <f aca="false">FA129+FA132+FA127</f>
        <v>0</v>
      </c>
      <c r="FB126" s="138" t="n">
        <f aca="false">FB129+FB132+FB127</f>
        <v>0</v>
      </c>
      <c r="FC126" s="138" t="n">
        <f aca="false">FC129+FC132+FC127</f>
        <v>0</v>
      </c>
      <c r="FD126" s="138" t="n">
        <f aca="false">FD129+FD132+FD127</f>
        <v>0</v>
      </c>
      <c r="FE126" s="138" t="n">
        <f aca="false">FE129+FE132+FE127</f>
        <v>5061</v>
      </c>
      <c r="FF126" s="169" t="n">
        <f aca="false">FF129+FF132+FF127</f>
        <v>0</v>
      </c>
      <c r="FG126" s="141" t="n">
        <f aca="false">FG129+FG132+FG127</f>
        <v>0</v>
      </c>
      <c r="FH126" s="138" t="n">
        <f aca="false">FH129+FH132+FH127</f>
        <v>0</v>
      </c>
      <c r="FI126" s="138" t="n">
        <f aca="false">FI129+FI132+FI127</f>
        <v>0</v>
      </c>
      <c r="FJ126" s="138" t="n">
        <f aca="false">FJ129+FJ132+FJ127</f>
        <v>0</v>
      </c>
      <c r="FK126" s="138" t="n">
        <f aca="false">FK129+FK132+FK127</f>
        <v>5061</v>
      </c>
      <c r="FL126" s="169" t="n">
        <f aca="false">FL129+FL132+FL127</f>
        <v>0</v>
      </c>
      <c r="FM126" s="138" t="n">
        <f aca="false">FM129+FM132+FM127</f>
        <v>4798</v>
      </c>
      <c r="FN126" s="138" t="n">
        <f aca="false">FN129+FN132+FN127</f>
        <v>0</v>
      </c>
      <c r="FO126" s="112" t="n">
        <f aca="false">FM126/FK126*100</f>
        <v>94.8033985378384</v>
      </c>
      <c r="FP126" s="113"/>
    </row>
    <row r="127" customFormat="false" ht="25.5" hidden="false" customHeight="true" outlineLevel="0" collapsed="false">
      <c r="A127" s="180"/>
      <c r="B127" s="179" t="s">
        <v>161</v>
      </c>
      <c r="C127" s="117" t="s">
        <v>117</v>
      </c>
      <c r="D127" s="117" t="s">
        <v>47</v>
      </c>
      <c r="E127" s="118" t="s">
        <v>162</v>
      </c>
      <c r="F127" s="151"/>
      <c r="G127" s="119"/>
      <c r="H127" s="119"/>
      <c r="I127" s="119"/>
      <c r="J127" s="9"/>
      <c r="K127" s="142"/>
      <c r="L127" s="142"/>
      <c r="M127" s="142"/>
      <c r="N127" s="119"/>
      <c r="O127" s="120"/>
      <c r="P127" s="120"/>
      <c r="Q127" s="10"/>
      <c r="R127" s="10"/>
      <c r="S127" s="109"/>
      <c r="T127" s="143"/>
      <c r="U127" s="120"/>
      <c r="V127" s="144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29"/>
      <c r="AL127" s="129"/>
      <c r="AM127" s="145"/>
      <c r="AN127" s="145"/>
      <c r="AO127" s="129"/>
      <c r="AP127" s="143"/>
      <c r="AQ127" s="120"/>
      <c r="AR127" s="143"/>
      <c r="AS127" s="120"/>
      <c r="AT127" s="143"/>
      <c r="AU127" s="108"/>
      <c r="AV127" s="108"/>
      <c r="AW127" s="108"/>
      <c r="AX127" s="143"/>
      <c r="AY127" s="143"/>
      <c r="AZ127" s="92"/>
      <c r="BA127" s="92"/>
      <c r="BB127" s="143"/>
      <c r="BC127" s="143"/>
      <c r="BD127" s="129"/>
      <c r="BE127" s="130"/>
      <c r="BF127" s="145"/>
      <c r="BG127" s="145"/>
      <c r="BH127" s="129"/>
      <c r="BI127" s="130"/>
      <c r="BJ127" s="145"/>
      <c r="BK127" s="145"/>
      <c r="BL127" s="129"/>
      <c r="BM127" s="131"/>
      <c r="BN127" s="145"/>
      <c r="BO127" s="10"/>
      <c r="BP127" s="130"/>
      <c r="BQ127" s="11"/>
      <c r="BR127" s="130"/>
      <c r="BS127" s="130"/>
      <c r="BT127" s="130"/>
      <c r="BU127" s="146"/>
      <c r="BV127" s="143"/>
      <c r="BW127" s="143"/>
      <c r="BX127" s="92"/>
      <c r="BY127" s="109"/>
      <c r="BZ127" s="143"/>
      <c r="CA127" s="143"/>
      <c r="CB127" s="92"/>
      <c r="CC127" s="109"/>
      <c r="CD127" s="143"/>
      <c r="CE127" s="143"/>
      <c r="CF127" s="92"/>
      <c r="CG127" s="109"/>
      <c r="CH127" s="143"/>
      <c r="CI127" s="143"/>
      <c r="CJ127" s="92"/>
      <c r="CK127" s="109"/>
      <c r="CL127" s="143"/>
      <c r="CM127" s="143"/>
      <c r="CN127" s="92"/>
      <c r="CO127" s="109"/>
      <c r="CP127" s="143"/>
      <c r="CQ127" s="143"/>
      <c r="CR127" s="92"/>
      <c r="CS127" s="109"/>
      <c r="CT127" s="143"/>
      <c r="CU127" s="143"/>
      <c r="CV127" s="92"/>
      <c r="CW127" s="109"/>
      <c r="CX127" s="146"/>
      <c r="CY127" s="143"/>
      <c r="CZ127" s="92"/>
      <c r="DA127" s="109"/>
      <c r="DB127" s="146"/>
      <c r="DC127" s="138"/>
      <c r="DD127" s="138"/>
      <c r="DE127" s="138"/>
      <c r="DF127" s="140"/>
      <c r="DG127" s="138"/>
      <c r="DH127" s="158"/>
      <c r="DI127" s="138"/>
      <c r="DJ127" s="138"/>
      <c r="DK127" s="159"/>
      <c r="DL127" s="159"/>
      <c r="DM127" s="159"/>
      <c r="DN127" s="159"/>
      <c r="DO127" s="138"/>
      <c r="DP127" s="138"/>
      <c r="DQ127" s="159" t="n">
        <f aca="false">DQ128</f>
        <v>0</v>
      </c>
      <c r="DR127" s="159" t="n">
        <f aca="false">DR128</f>
        <v>0</v>
      </c>
      <c r="DS127" s="109" t="n">
        <f aca="false">DS128</f>
        <v>123</v>
      </c>
      <c r="DT127" s="109" t="n">
        <f aca="false">DT128</f>
        <v>0</v>
      </c>
      <c r="DU127" s="109" t="n">
        <f aca="false">DU128</f>
        <v>123</v>
      </c>
      <c r="DV127" s="159" t="n">
        <f aca="false">DV128</f>
        <v>0</v>
      </c>
      <c r="DW127" s="109" t="n">
        <f aca="false">DW128</f>
        <v>0</v>
      </c>
      <c r="DX127" s="109" t="n">
        <f aca="false">DX128</f>
        <v>0</v>
      </c>
      <c r="DY127" s="109" t="n">
        <f aca="false">DY128</f>
        <v>0</v>
      </c>
      <c r="DZ127" s="109" t="n">
        <f aca="false">DZ128</f>
        <v>0</v>
      </c>
      <c r="EA127" s="109" t="n">
        <f aca="false">EA128</f>
        <v>123</v>
      </c>
      <c r="EB127" s="159" t="n">
        <f aca="false">EB128</f>
        <v>0</v>
      </c>
      <c r="EC127" s="109" t="n">
        <f aca="false">EC128</f>
        <v>0</v>
      </c>
      <c r="ED127" s="109" t="n">
        <f aca="false">ED128</f>
        <v>0</v>
      </c>
      <c r="EE127" s="109" t="n">
        <f aca="false">EE128</f>
        <v>0</v>
      </c>
      <c r="EF127" s="109" t="n">
        <f aca="false">EF128</f>
        <v>0</v>
      </c>
      <c r="EG127" s="109" t="n">
        <f aca="false">EG128</f>
        <v>123</v>
      </c>
      <c r="EH127" s="159" t="n">
        <f aca="false">EH128</f>
        <v>0</v>
      </c>
      <c r="EI127" s="109" t="n">
        <f aca="false">EI128</f>
        <v>0</v>
      </c>
      <c r="EJ127" s="109" t="n">
        <f aca="false">EJ128</f>
        <v>0</v>
      </c>
      <c r="EK127" s="109" t="n">
        <f aca="false">EK128</f>
        <v>0</v>
      </c>
      <c r="EL127" s="109" t="n">
        <f aca="false">EL128</f>
        <v>0</v>
      </c>
      <c r="EM127" s="109" t="n">
        <f aca="false">EM128</f>
        <v>123</v>
      </c>
      <c r="EN127" s="159" t="n">
        <f aca="false">EN128</f>
        <v>0</v>
      </c>
      <c r="EO127" s="109" t="n">
        <f aca="false">EO128</f>
        <v>0</v>
      </c>
      <c r="EP127" s="109" t="n">
        <f aca="false">EP128</f>
        <v>0</v>
      </c>
      <c r="EQ127" s="109" t="n">
        <f aca="false">EQ128</f>
        <v>0</v>
      </c>
      <c r="ER127" s="109" t="n">
        <f aca="false">ER128</f>
        <v>0</v>
      </c>
      <c r="ES127" s="109" t="n">
        <f aca="false">ES128</f>
        <v>123</v>
      </c>
      <c r="ET127" s="159" t="n">
        <f aca="false">ET128</f>
        <v>0</v>
      </c>
      <c r="EU127" s="109" t="n">
        <f aca="false">EU128</f>
        <v>0</v>
      </c>
      <c r="EV127" s="109" t="n">
        <f aca="false">EV128</f>
        <v>0</v>
      </c>
      <c r="EW127" s="109" t="n">
        <f aca="false">EW128</f>
        <v>0</v>
      </c>
      <c r="EX127" s="109" t="n">
        <f aca="false">EX128</f>
        <v>0</v>
      </c>
      <c r="EY127" s="109" t="n">
        <f aca="false">EY128</f>
        <v>123</v>
      </c>
      <c r="EZ127" s="159" t="n">
        <f aca="false">EZ128</f>
        <v>0</v>
      </c>
      <c r="FA127" s="109" t="n">
        <f aca="false">FA128</f>
        <v>0</v>
      </c>
      <c r="FB127" s="109" t="n">
        <f aca="false">FB128</f>
        <v>0</v>
      </c>
      <c r="FC127" s="109" t="n">
        <f aca="false">FC128</f>
        <v>0</v>
      </c>
      <c r="FD127" s="109" t="n">
        <f aca="false">FD128</f>
        <v>0</v>
      </c>
      <c r="FE127" s="109" t="n">
        <f aca="false">FE128</f>
        <v>123</v>
      </c>
      <c r="FF127" s="159" t="n">
        <f aca="false">FF128</f>
        <v>0</v>
      </c>
      <c r="FG127" s="164" t="n">
        <f aca="false">FG128</f>
        <v>0</v>
      </c>
      <c r="FH127" s="109" t="n">
        <f aca="false">FH128</f>
        <v>0</v>
      </c>
      <c r="FI127" s="109" t="n">
        <f aca="false">FI128</f>
        <v>0</v>
      </c>
      <c r="FJ127" s="109" t="n">
        <f aca="false">FJ128</f>
        <v>0</v>
      </c>
      <c r="FK127" s="109" t="n">
        <f aca="false">FK128</f>
        <v>123</v>
      </c>
      <c r="FL127" s="159" t="n">
        <f aca="false">FL128</f>
        <v>0</v>
      </c>
      <c r="FM127" s="128" t="n">
        <f aca="false">FM128</f>
        <v>121</v>
      </c>
      <c r="FN127" s="159" t="n">
        <f aca="false">FN128</f>
        <v>0</v>
      </c>
      <c r="FO127" s="126" t="n">
        <f aca="false">FM127/FK127*100</f>
        <v>98.3739837398374</v>
      </c>
      <c r="FP127" s="126"/>
    </row>
    <row r="128" customFormat="false" ht="65.25" hidden="false" customHeight="true" outlineLevel="0" collapsed="false">
      <c r="A128" s="180"/>
      <c r="B128" s="179" t="s">
        <v>61</v>
      </c>
      <c r="C128" s="117" t="s">
        <v>117</v>
      </c>
      <c r="D128" s="117" t="s">
        <v>47</v>
      </c>
      <c r="E128" s="118" t="s">
        <v>163</v>
      </c>
      <c r="F128" s="117" t="s">
        <v>62</v>
      </c>
      <c r="G128" s="119"/>
      <c r="H128" s="119"/>
      <c r="I128" s="119"/>
      <c r="J128" s="9"/>
      <c r="K128" s="142"/>
      <c r="L128" s="142"/>
      <c r="M128" s="142"/>
      <c r="N128" s="119"/>
      <c r="O128" s="120"/>
      <c r="P128" s="120"/>
      <c r="Q128" s="10"/>
      <c r="R128" s="10"/>
      <c r="S128" s="109"/>
      <c r="T128" s="143"/>
      <c r="U128" s="120"/>
      <c r="V128" s="144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29"/>
      <c r="AL128" s="129"/>
      <c r="AM128" s="145"/>
      <c r="AN128" s="145"/>
      <c r="AO128" s="129"/>
      <c r="AP128" s="143"/>
      <c r="AQ128" s="120"/>
      <c r="AR128" s="143"/>
      <c r="AS128" s="120"/>
      <c r="AT128" s="143"/>
      <c r="AU128" s="108"/>
      <c r="AV128" s="108"/>
      <c r="AW128" s="108"/>
      <c r="AX128" s="143"/>
      <c r="AY128" s="143"/>
      <c r="AZ128" s="92"/>
      <c r="BA128" s="92"/>
      <c r="BB128" s="143"/>
      <c r="BC128" s="143"/>
      <c r="BD128" s="129"/>
      <c r="BE128" s="130"/>
      <c r="BF128" s="145"/>
      <c r="BG128" s="145"/>
      <c r="BH128" s="129"/>
      <c r="BI128" s="130"/>
      <c r="BJ128" s="145"/>
      <c r="BK128" s="145"/>
      <c r="BL128" s="129"/>
      <c r="BM128" s="131"/>
      <c r="BN128" s="145"/>
      <c r="BO128" s="10"/>
      <c r="BP128" s="130"/>
      <c r="BQ128" s="11"/>
      <c r="BR128" s="130"/>
      <c r="BS128" s="130"/>
      <c r="BT128" s="130"/>
      <c r="BU128" s="146"/>
      <c r="BV128" s="143"/>
      <c r="BW128" s="143"/>
      <c r="BX128" s="92"/>
      <c r="BY128" s="109"/>
      <c r="BZ128" s="143"/>
      <c r="CA128" s="143"/>
      <c r="CB128" s="92"/>
      <c r="CC128" s="109"/>
      <c r="CD128" s="143"/>
      <c r="CE128" s="143"/>
      <c r="CF128" s="92"/>
      <c r="CG128" s="109"/>
      <c r="CH128" s="143"/>
      <c r="CI128" s="143"/>
      <c r="CJ128" s="92"/>
      <c r="CK128" s="109"/>
      <c r="CL128" s="143"/>
      <c r="CM128" s="143"/>
      <c r="CN128" s="92"/>
      <c r="CO128" s="109"/>
      <c r="CP128" s="143"/>
      <c r="CQ128" s="143"/>
      <c r="CR128" s="92"/>
      <c r="CS128" s="109"/>
      <c r="CT128" s="143"/>
      <c r="CU128" s="143"/>
      <c r="CV128" s="92"/>
      <c r="CW128" s="109"/>
      <c r="CX128" s="146"/>
      <c r="CY128" s="143"/>
      <c r="CZ128" s="92"/>
      <c r="DA128" s="109"/>
      <c r="DB128" s="146"/>
      <c r="DC128" s="138"/>
      <c r="DD128" s="138"/>
      <c r="DE128" s="138"/>
      <c r="DF128" s="140"/>
      <c r="DG128" s="138"/>
      <c r="DH128" s="158"/>
      <c r="DI128" s="138"/>
      <c r="DJ128" s="138"/>
      <c r="DK128" s="159"/>
      <c r="DL128" s="159"/>
      <c r="DM128" s="159"/>
      <c r="DN128" s="159"/>
      <c r="DO128" s="138"/>
      <c r="DP128" s="138"/>
      <c r="DQ128" s="159"/>
      <c r="DR128" s="159"/>
      <c r="DS128" s="109" t="n">
        <v>123</v>
      </c>
      <c r="DT128" s="159"/>
      <c r="DU128" s="109" t="n">
        <f aca="false">DT128+DS128+DR128+DQ128+DO128</f>
        <v>123</v>
      </c>
      <c r="DV128" s="132" t="n">
        <f aca="false">DP128+DR128</f>
        <v>0</v>
      </c>
      <c r="DW128" s="159"/>
      <c r="DX128" s="159"/>
      <c r="DY128" s="159"/>
      <c r="DZ128" s="159"/>
      <c r="EA128" s="109" t="n">
        <f aca="false">DZ128+DY128+DX128+DW128+DU128</f>
        <v>123</v>
      </c>
      <c r="EB128" s="132" t="n">
        <f aca="false">DV128+DX128</f>
        <v>0</v>
      </c>
      <c r="EC128" s="159"/>
      <c r="ED128" s="159"/>
      <c r="EE128" s="159"/>
      <c r="EF128" s="159"/>
      <c r="EG128" s="109" t="n">
        <f aca="false">EF128+EE128+ED128+EC128+EA128</f>
        <v>123</v>
      </c>
      <c r="EH128" s="132" t="n">
        <f aca="false">EB128+ED128</f>
        <v>0</v>
      </c>
      <c r="EI128" s="159"/>
      <c r="EJ128" s="159"/>
      <c r="EK128" s="159"/>
      <c r="EL128" s="159"/>
      <c r="EM128" s="109" t="n">
        <f aca="false">EL128+EK128+EJ128+EI128+EG128</f>
        <v>123</v>
      </c>
      <c r="EN128" s="132" t="n">
        <f aca="false">EH128+EJ128</f>
        <v>0</v>
      </c>
      <c r="EO128" s="159"/>
      <c r="EP128" s="159"/>
      <c r="EQ128" s="159"/>
      <c r="ER128" s="159"/>
      <c r="ES128" s="109" t="n">
        <f aca="false">ER128+EQ128+EP128+EO128+EM128</f>
        <v>123</v>
      </c>
      <c r="ET128" s="145" t="n">
        <f aca="false">EN128+EP128</f>
        <v>0</v>
      </c>
      <c r="EU128" s="159"/>
      <c r="EV128" s="159"/>
      <c r="EW128" s="159"/>
      <c r="EX128" s="159"/>
      <c r="EY128" s="109" t="n">
        <f aca="false">EX128+EW128+EV128+EU128+ES128</f>
        <v>123</v>
      </c>
      <c r="EZ128" s="145" t="n">
        <f aca="false">ET128+EV128</f>
        <v>0</v>
      </c>
      <c r="FA128" s="159"/>
      <c r="FB128" s="159"/>
      <c r="FC128" s="159"/>
      <c r="FD128" s="159"/>
      <c r="FE128" s="109" t="n">
        <f aca="false">FD128+FC128+FB128+FA128+EY128</f>
        <v>123</v>
      </c>
      <c r="FF128" s="145" t="n">
        <f aca="false">EZ128+FB128</f>
        <v>0</v>
      </c>
      <c r="FG128" s="160"/>
      <c r="FH128" s="159"/>
      <c r="FI128" s="159"/>
      <c r="FJ128" s="159"/>
      <c r="FK128" s="109" t="n">
        <f aca="false">FJ128+FI128+FH128+FG128+FE128</f>
        <v>123</v>
      </c>
      <c r="FL128" s="143" t="n">
        <f aca="false">FF128+FH128</f>
        <v>0</v>
      </c>
      <c r="FM128" s="136" t="n">
        <v>121</v>
      </c>
      <c r="FN128" s="136"/>
      <c r="FO128" s="126" t="n">
        <f aca="false">FM128/FK128*100</f>
        <v>98.3739837398374</v>
      </c>
      <c r="FP128" s="126"/>
    </row>
    <row r="129" customFormat="false" ht="33.75" hidden="false" customHeight="false" outlineLevel="0" collapsed="false">
      <c r="A129" s="180"/>
      <c r="B129" s="179" t="s">
        <v>59</v>
      </c>
      <c r="C129" s="117" t="s">
        <v>117</v>
      </c>
      <c r="D129" s="117" t="s">
        <v>47</v>
      </c>
      <c r="E129" s="118" t="s">
        <v>60</v>
      </c>
      <c r="F129" s="151"/>
      <c r="G129" s="119"/>
      <c r="H129" s="119"/>
      <c r="I129" s="119"/>
      <c r="J129" s="9"/>
      <c r="K129" s="142"/>
      <c r="L129" s="142"/>
      <c r="M129" s="142"/>
      <c r="N129" s="119"/>
      <c r="O129" s="120"/>
      <c r="P129" s="120"/>
      <c r="Q129" s="10"/>
      <c r="R129" s="10"/>
      <c r="S129" s="109"/>
      <c r="T129" s="143"/>
      <c r="U129" s="120"/>
      <c r="V129" s="144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29"/>
      <c r="AL129" s="129"/>
      <c r="AM129" s="145"/>
      <c r="AN129" s="145"/>
      <c r="AO129" s="129"/>
      <c r="AP129" s="143"/>
      <c r="AQ129" s="120"/>
      <c r="AR129" s="143"/>
      <c r="AS129" s="120"/>
      <c r="AT129" s="143"/>
      <c r="AU129" s="108"/>
      <c r="AV129" s="108"/>
      <c r="AW129" s="108"/>
      <c r="AX129" s="143"/>
      <c r="AY129" s="143"/>
      <c r="AZ129" s="92"/>
      <c r="BA129" s="92"/>
      <c r="BB129" s="143"/>
      <c r="BC129" s="143"/>
      <c r="BD129" s="129"/>
      <c r="BE129" s="130"/>
      <c r="BF129" s="145"/>
      <c r="BG129" s="145"/>
      <c r="BH129" s="129"/>
      <c r="BI129" s="130"/>
      <c r="BJ129" s="145"/>
      <c r="BK129" s="145"/>
      <c r="BL129" s="129"/>
      <c r="BM129" s="131"/>
      <c r="BN129" s="145"/>
      <c r="BO129" s="10"/>
      <c r="BP129" s="130"/>
      <c r="BQ129" s="11"/>
      <c r="BR129" s="130"/>
      <c r="BS129" s="130"/>
      <c r="BT129" s="130"/>
      <c r="BU129" s="146"/>
      <c r="BV129" s="143"/>
      <c r="BW129" s="143"/>
      <c r="BX129" s="92"/>
      <c r="BY129" s="109"/>
      <c r="BZ129" s="143"/>
      <c r="CA129" s="143"/>
      <c r="CB129" s="92"/>
      <c r="CC129" s="109"/>
      <c r="CD129" s="143"/>
      <c r="CE129" s="143"/>
      <c r="CF129" s="92"/>
      <c r="CG129" s="109"/>
      <c r="CH129" s="143"/>
      <c r="CI129" s="143"/>
      <c r="CJ129" s="92"/>
      <c r="CK129" s="109"/>
      <c r="CL129" s="143"/>
      <c r="CM129" s="143"/>
      <c r="CN129" s="92"/>
      <c r="CO129" s="109"/>
      <c r="CP129" s="143"/>
      <c r="CQ129" s="143"/>
      <c r="CR129" s="92"/>
      <c r="CS129" s="109"/>
      <c r="CT129" s="143"/>
      <c r="CU129" s="143"/>
      <c r="CV129" s="92"/>
      <c r="CW129" s="109"/>
      <c r="CX129" s="146"/>
      <c r="CY129" s="143"/>
      <c r="CZ129" s="92"/>
      <c r="DA129" s="109"/>
      <c r="DB129" s="146"/>
      <c r="DC129" s="109" t="n">
        <f aca="false">DC130</f>
        <v>443</v>
      </c>
      <c r="DD129" s="109" t="n">
        <f aca="false">DD130</f>
        <v>0</v>
      </c>
      <c r="DE129" s="109" t="n">
        <f aca="false">DE130</f>
        <v>0</v>
      </c>
      <c r="DF129" s="9" t="n">
        <f aca="false">DF130</f>
        <v>0</v>
      </c>
      <c r="DG129" s="109" t="n">
        <f aca="false">DG130</f>
        <v>0</v>
      </c>
      <c r="DH129" s="128" t="n">
        <f aca="false">DH130</f>
        <v>0</v>
      </c>
      <c r="DI129" s="109" t="n">
        <f aca="false">DI130</f>
        <v>443</v>
      </c>
      <c r="DJ129" s="109" t="n">
        <f aca="false">DJ130</f>
        <v>0</v>
      </c>
      <c r="DK129" s="128" t="n">
        <f aca="false">DK130</f>
        <v>0</v>
      </c>
      <c r="DL129" s="128" t="n">
        <f aca="false">DL130</f>
        <v>0</v>
      </c>
      <c r="DM129" s="128" t="n">
        <f aca="false">DM130</f>
        <v>0</v>
      </c>
      <c r="DN129" s="128" t="n">
        <f aca="false">DN130</f>
        <v>0</v>
      </c>
      <c r="DO129" s="109" t="n">
        <f aca="false">DO130</f>
        <v>443</v>
      </c>
      <c r="DP129" s="109" t="n">
        <f aca="false">DP130</f>
        <v>0</v>
      </c>
      <c r="DQ129" s="128" t="n">
        <f aca="false">DQ130</f>
        <v>0</v>
      </c>
      <c r="DR129" s="128" t="n">
        <f aca="false">DR130</f>
        <v>0</v>
      </c>
      <c r="DS129" s="128" t="n">
        <f aca="false">DS130</f>
        <v>0</v>
      </c>
      <c r="DT129" s="128" t="n">
        <f aca="false">DT130</f>
        <v>0</v>
      </c>
      <c r="DU129" s="109" t="n">
        <f aca="false">DU130</f>
        <v>443</v>
      </c>
      <c r="DV129" s="109" t="n">
        <f aca="false">DV130</f>
        <v>0</v>
      </c>
      <c r="DW129" s="128" t="n">
        <f aca="false">DW130</f>
        <v>0</v>
      </c>
      <c r="DX129" s="128" t="n">
        <f aca="false">DX130</f>
        <v>0</v>
      </c>
      <c r="DY129" s="128" t="n">
        <f aca="false">DY130</f>
        <v>0</v>
      </c>
      <c r="DZ129" s="128" t="n">
        <f aca="false">DZ130</f>
        <v>0</v>
      </c>
      <c r="EA129" s="109" t="n">
        <f aca="false">EA130</f>
        <v>443</v>
      </c>
      <c r="EB129" s="109" t="n">
        <f aca="false">EB130</f>
        <v>0</v>
      </c>
      <c r="EC129" s="128" t="n">
        <f aca="false">EC130</f>
        <v>0</v>
      </c>
      <c r="ED129" s="128" t="n">
        <f aca="false">ED130</f>
        <v>0</v>
      </c>
      <c r="EE129" s="128" t="n">
        <f aca="false">EE130</f>
        <v>0</v>
      </c>
      <c r="EF129" s="128" t="n">
        <f aca="false">EF130</f>
        <v>0</v>
      </c>
      <c r="EG129" s="109" t="n">
        <f aca="false">EG130</f>
        <v>443</v>
      </c>
      <c r="EH129" s="109" t="n">
        <f aca="false">EH130</f>
        <v>0</v>
      </c>
      <c r="EI129" s="128" t="n">
        <f aca="false">EI130</f>
        <v>0</v>
      </c>
      <c r="EJ129" s="128" t="n">
        <f aca="false">EJ130</f>
        <v>0</v>
      </c>
      <c r="EK129" s="128" t="n">
        <f aca="false">EK130</f>
        <v>0</v>
      </c>
      <c r="EL129" s="128" t="n">
        <f aca="false">EL130</f>
        <v>0</v>
      </c>
      <c r="EM129" s="109" t="n">
        <f aca="false">EM130</f>
        <v>443</v>
      </c>
      <c r="EN129" s="109" t="n">
        <f aca="false">EN130</f>
        <v>0</v>
      </c>
      <c r="EO129" s="128" t="n">
        <f aca="false">EO130</f>
        <v>0</v>
      </c>
      <c r="EP129" s="128" t="n">
        <f aca="false">EP130</f>
        <v>0</v>
      </c>
      <c r="EQ129" s="128" t="n">
        <f aca="false">EQ130</f>
        <v>0</v>
      </c>
      <c r="ER129" s="128" t="n">
        <f aca="false">ER130</f>
        <v>0</v>
      </c>
      <c r="ES129" s="109" t="n">
        <f aca="false">ES130</f>
        <v>443</v>
      </c>
      <c r="ET129" s="109" t="n">
        <f aca="false">ET130</f>
        <v>0</v>
      </c>
      <c r="EU129" s="128" t="n">
        <f aca="false">EU130</f>
        <v>0</v>
      </c>
      <c r="EV129" s="128" t="n">
        <f aca="false">EV130</f>
        <v>0</v>
      </c>
      <c r="EW129" s="128" t="n">
        <f aca="false">EW130</f>
        <v>0</v>
      </c>
      <c r="EX129" s="128" t="n">
        <f aca="false">EX130</f>
        <v>0</v>
      </c>
      <c r="EY129" s="109" t="n">
        <f aca="false">EY130</f>
        <v>443</v>
      </c>
      <c r="EZ129" s="109" t="n">
        <f aca="false">EZ130</f>
        <v>0</v>
      </c>
      <c r="FA129" s="128" t="n">
        <f aca="false">FA130</f>
        <v>0</v>
      </c>
      <c r="FB129" s="128" t="n">
        <f aca="false">FB130</f>
        <v>0</v>
      </c>
      <c r="FC129" s="128" t="n">
        <f aca="false">FC130</f>
        <v>0</v>
      </c>
      <c r="FD129" s="128" t="n">
        <f aca="false">FD130</f>
        <v>0</v>
      </c>
      <c r="FE129" s="109" t="n">
        <f aca="false">FE130</f>
        <v>443</v>
      </c>
      <c r="FF129" s="109" t="n">
        <f aca="false">FF130</f>
        <v>0</v>
      </c>
      <c r="FG129" s="137" t="n">
        <f aca="false">FG130</f>
        <v>0</v>
      </c>
      <c r="FH129" s="128" t="n">
        <f aca="false">FH130</f>
        <v>0</v>
      </c>
      <c r="FI129" s="128" t="n">
        <f aca="false">FI130</f>
        <v>0</v>
      </c>
      <c r="FJ129" s="128" t="n">
        <f aca="false">FJ130</f>
        <v>0</v>
      </c>
      <c r="FK129" s="109" t="n">
        <f aca="false">FK130</f>
        <v>443</v>
      </c>
      <c r="FL129" s="109" t="n">
        <f aca="false">FL130</f>
        <v>0</v>
      </c>
      <c r="FM129" s="109" t="n">
        <f aca="false">FM130</f>
        <v>182</v>
      </c>
      <c r="FN129" s="109" t="n">
        <f aca="false">FN130</f>
        <v>0</v>
      </c>
      <c r="FO129" s="126" t="n">
        <f aca="false">FM129/FK129*100</f>
        <v>41.0835214446953</v>
      </c>
      <c r="FP129" s="126"/>
    </row>
    <row r="130" customFormat="false" ht="89.25" hidden="false" customHeight="true" outlineLevel="0" collapsed="false">
      <c r="A130" s="180"/>
      <c r="B130" s="179" t="s">
        <v>164</v>
      </c>
      <c r="C130" s="117" t="s">
        <v>117</v>
      </c>
      <c r="D130" s="117" t="s">
        <v>47</v>
      </c>
      <c r="E130" s="118" t="s">
        <v>165</v>
      </c>
      <c r="F130" s="151"/>
      <c r="G130" s="119"/>
      <c r="H130" s="119"/>
      <c r="I130" s="119"/>
      <c r="J130" s="9"/>
      <c r="K130" s="142"/>
      <c r="L130" s="142"/>
      <c r="M130" s="142"/>
      <c r="N130" s="119"/>
      <c r="O130" s="120"/>
      <c r="P130" s="120"/>
      <c r="Q130" s="10"/>
      <c r="R130" s="10"/>
      <c r="S130" s="109"/>
      <c r="T130" s="143"/>
      <c r="U130" s="120"/>
      <c r="V130" s="144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29"/>
      <c r="AL130" s="129"/>
      <c r="AM130" s="145"/>
      <c r="AN130" s="145"/>
      <c r="AO130" s="129"/>
      <c r="AP130" s="143"/>
      <c r="AQ130" s="120"/>
      <c r="AR130" s="143"/>
      <c r="AS130" s="120"/>
      <c r="AT130" s="143"/>
      <c r="AU130" s="108"/>
      <c r="AV130" s="108"/>
      <c r="AW130" s="108"/>
      <c r="AX130" s="143"/>
      <c r="AY130" s="143"/>
      <c r="AZ130" s="92"/>
      <c r="BA130" s="92"/>
      <c r="BB130" s="143"/>
      <c r="BC130" s="143"/>
      <c r="BD130" s="129"/>
      <c r="BE130" s="130"/>
      <c r="BF130" s="145"/>
      <c r="BG130" s="145"/>
      <c r="BH130" s="129"/>
      <c r="BI130" s="130"/>
      <c r="BJ130" s="145"/>
      <c r="BK130" s="145"/>
      <c r="BL130" s="129"/>
      <c r="BM130" s="131"/>
      <c r="BN130" s="145"/>
      <c r="BO130" s="10"/>
      <c r="BP130" s="130"/>
      <c r="BQ130" s="11"/>
      <c r="BR130" s="130"/>
      <c r="BS130" s="130"/>
      <c r="BT130" s="130"/>
      <c r="BU130" s="146"/>
      <c r="BV130" s="143"/>
      <c r="BW130" s="143"/>
      <c r="BX130" s="92"/>
      <c r="BY130" s="109"/>
      <c r="BZ130" s="143"/>
      <c r="CA130" s="143"/>
      <c r="CB130" s="92"/>
      <c r="CC130" s="109"/>
      <c r="CD130" s="143"/>
      <c r="CE130" s="143"/>
      <c r="CF130" s="92"/>
      <c r="CG130" s="109"/>
      <c r="CH130" s="143"/>
      <c r="CI130" s="143"/>
      <c r="CJ130" s="92"/>
      <c r="CK130" s="109"/>
      <c r="CL130" s="143"/>
      <c r="CM130" s="143"/>
      <c r="CN130" s="92"/>
      <c r="CO130" s="109"/>
      <c r="CP130" s="143"/>
      <c r="CQ130" s="143"/>
      <c r="CR130" s="92"/>
      <c r="CS130" s="109"/>
      <c r="CT130" s="143"/>
      <c r="CU130" s="143"/>
      <c r="CV130" s="92"/>
      <c r="CW130" s="109"/>
      <c r="CX130" s="146"/>
      <c r="CY130" s="143"/>
      <c r="CZ130" s="92"/>
      <c r="DA130" s="109"/>
      <c r="DB130" s="146"/>
      <c r="DC130" s="109" t="n">
        <f aca="false">DC131</f>
        <v>443</v>
      </c>
      <c r="DD130" s="109" t="n">
        <f aca="false">DD131</f>
        <v>0</v>
      </c>
      <c r="DE130" s="109" t="n">
        <f aca="false">DE131</f>
        <v>0</v>
      </c>
      <c r="DF130" s="9" t="n">
        <f aca="false">DF131</f>
        <v>0</v>
      </c>
      <c r="DG130" s="109" t="n">
        <f aca="false">DG131</f>
        <v>0</v>
      </c>
      <c r="DH130" s="128" t="n">
        <f aca="false">DH131</f>
        <v>0</v>
      </c>
      <c r="DI130" s="109" t="n">
        <f aca="false">DI131</f>
        <v>443</v>
      </c>
      <c r="DJ130" s="109" t="n">
        <f aca="false">DJ131</f>
        <v>0</v>
      </c>
      <c r="DK130" s="128" t="n">
        <f aca="false">DK131</f>
        <v>0</v>
      </c>
      <c r="DL130" s="128" t="n">
        <f aca="false">DL131</f>
        <v>0</v>
      </c>
      <c r="DM130" s="128" t="n">
        <f aca="false">DM131</f>
        <v>0</v>
      </c>
      <c r="DN130" s="128" t="n">
        <f aca="false">DN131</f>
        <v>0</v>
      </c>
      <c r="DO130" s="109" t="n">
        <f aca="false">DO131</f>
        <v>443</v>
      </c>
      <c r="DP130" s="109" t="n">
        <f aca="false">DP131</f>
        <v>0</v>
      </c>
      <c r="DQ130" s="128" t="n">
        <f aca="false">DQ131</f>
        <v>0</v>
      </c>
      <c r="DR130" s="128" t="n">
        <f aca="false">DR131</f>
        <v>0</v>
      </c>
      <c r="DS130" s="128" t="n">
        <f aca="false">DS131</f>
        <v>0</v>
      </c>
      <c r="DT130" s="128" t="n">
        <f aca="false">DT131</f>
        <v>0</v>
      </c>
      <c r="DU130" s="109" t="n">
        <f aca="false">DU131</f>
        <v>443</v>
      </c>
      <c r="DV130" s="109" t="n">
        <f aca="false">DV131</f>
        <v>0</v>
      </c>
      <c r="DW130" s="128" t="n">
        <f aca="false">DW131</f>
        <v>0</v>
      </c>
      <c r="DX130" s="128" t="n">
        <f aca="false">DX131</f>
        <v>0</v>
      </c>
      <c r="DY130" s="128" t="n">
        <f aca="false">DY131</f>
        <v>0</v>
      </c>
      <c r="DZ130" s="128" t="n">
        <f aca="false">DZ131</f>
        <v>0</v>
      </c>
      <c r="EA130" s="109" t="n">
        <f aca="false">EA131</f>
        <v>443</v>
      </c>
      <c r="EB130" s="109" t="n">
        <f aca="false">EB131</f>
        <v>0</v>
      </c>
      <c r="EC130" s="128" t="n">
        <f aca="false">EC131</f>
        <v>0</v>
      </c>
      <c r="ED130" s="128" t="n">
        <f aca="false">ED131</f>
        <v>0</v>
      </c>
      <c r="EE130" s="128" t="n">
        <f aca="false">EE131</f>
        <v>0</v>
      </c>
      <c r="EF130" s="128" t="n">
        <f aca="false">EF131</f>
        <v>0</v>
      </c>
      <c r="EG130" s="109" t="n">
        <f aca="false">EG131</f>
        <v>443</v>
      </c>
      <c r="EH130" s="109" t="n">
        <f aca="false">EH131</f>
        <v>0</v>
      </c>
      <c r="EI130" s="128" t="n">
        <f aca="false">EI131</f>
        <v>0</v>
      </c>
      <c r="EJ130" s="128" t="n">
        <f aca="false">EJ131</f>
        <v>0</v>
      </c>
      <c r="EK130" s="128" t="n">
        <f aca="false">EK131</f>
        <v>0</v>
      </c>
      <c r="EL130" s="128" t="n">
        <f aca="false">EL131</f>
        <v>0</v>
      </c>
      <c r="EM130" s="109" t="n">
        <f aca="false">EM131</f>
        <v>443</v>
      </c>
      <c r="EN130" s="109" t="n">
        <f aca="false">EN131</f>
        <v>0</v>
      </c>
      <c r="EO130" s="128" t="n">
        <f aca="false">EO131</f>
        <v>0</v>
      </c>
      <c r="EP130" s="128" t="n">
        <f aca="false">EP131</f>
        <v>0</v>
      </c>
      <c r="EQ130" s="128" t="n">
        <f aca="false">EQ131</f>
        <v>0</v>
      </c>
      <c r="ER130" s="128" t="n">
        <f aca="false">ER131</f>
        <v>0</v>
      </c>
      <c r="ES130" s="109" t="n">
        <f aca="false">ES131</f>
        <v>443</v>
      </c>
      <c r="ET130" s="109" t="n">
        <f aca="false">ET131</f>
        <v>0</v>
      </c>
      <c r="EU130" s="128" t="n">
        <f aca="false">EU131</f>
        <v>0</v>
      </c>
      <c r="EV130" s="128" t="n">
        <f aca="false">EV131</f>
        <v>0</v>
      </c>
      <c r="EW130" s="128" t="n">
        <f aca="false">EW131</f>
        <v>0</v>
      </c>
      <c r="EX130" s="128" t="n">
        <f aca="false">EX131</f>
        <v>0</v>
      </c>
      <c r="EY130" s="109" t="n">
        <f aca="false">EY131</f>
        <v>443</v>
      </c>
      <c r="EZ130" s="109" t="n">
        <f aca="false">EZ131</f>
        <v>0</v>
      </c>
      <c r="FA130" s="128" t="n">
        <f aca="false">FA131</f>
        <v>0</v>
      </c>
      <c r="FB130" s="128" t="n">
        <f aca="false">FB131</f>
        <v>0</v>
      </c>
      <c r="FC130" s="128" t="n">
        <f aca="false">FC131</f>
        <v>0</v>
      </c>
      <c r="FD130" s="128" t="n">
        <f aca="false">FD131</f>
        <v>0</v>
      </c>
      <c r="FE130" s="109" t="n">
        <f aca="false">FE131</f>
        <v>443</v>
      </c>
      <c r="FF130" s="109" t="n">
        <f aca="false">FF131</f>
        <v>0</v>
      </c>
      <c r="FG130" s="137" t="n">
        <f aca="false">FG131</f>
        <v>0</v>
      </c>
      <c r="FH130" s="128" t="n">
        <f aca="false">FH131</f>
        <v>0</v>
      </c>
      <c r="FI130" s="128" t="n">
        <f aca="false">FI131</f>
        <v>0</v>
      </c>
      <c r="FJ130" s="128" t="n">
        <f aca="false">FJ131</f>
        <v>0</v>
      </c>
      <c r="FK130" s="109" t="n">
        <f aca="false">FK131</f>
        <v>443</v>
      </c>
      <c r="FL130" s="109" t="n">
        <f aca="false">FL131</f>
        <v>0</v>
      </c>
      <c r="FM130" s="109" t="n">
        <f aca="false">FM131</f>
        <v>182</v>
      </c>
      <c r="FN130" s="109" t="n">
        <f aca="false">FN131</f>
        <v>0</v>
      </c>
      <c r="FO130" s="126" t="n">
        <f aca="false">FM130/FK130*100</f>
        <v>41.0835214446953</v>
      </c>
      <c r="FP130" s="126"/>
    </row>
    <row r="131" customFormat="false" ht="54" hidden="false" customHeight="true" outlineLevel="0" collapsed="false">
      <c r="A131" s="180"/>
      <c r="B131" s="179" t="s">
        <v>61</v>
      </c>
      <c r="C131" s="117" t="s">
        <v>117</v>
      </c>
      <c r="D131" s="117" t="s">
        <v>47</v>
      </c>
      <c r="E131" s="118" t="s">
        <v>165</v>
      </c>
      <c r="F131" s="117" t="s">
        <v>62</v>
      </c>
      <c r="G131" s="119"/>
      <c r="H131" s="119"/>
      <c r="I131" s="119"/>
      <c r="J131" s="9"/>
      <c r="K131" s="142"/>
      <c r="L131" s="142"/>
      <c r="M131" s="142"/>
      <c r="N131" s="119"/>
      <c r="O131" s="120"/>
      <c r="P131" s="120"/>
      <c r="Q131" s="10"/>
      <c r="R131" s="10"/>
      <c r="S131" s="109"/>
      <c r="T131" s="143"/>
      <c r="U131" s="120"/>
      <c r="V131" s="144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29"/>
      <c r="AL131" s="129"/>
      <c r="AM131" s="145"/>
      <c r="AN131" s="145"/>
      <c r="AO131" s="129"/>
      <c r="AP131" s="143"/>
      <c r="AQ131" s="120"/>
      <c r="AR131" s="143"/>
      <c r="AS131" s="120"/>
      <c r="AT131" s="143"/>
      <c r="AU131" s="108"/>
      <c r="AV131" s="108"/>
      <c r="AW131" s="108"/>
      <c r="AX131" s="143"/>
      <c r="AY131" s="143"/>
      <c r="AZ131" s="92"/>
      <c r="BA131" s="92"/>
      <c r="BB131" s="143"/>
      <c r="BC131" s="143"/>
      <c r="BD131" s="129"/>
      <c r="BE131" s="130"/>
      <c r="BF131" s="145"/>
      <c r="BG131" s="145"/>
      <c r="BH131" s="129"/>
      <c r="BI131" s="130"/>
      <c r="BJ131" s="145"/>
      <c r="BK131" s="145"/>
      <c r="BL131" s="129"/>
      <c r="BM131" s="131"/>
      <c r="BN131" s="145"/>
      <c r="BO131" s="10"/>
      <c r="BP131" s="130"/>
      <c r="BQ131" s="11"/>
      <c r="BR131" s="130"/>
      <c r="BS131" s="130"/>
      <c r="BT131" s="130"/>
      <c r="BU131" s="146"/>
      <c r="BV131" s="143"/>
      <c r="BW131" s="143"/>
      <c r="BX131" s="92"/>
      <c r="BY131" s="109"/>
      <c r="BZ131" s="143"/>
      <c r="CA131" s="143"/>
      <c r="CB131" s="92"/>
      <c r="CC131" s="109"/>
      <c r="CD131" s="143"/>
      <c r="CE131" s="143"/>
      <c r="CF131" s="92"/>
      <c r="CG131" s="109"/>
      <c r="CH131" s="143"/>
      <c r="CI131" s="143"/>
      <c r="CJ131" s="92"/>
      <c r="CK131" s="109"/>
      <c r="CL131" s="143"/>
      <c r="CM131" s="143"/>
      <c r="CN131" s="92"/>
      <c r="CO131" s="109"/>
      <c r="CP131" s="143"/>
      <c r="CQ131" s="143"/>
      <c r="CR131" s="92"/>
      <c r="CS131" s="109"/>
      <c r="CT131" s="143"/>
      <c r="CU131" s="143"/>
      <c r="CV131" s="92"/>
      <c r="CW131" s="109"/>
      <c r="CX131" s="146"/>
      <c r="CY131" s="143"/>
      <c r="CZ131" s="92"/>
      <c r="DA131" s="109"/>
      <c r="DB131" s="146"/>
      <c r="DC131" s="109" t="n">
        <v>443</v>
      </c>
      <c r="DD131" s="132"/>
      <c r="DE131" s="132"/>
      <c r="DF131" s="133"/>
      <c r="DG131" s="132"/>
      <c r="DH131" s="134"/>
      <c r="DI131" s="109" t="n">
        <f aca="false">DH131+DG131+DF131+DE131+DC131</f>
        <v>443</v>
      </c>
      <c r="DJ131" s="132" t="n">
        <f aca="false">DD131+DF131</f>
        <v>0</v>
      </c>
      <c r="DK131" s="135"/>
      <c r="DL131" s="135"/>
      <c r="DM131" s="135"/>
      <c r="DN131" s="135"/>
      <c r="DO131" s="109" t="n">
        <f aca="false">DN131+DM131+DL131+DK131+DI131</f>
        <v>443</v>
      </c>
      <c r="DP131" s="132" t="n">
        <f aca="false">DJ131+DL131</f>
        <v>0</v>
      </c>
      <c r="DQ131" s="135"/>
      <c r="DR131" s="135"/>
      <c r="DS131" s="135"/>
      <c r="DT131" s="135"/>
      <c r="DU131" s="109" t="n">
        <f aca="false">DT131+DS131+DR131+DQ131+DO131</f>
        <v>443</v>
      </c>
      <c r="DV131" s="132" t="n">
        <f aca="false">DP131+DR131</f>
        <v>0</v>
      </c>
      <c r="DW131" s="135"/>
      <c r="DX131" s="135"/>
      <c r="DY131" s="135"/>
      <c r="DZ131" s="135"/>
      <c r="EA131" s="109" t="n">
        <f aca="false">DZ131+DY131+DX131+DW131+DU131</f>
        <v>443</v>
      </c>
      <c r="EB131" s="132" t="n">
        <f aca="false">DV131+DX131</f>
        <v>0</v>
      </c>
      <c r="EC131" s="128"/>
      <c r="ED131" s="128"/>
      <c r="EE131" s="128"/>
      <c r="EF131" s="128"/>
      <c r="EG131" s="109" t="n">
        <f aca="false">EF131+EE131+ED131+EC131+EA131</f>
        <v>443</v>
      </c>
      <c r="EH131" s="132" t="n">
        <f aca="false">EB131+ED131</f>
        <v>0</v>
      </c>
      <c r="EI131" s="128"/>
      <c r="EJ131" s="128"/>
      <c r="EK131" s="128"/>
      <c r="EL131" s="128"/>
      <c r="EM131" s="109" t="n">
        <f aca="false">EL131+EK131+EJ131+EI131+EG131</f>
        <v>443</v>
      </c>
      <c r="EN131" s="132" t="n">
        <f aca="false">EH131+EJ131</f>
        <v>0</v>
      </c>
      <c r="EO131" s="128"/>
      <c r="EP131" s="128"/>
      <c r="EQ131" s="128"/>
      <c r="ER131" s="128"/>
      <c r="ES131" s="109" t="n">
        <f aca="false">ER131+EQ131+EP131+EO131+EM131</f>
        <v>443</v>
      </c>
      <c r="ET131" s="145" t="n">
        <f aca="false">EN131+EP131</f>
        <v>0</v>
      </c>
      <c r="EU131" s="128"/>
      <c r="EV131" s="128"/>
      <c r="EW131" s="128"/>
      <c r="EX131" s="128"/>
      <c r="EY131" s="109" t="n">
        <f aca="false">EX131+EW131+EV131+EU131+ES131</f>
        <v>443</v>
      </c>
      <c r="EZ131" s="145" t="n">
        <f aca="false">ET131+EV131</f>
        <v>0</v>
      </c>
      <c r="FA131" s="128"/>
      <c r="FB131" s="128"/>
      <c r="FC131" s="128"/>
      <c r="FD131" s="128"/>
      <c r="FE131" s="109" t="n">
        <f aca="false">FD131+FC131+FB131+FA131+EY131</f>
        <v>443</v>
      </c>
      <c r="FF131" s="145" t="n">
        <f aca="false">EZ131+FB131</f>
        <v>0</v>
      </c>
      <c r="FG131" s="137"/>
      <c r="FH131" s="128"/>
      <c r="FI131" s="128"/>
      <c r="FJ131" s="128"/>
      <c r="FK131" s="109" t="n">
        <f aca="false">FJ131+FI131+FH131+FG131+FE131</f>
        <v>443</v>
      </c>
      <c r="FL131" s="143" t="n">
        <f aca="false">FF131+FH131</f>
        <v>0</v>
      </c>
      <c r="FM131" s="136" t="n">
        <v>182</v>
      </c>
      <c r="FN131" s="136"/>
      <c r="FO131" s="126" t="n">
        <f aca="false">FM131/FK131*100</f>
        <v>41.0835214446953</v>
      </c>
      <c r="FP131" s="126"/>
    </row>
    <row r="132" customFormat="false" ht="24" hidden="false" customHeight="true" outlineLevel="0" collapsed="false">
      <c r="A132" s="180"/>
      <c r="B132" s="116" t="s">
        <v>63</v>
      </c>
      <c r="C132" s="117" t="s">
        <v>117</v>
      </c>
      <c r="D132" s="117" t="s">
        <v>47</v>
      </c>
      <c r="E132" s="118" t="s">
        <v>64</v>
      </c>
      <c r="F132" s="117"/>
      <c r="G132" s="119"/>
      <c r="H132" s="119"/>
      <c r="I132" s="119"/>
      <c r="J132" s="9"/>
      <c r="K132" s="142"/>
      <c r="L132" s="142"/>
      <c r="M132" s="142"/>
      <c r="N132" s="119"/>
      <c r="O132" s="120"/>
      <c r="P132" s="120"/>
      <c r="Q132" s="10"/>
      <c r="R132" s="10"/>
      <c r="S132" s="109"/>
      <c r="T132" s="143"/>
      <c r="U132" s="120"/>
      <c r="V132" s="144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29"/>
      <c r="AL132" s="129"/>
      <c r="AM132" s="145"/>
      <c r="AN132" s="145"/>
      <c r="AO132" s="129"/>
      <c r="AP132" s="143"/>
      <c r="AQ132" s="120"/>
      <c r="AR132" s="143"/>
      <c r="AS132" s="120"/>
      <c r="AT132" s="143"/>
      <c r="AU132" s="108"/>
      <c r="AV132" s="108"/>
      <c r="AW132" s="108"/>
      <c r="AX132" s="143"/>
      <c r="AY132" s="143"/>
      <c r="AZ132" s="92"/>
      <c r="BA132" s="92"/>
      <c r="BB132" s="143"/>
      <c r="BC132" s="143"/>
      <c r="BD132" s="129"/>
      <c r="BE132" s="130"/>
      <c r="BF132" s="145"/>
      <c r="BG132" s="145"/>
      <c r="BH132" s="129"/>
      <c r="BI132" s="130"/>
      <c r="BJ132" s="145"/>
      <c r="BK132" s="145"/>
      <c r="BL132" s="129"/>
      <c r="BM132" s="131"/>
      <c r="BN132" s="145"/>
      <c r="BO132" s="10"/>
      <c r="BP132" s="130"/>
      <c r="BQ132" s="11"/>
      <c r="BR132" s="130"/>
      <c r="BS132" s="130"/>
      <c r="BT132" s="130"/>
      <c r="BU132" s="146"/>
      <c r="BV132" s="143"/>
      <c r="BW132" s="143"/>
      <c r="BX132" s="92"/>
      <c r="BY132" s="109"/>
      <c r="BZ132" s="143"/>
      <c r="CA132" s="143"/>
      <c r="CB132" s="92"/>
      <c r="CC132" s="109"/>
      <c r="CD132" s="143"/>
      <c r="CE132" s="143"/>
      <c r="CF132" s="92"/>
      <c r="CG132" s="109"/>
      <c r="CH132" s="143"/>
      <c r="CI132" s="143"/>
      <c r="CJ132" s="92"/>
      <c r="CK132" s="109"/>
      <c r="CL132" s="143"/>
      <c r="CM132" s="143"/>
      <c r="CN132" s="92"/>
      <c r="CO132" s="109"/>
      <c r="CP132" s="143"/>
      <c r="CQ132" s="143"/>
      <c r="CR132" s="92"/>
      <c r="CS132" s="109"/>
      <c r="CT132" s="143"/>
      <c r="CU132" s="143"/>
      <c r="CV132" s="92"/>
      <c r="CW132" s="109"/>
      <c r="CX132" s="146"/>
      <c r="CY132" s="143"/>
      <c r="CZ132" s="92"/>
      <c r="DA132" s="109"/>
      <c r="DB132" s="146"/>
      <c r="DC132" s="109"/>
      <c r="DD132" s="132"/>
      <c r="DE132" s="132" t="n">
        <f aca="false">DE133</f>
        <v>0</v>
      </c>
      <c r="DF132" s="132" t="n">
        <f aca="false">DF133</f>
        <v>0</v>
      </c>
      <c r="DG132" s="109" t="n">
        <f aca="false">DG133</f>
        <v>4500</v>
      </c>
      <c r="DH132" s="132" t="n">
        <f aca="false">DH133</f>
        <v>0</v>
      </c>
      <c r="DI132" s="109" t="n">
        <f aca="false">DI133</f>
        <v>4500</v>
      </c>
      <c r="DJ132" s="132" t="n">
        <f aca="false">DJ133</f>
        <v>0</v>
      </c>
      <c r="DK132" s="204" t="n">
        <f aca="false">DK133</f>
        <v>0</v>
      </c>
      <c r="DL132" s="204" t="n">
        <f aca="false">DL133</f>
        <v>0</v>
      </c>
      <c r="DM132" s="204" t="n">
        <f aca="false">DM133</f>
        <v>0</v>
      </c>
      <c r="DN132" s="204" t="n">
        <f aca="false">DN133</f>
        <v>0</v>
      </c>
      <c r="DO132" s="109" t="n">
        <f aca="false">DO133</f>
        <v>4500</v>
      </c>
      <c r="DP132" s="132" t="n">
        <f aca="false">DP133</f>
        <v>0</v>
      </c>
      <c r="DQ132" s="204" t="n">
        <f aca="false">DQ133</f>
        <v>0</v>
      </c>
      <c r="DR132" s="204" t="n">
        <f aca="false">DR133</f>
        <v>0</v>
      </c>
      <c r="DS132" s="204" t="n">
        <f aca="false">DS133</f>
        <v>0</v>
      </c>
      <c r="DT132" s="204" t="n">
        <f aca="false">DT133</f>
        <v>0</v>
      </c>
      <c r="DU132" s="109" t="n">
        <f aca="false">DU133</f>
        <v>4500</v>
      </c>
      <c r="DV132" s="132" t="n">
        <f aca="false">DV133</f>
        <v>0</v>
      </c>
      <c r="DW132" s="204" t="n">
        <f aca="false">DW133</f>
        <v>0</v>
      </c>
      <c r="DX132" s="204" t="n">
        <f aca="false">DX133</f>
        <v>0</v>
      </c>
      <c r="DY132" s="204" t="n">
        <f aca="false">DY133</f>
        <v>0</v>
      </c>
      <c r="DZ132" s="109" t="n">
        <f aca="false">DZ133</f>
        <v>-5</v>
      </c>
      <c r="EA132" s="109" t="n">
        <f aca="false">EA133</f>
        <v>4495</v>
      </c>
      <c r="EB132" s="132" t="n">
        <f aca="false">EB133</f>
        <v>0</v>
      </c>
      <c r="EC132" s="109" t="n">
        <f aca="false">EC133</f>
        <v>0</v>
      </c>
      <c r="ED132" s="109" t="n">
        <f aca="false">ED133</f>
        <v>0</v>
      </c>
      <c r="EE132" s="109" t="n">
        <f aca="false">EE133</f>
        <v>0</v>
      </c>
      <c r="EF132" s="109" t="n">
        <f aca="false">EF133</f>
        <v>0</v>
      </c>
      <c r="EG132" s="109" t="n">
        <f aca="false">EG133</f>
        <v>4495</v>
      </c>
      <c r="EH132" s="132" t="n">
        <f aca="false">EH133</f>
        <v>0</v>
      </c>
      <c r="EI132" s="109" t="n">
        <f aca="false">EI133</f>
        <v>0</v>
      </c>
      <c r="EJ132" s="109" t="n">
        <f aca="false">EJ133</f>
        <v>0</v>
      </c>
      <c r="EK132" s="109" t="n">
        <f aca="false">EK133</f>
        <v>0</v>
      </c>
      <c r="EL132" s="109" t="n">
        <f aca="false">EL133</f>
        <v>0</v>
      </c>
      <c r="EM132" s="109" t="n">
        <f aca="false">EM133</f>
        <v>4495</v>
      </c>
      <c r="EN132" s="132" t="n">
        <f aca="false">EN133</f>
        <v>0</v>
      </c>
      <c r="EO132" s="109" t="n">
        <f aca="false">EO133</f>
        <v>0</v>
      </c>
      <c r="EP132" s="109" t="n">
        <f aca="false">EP133</f>
        <v>0</v>
      </c>
      <c r="EQ132" s="109" t="n">
        <f aca="false">EQ133</f>
        <v>0</v>
      </c>
      <c r="ER132" s="109" t="n">
        <f aca="false">ER133</f>
        <v>0</v>
      </c>
      <c r="ES132" s="109" t="n">
        <f aca="false">ES133</f>
        <v>4495</v>
      </c>
      <c r="ET132" s="145" t="n">
        <f aca="false">ET133</f>
        <v>0</v>
      </c>
      <c r="EU132" s="109" t="n">
        <f aca="false">EU133</f>
        <v>0</v>
      </c>
      <c r="EV132" s="109" t="n">
        <f aca="false">EV133</f>
        <v>0</v>
      </c>
      <c r="EW132" s="109" t="n">
        <f aca="false">EW133</f>
        <v>0</v>
      </c>
      <c r="EX132" s="109" t="n">
        <f aca="false">EX133</f>
        <v>0</v>
      </c>
      <c r="EY132" s="109" t="n">
        <f aca="false">EY133</f>
        <v>4495</v>
      </c>
      <c r="EZ132" s="145" t="n">
        <f aca="false">EZ133</f>
        <v>0</v>
      </c>
      <c r="FA132" s="109" t="n">
        <f aca="false">FA133</f>
        <v>0</v>
      </c>
      <c r="FB132" s="109" t="n">
        <f aca="false">FB133</f>
        <v>0</v>
      </c>
      <c r="FC132" s="109" t="n">
        <f aca="false">FC133</f>
        <v>0</v>
      </c>
      <c r="FD132" s="109" t="n">
        <f aca="false">FD133</f>
        <v>0</v>
      </c>
      <c r="FE132" s="109" t="n">
        <f aca="false">FE133</f>
        <v>4495</v>
      </c>
      <c r="FF132" s="145" t="n">
        <f aca="false">FF133</f>
        <v>0</v>
      </c>
      <c r="FG132" s="164" t="n">
        <f aca="false">FG133</f>
        <v>0</v>
      </c>
      <c r="FH132" s="109" t="n">
        <f aca="false">FH133</f>
        <v>0</v>
      </c>
      <c r="FI132" s="109" t="n">
        <f aca="false">FI133</f>
        <v>0</v>
      </c>
      <c r="FJ132" s="109" t="n">
        <f aca="false">FJ133</f>
        <v>0</v>
      </c>
      <c r="FK132" s="109" t="n">
        <f aca="false">FK133</f>
        <v>4495</v>
      </c>
      <c r="FL132" s="143" t="n">
        <f aca="false">FL133</f>
        <v>0</v>
      </c>
      <c r="FM132" s="109" t="n">
        <f aca="false">FM133</f>
        <v>4495</v>
      </c>
      <c r="FN132" s="109" t="n">
        <f aca="false">FN133</f>
        <v>0</v>
      </c>
      <c r="FO132" s="126" t="n">
        <f aca="false">FM132/FK132*100</f>
        <v>100</v>
      </c>
      <c r="FP132" s="126"/>
    </row>
    <row r="133" customFormat="false" ht="59.25" hidden="false" customHeight="true" outlineLevel="0" collapsed="false">
      <c r="A133" s="180"/>
      <c r="B133" s="179" t="s">
        <v>166</v>
      </c>
      <c r="C133" s="117" t="s">
        <v>117</v>
      </c>
      <c r="D133" s="117" t="s">
        <v>47</v>
      </c>
      <c r="E133" s="118" t="s">
        <v>167</v>
      </c>
      <c r="F133" s="117"/>
      <c r="G133" s="119"/>
      <c r="H133" s="119"/>
      <c r="I133" s="119"/>
      <c r="J133" s="9"/>
      <c r="K133" s="142"/>
      <c r="L133" s="142"/>
      <c r="M133" s="142"/>
      <c r="N133" s="119"/>
      <c r="O133" s="120"/>
      <c r="P133" s="120"/>
      <c r="Q133" s="10"/>
      <c r="R133" s="10"/>
      <c r="S133" s="109"/>
      <c r="T133" s="143"/>
      <c r="U133" s="120"/>
      <c r="V133" s="144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29"/>
      <c r="AL133" s="129"/>
      <c r="AM133" s="145"/>
      <c r="AN133" s="145"/>
      <c r="AO133" s="129"/>
      <c r="AP133" s="143"/>
      <c r="AQ133" s="120"/>
      <c r="AR133" s="143"/>
      <c r="AS133" s="120"/>
      <c r="AT133" s="143"/>
      <c r="AU133" s="108"/>
      <c r="AV133" s="108"/>
      <c r="AW133" s="108"/>
      <c r="AX133" s="143"/>
      <c r="AY133" s="143"/>
      <c r="AZ133" s="92"/>
      <c r="BA133" s="92"/>
      <c r="BB133" s="143"/>
      <c r="BC133" s="143"/>
      <c r="BD133" s="129"/>
      <c r="BE133" s="130"/>
      <c r="BF133" s="145"/>
      <c r="BG133" s="145"/>
      <c r="BH133" s="129"/>
      <c r="BI133" s="130"/>
      <c r="BJ133" s="145"/>
      <c r="BK133" s="145"/>
      <c r="BL133" s="129"/>
      <c r="BM133" s="131"/>
      <c r="BN133" s="145"/>
      <c r="BO133" s="10"/>
      <c r="BP133" s="130"/>
      <c r="BQ133" s="11"/>
      <c r="BR133" s="130"/>
      <c r="BS133" s="130"/>
      <c r="BT133" s="130"/>
      <c r="BU133" s="146"/>
      <c r="BV133" s="143"/>
      <c r="BW133" s="143"/>
      <c r="BX133" s="92"/>
      <c r="BY133" s="109"/>
      <c r="BZ133" s="143"/>
      <c r="CA133" s="143"/>
      <c r="CB133" s="92"/>
      <c r="CC133" s="109"/>
      <c r="CD133" s="143"/>
      <c r="CE133" s="143"/>
      <c r="CF133" s="92"/>
      <c r="CG133" s="109"/>
      <c r="CH133" s="143"/>
      <c r="CI133" s="143"/>
      <c r="CJ133" s="92"/>
      <c r="CK133" s="109"/>
      <c r="CL133" s="143"/>
      <c r="CM133" s="143"/>
      <c r="CN133" s="92"/>
      <c r="CO133" s="109"/>
      <c r="CP133" s="143"/>
      <c r="CQ133" s="143"/>
      <c r="CR133" s="92"/>
      <c r="CS133" s="109"/>
      <c r="CT133" s="143"/>
      <c r="CU133" s="143"/>
      <c r="CV133" s="92"/>
      <c r="CW133" s="109"/>
      <c r="CX133" s="146"/>
      <c r="CY133" s="143"/>
      <c r="CZ133" s="92"/>
      <c r="DA133" s="109"/>
      <c r="DB133" s="146"/>
      <c r="DC133" s="109"/>
      <c r="DD133" s="132"/>
      <c r="DE133" s="132" t="n">
        <f aca="false">DE134</f>
        <v>0</v>
      </c>
      <c r="DF133" s="132" t="n">
        <f aca="false">DF134</f>
        <v>0</v>
      </c>
      <c r="DG133" s="109" t="n">
        <f aca="false">DG134</f>
        <v>4500</v>
      </c>
      <c r="DH133" s="132" t="n">
        <f aca="false">DH134</f>
        <v>0</v>
      </c>
      <c r="DI133" s="109" t="n">
        <f aca="false">DI134</f>
        <v>4500</v>
      </c>
      <c r="DJ133" s="132" t="n">
        <f aca="false">DJ134</f>
        <v>0</v>
      </c>
      <c r="DK133" s="204" t="n">
        <f aca="false">DK134</f>
        <v>0</v>
      </c>
      <c r="DL133" s="204" t="n">
        <f aca="false">DL134</f>
        <v>0</v>
      </c>
      <c r="DM133" s="204" t="n">
        <f aca="false">DM134</f>
        <v>0</v>
      </c>
      <c r="DN133" s="204" t="n">
        <f aca="false">DN134</f>
        <v>0</v>
      </c>
      <c r="DO133" s="109" t="n">
        <f aca="false">DO134</f>
        <v>4500</v>
      </c>
      <c r="DP133" s="132" t="n">
        <f aca="false">DP134</f>
        <v>0</v>
      </c>
      <c r="DQ133" s="204" t="n">
        <f aca="false">DQ134</f>
        <v>0</v>
      </c>
      <c r="DR133" s="204" t="n">
        <f aca="false">DR134</f>
        <v>0</v>
      </c>
      <c r="DS133" s="204" t="n">
        <f aca="false">DS134</f>
        <v>0</v>
      </c>
      <c r="DT133" s="204" t="n">
        <f aca="false">DT134</f>
        <v>0</v>
      </c>
      <c r="DU133" s="109" t="n">
        <f aca="false">DU134</f>
        <v>4500</v>
      </c>
      <c r="DV133" s="132" t="n">
        <f aca="false">DV134</f>
        <v>0</v>
      </c>
      <c r="DW133" s="204" t="n">
        <f aca="false">DW134</f>
        <v>0</v>
      </c>
      <c r="DX133" s="204" t="n">
        <f aca="false">DX134</f>
        <v>0</v>
      </c>
      <c r="DY133" s="204" t="n">
        <f aca="false">DY134</f>
        <v>0</v>
      </c>
      <c r="DZ133" s="109" t="n">
        <f aca="false">DZ134</f>
        <v>-5</v>
      </c>
      <c r="EA133" s="109" t="n">
        <f aca="false">EA134</f>
        <v>4495</v>
      </c>
      <c r="EB133" s="132" t="n">
        <f aca="false">EB134</f>
        <v>0</v>
      </c>
      <c r="EC133" s="109" t="n">
        <f aca="false">EC134</f>
        <v>0</v>
      </c>
      <c r="ED133" s="109" t="n">
        <f aca="false">ED134</f>
        <v>0</v>
      </c>
      <c r="EE133" s="109" t="n">
        <f aca="false">EE134</f>
        <v>0</v>
      </c>
      <c r="EF133" s="109" t="n">
        <f aca="false">EF134</f>
        <v>0</v>
      </c>
      <c r="EG133" s="109" t="n">
        <f aca="false">EG134</f>
        <v>4495</v>
      </c>
      <c r="EH133" s="132" t="n">
        <f aca="false">EH134</f>
        <v>0</v>
      </c>
      <c r="EI133" s="109" t="n">
        <f aca="false">EI134</f>
        <v>0</v>
      </c>
      <c r="EJ133" s="109" t="n">
        <f aca="false">EJ134</f>
        <v>0</v>
      </c>
      <c r="EK133" s="109" t="n">
        <f aca="false">EK134</f>
        <v>0</v>
      </c>
      <c r="EL133" s="109" t="n">
        <f aca="false">EL134</f>
        <v>0</v>
      </c>
      <c r="EM133" s="109" t="n">
        <f aca="false">EM134</f>
        <v>4495</v>
      </c>
      <c r="EN133" s="132" t="n">
        <f aca="false">EN134</f>
        <v>0</v>
      </c>
      <c r="EO133" s="109" t="n">
        <f aca="false">EO134</f>
        <v>0</v>
      </c>
      <c r="EP133" s="109" t="n">
        <f aca="false">EP134</f>
        <v>0</v>
      </c>
      <c r="EQ133" s="109" t="n">
        <f aca="false">EQ134</f>
        <v>0</v>
      </c>
      <c r="ER133" s="109" t="n">
        <f aca="false">ER134</f>
        <v>0</v>
      </c>
      <c r="ES133" s="109" t="n">
        <f aca="false">ES134</f>
        <v>4495</v>
      </c>
      <c r="ET133" s="145" t="n">
        <f aca="false">ET134</f>
        <v>0</v>
      </c>
      <c r="EU133" s="109" t="n">
        <f aca="false">EU134</f>
        <v>0</v>
      </c>
      <c r="EV133" s="109" t="n">
        <f aca="false">EV134</f>
        <v>0</v>
      </c>
      <c r="EW133" s="109" t="n">
        <f aca="false">EW134</f>
        <v>0</v>
      </c>
      <c r="EX133" s="109" t="n">
        <f aca="false">EX134</f>
        <v>0</v>
      </c>
      <c r="EY133" s="109" t="n">
        <f aca="false">EY134</f>
        <v>4495</v>
      </c>
      <c r="EZ133" s="145" t="n">
        <f aca="false">EZ134</f>
        <v>0</v>
      </c>
      <c r="FA133" s="109" t="n">
        <f aca="false">FA134</f>
        <v>0</v>
      </c>
      <c r="FB133" s="109" t="n">
        <f aca="false">FB134</f>
        <v>0</v>
      </c>
      <c r="FC133" s="109" t="n">
        <f aca="false">FC134</f>
        <v>0</v>
      </c>
      <c r="FD133" s="109" t="n">
        <f aca="false">FD134</f>
        <v>0</v>
      </c>
      <c r="FE133" s="109" t="n">
        <f aca="false">FE134</f>
        <v>4495</v>
      </c>
      <c r="FF133" s="145" t="n">
        <f aca="false">FF134</f>
        <v>0</v>
      </c>
      <c r="FG133" s="164" t="n">
        <f aca="false">FG134</f>
        <v>0</v>
      </c>
      <c r="FH133" s="109" t="n">
        <f aca="false">FH134</f>
        <v>0</v>
      </c>
      <c r="FI133" s="109" t="n">
        <f aca="false">FI134</f>
        <v>0</v>
      </c>
      <c r="FJ133" s="109" t="n">
        <f aca="false">FJ134</f>
        <v>0</v>
      </c>
      <c r="FK133" s="109" t="n">
        <f aca="false">FK134</f>
        <v>4495</v>
      </c>
      <c r="FL133" s="143" t="n">
        <f aca="false">FL134</f>
        <v>0</v>
      </c>
      <c r="FM133" s="109" t="n">
        <f aca="false">FM134</f>
        <v>4495</v>
      </c>
      <c r="FN133" s="109" t="n">
        <f aca="false">FN134</f>
        <v>0</v>
      </c>
      <c r="FO133" s="126" t="n">
        <f aca="false">FM133/FK133*100</f>
        <v>100</v>
      </c>
      <c r="FP133" s="126"/>
    </row>
    <row r="134" customFormat="false" ht="93" hidden="false" customHeight="true" outlineLevel="0" collapsed="false">
      <c r="A134" s="180"/>
      <c r="B134" s="179" t="s">
        <v>168</v>
      </c>
      <c r="C134" s="117" t="s">
        <v>117</v>
      </c>
      <c r="D134" s="117" t="s">
        <v>47</v>
      </c>
      <c r="E134" s="118" t="s">
        <v>167</v>
      </c>
      <c r="F134" s="117" t="s">
        <v>169</v>
      </c>
      <c r="G134" s="119"/>
      <c r="H134" s="119"/>
      <c r="I134" s="119"/>
      <c r="J134" s="9"/>
      <c r="K134" s="142"/>
      <c r="L134" s="142"/>
      <c r="M134" s="142"/>
      <c r="N134" s="119"/>
      <c r="O134" s="120"/>
      <c r="P134" s="120"/>
      <c r="Q134" s="10"/>
      <c r="R134" s="10"/>
      <c r="S134" s="109"/>
      <c r="T134" s="143"/>
      <c r="U134" s="120"/>
      <c r="V134" s="144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29"/>
      <c r="AL134" s="129"/>
      <c r="AM134" s="145"/>
      <c r="AN134" s="145"/>
      <c r="AO134" s="129"/>
      <c r="AP134" s="143"/>
      <c r="AQ134" s="120"/>
      <c r="AR134" s="143"/>
      <c r="AS134" s="120"/>
      <c r="AT134" s="143"/>
      <c r="AU134" s="108"/>
      <c r="AV134" s="108"/>
      <c r="AW134" s="108"/>
      <c r="AX134" s="143"/>
      <c r="AY134" s="143"/>
      <c r="AZ134" s="92"/>
      <c r="BA134" s="92"/>
      <c r="BB134" s="143"/>
      <c r="BC134" s="143"/>
      <c r="BD134" s="129"/>
      <c r="BE134" s="130"/>
      <c r="BF134" s="145"/>
      <c r="BG134" s="145"/>
      <c r="BH134" s="129"/>
      <c r="BI134" s="130"/>
      <c r="BJ134" s="145"/>
      <c r="BK134" s="145"/>
      <c r="BL134" s="129"/>
      <c r="BM134" s="131"/>
      <c r="BN134" s="145"/>
      <c r="BO134" s="10"/>
      <c r="BP134" s="130"/>
      <c r="BQ134" s="11"/>
      <c r="BR134" s="130"/>
      <c r="BS134" s="130"/>
      <c r="BT134" s="130"/>
      <c r="BU134" s="146"/>
      <c r="BV134" s="143"/>
      <c r="BW134" s="143"/>
      <c r="BX134" s="92"/>
      <c r="BY134" s="109"/>
      <c r="BZ134" s="143"/>
      <c r="CA134" s="143"/>
      <c r="CB134" s="92"/>
      <c r="CC134" s="109"/>
      <c r="CD134" s="143"/>
      <c r="CE134" s="143"/>
      <c r="CF134" s="92"/>
      <c r="CG134" s="109"/>
      <c r="CH134" s="143"/>
      <c r="CI134" s="143"/>
      <c r="CJ134" s="92"/>
      <c r="CK134" s="109"/>
      <c r="CL134" s="143"/>
      <c r="CM134" s="143"/>
      <c r="CN134" s="92"/>
      <c r="CO134" s="109"/>
      <c r="CP134" s="143"/>
      <c r="CQ134" s="143"/>
      <c r="CR134" s="92"/>
      <c r="CS134" s="109"/>
      <c r="CT134" s="143"/>
      <c r="CU134" s="143"/>
      <c r="CV134" s="92"/>
      <c r="CW134" s="109"/>
      <c r="CX134" s="146"/>
      <c r="CY134" s="143"/>
      <c r="CZ134" s="92"/>
      <c r="DA134" s="109"/>
      <c r="DB134" s="146"/>
      <c r="DC134" s="109"/>
      <c r="DD134" s="132"/>
      <c r="DE134" s="132"/>
      <c r="DF134" s="133"/>
      <c r="DG134" s="109" t="n">
        <v>4500</v>
      </c>
      <c r="DH134" s="134"/>
      <c r="DI134" s="109" t="n">
        <f aca="false">DH134+DG134+DF134+DE134+DC134</f>
        <v>4500</v>
      </c>
      <c r="DJ134" s="132" t="n">
        <f aca="false">DD134+DF134</f>
        <v>0</v>
      </c>
      <c r="DK134" s="135"/>
      <c r="DL134" s="135"/>
      <c r="DM134" s="135"/>
      <c r="DN134" s="135"/>
      <c r="DO134" s="109" t="n">
        <f aca="false">DN134+DM134+DL134+DK134+DI134</f>
        <v>4500</v>
      </c>
      <c r="DP134" s="132" t="n">
        <f aca="false">DJ134+DL134</f>
        <v>0</v>
      </c>
      <c r="DQ134" s="135"/>
      <c r="DR134" s="135"/>
      <c r="DS134" s="135"/>
      <c r="DT134" s="135"/>
      <c r="DU134" s="109" t="n">
        <f aca="false">DT134+DS134+DR134+DQ134+DO134</f>
        <v>4500</v>
      </c>
      <c r="DV134" s="132" t="n">
        <f aca="false">DP134+DR134</f>
        <v>0</v>
      </c>
      <c r="DW134" s="135"/>
      <c r="DX134" s="135"/>
      <c r="DY134" s="135"/>
      <c r="DZ134" s="109" t="n">
        <v>-5</v>
      </c>
      <c r="EA134" s="109" t="n">
        <f aca="false">DZ134+DY134+DX134+DW134+DU134</f>
        <v>4495</v>
      </c>
      <c r="EB134" s="132" t="n">
        <f aca="false">DV134+DX134</f>
        <v>0</v>
      </c>
      <c r="EC134" s="109"/>
      <c r="ED134" s="109"/>
      <c r="EE134" s="109"/>
      <c r="EF134" s="109"/>
      <c r="EG134" s="109" t="n">
        <f aca="false">EF134+EE134+ED134+EC134+EA134</f>
        <v>4495</v>
      </c>
      <c r="EH134" s="132" t="n">
        <f aca="false">EB134+ED134</f>
        <v>0</v>
      </c>
      <c r="EI134" s="109"/>
      <c r="EJ134" s="109"/>
      <c r="EK134" s="109"/>
      <c r="EL134" s="109"/>
      <c r="EM134" s="109" t="n">
        <f aca="false">EL134+EK134+EJ134+EI134+EG134</f>
        <v>4495</v>
      </c>
      <c r="EN134" s="132" t="n">
        <f aca="false">EH134+EJ134</f>
        <v>0</v>
      </c>
      <c r="EO134" s="109"/>
      <c r="EP134" s="109"/>
      <c r="EQ134" s="109"/>
      <c r="ER134" s="109"/>
      <c r="ES134" s="109" t="n">
        <f aca="false">ER134+EQ134+EP134+EO134+EM134</f>
        <v>4495</v>
      </c>
      <c r="ET134" s="145" t="n">
        <f aca="false">EN134+EP134</f>
        <v>0</v>
      </c>
      <c r="EU134" s="109"/>
      <c r="EV134" s="109"/>
      <c r="EW134" s="109"/>
      <c r="EX134" s="109"/>
      <c r="EY134" s="109" t="n">
        <f aca="false">EX134+EW134+EV134+EU134+ES134</f>
        <v>4495</v>
      </c>
      <c r="EZ134" s="145" t="n">
        <f aca="false">ET134+EV134</f>
        <v>0</v>
      </c>
      <c r="FA134" s="109"/>
      <c r="FB134" s="109"/>
      <c r="FC134" s="109"/>
      <c r="FD134" s="109"/>
      <c r="FE134" s="109" t="n">
        <f aca="false">FD134+FC134+FB134+FA134+EY134</f>
        <v>4495</v>
      </c>
      <c r="FF134" s="145" t="n">
        <f aca="false">EZ134+FB134</f>
        <v>0</v>
      </c>
      <c r="FG134" s="164"/>
      <c r="FH134" s="109"/>
      <c r="FI134" s="109"/>
      <c r="FJ134" s="109"/>
      <c r="FK134" s="109" t="n">
        <f aca="false">FJ134+FI134+FH134+FG134+FE134</f>
        <v>4495</v>
      </c>
      <c r="FL134" s="143" t="n">
        <f aca="false">FF134+FH134</f>
        <v>0</v>
      </c>
      <c r="FM134" s="136" t="n">
        <v>4495</v>
      </c>
      <c r="FN134" s="136"/>
      <c r="FO134" s="126" t="n">
        <f aca="false">FM134/FK134*100</f>
        <v>100</v>
      </c>
      <c r="FP134" s="126"/>
    </row>
    <row r="135" s="170" customFormat="true" ht="27" hidden="false" customHeight="true" outlineLevel="0" collapsed="false">
      <c r="A135" s="180"/>
      <c r="B135" s="211" t="s">
        <v>170</v>
      </c>
      <c r="C135" s="101" t="s">
        <v>117</v>
      </c>
      <c r="D135" s="101" t="s">
        <v>48</v>
      </c>
      <c r="E135" s="102"/>
      <c r="F135" s="101"/>
      <c r="G135" s="103"/>
      <c r="H135" s="103"/>
      <c r="I135" s="103"/>
      <c r="J135" s="140"/>
      <c r="K135" s="176"/>
      <c r="L135" s="176"/>
      <c r="M135" s="176"/>
      <c r="N135" s="103"/>
      <c r="O135" s="140"/>
      <c r="P135" s="140"/>
      <c r="Q135" s="176"/>
      <c r="R135" s="176"/>
      <c r="S135" s="138"/>
      <c r="T135" s="138"/>
      <c r="U135" s="140"/>
      <c r="V135" s="15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67"/>
      <c r="AL135" s="167"/>
      <c r="AM135" s="212"/>
      <c r="AN135" s="212"/>
      <c r="AO135" s="167"/>
      <c r="AP135" s="138"/>
      <c r="AQ135" s="140"/>
      <c r="AR135" s="138"/>
      <c r="AS135" s="140"/>
      <c r="AT135" s="138"/>
      <c r="AU135" s="176"/>
      <c r="AV135" s="176"/>
      <c r="AW135" s="176"/>
      <c r="AX135" s="138"/>
      <c r="AY135" s="138"/>
      <c r="AZ135" s="139"/>
      <c r="BA135" s="139"/>
      <c r="BB135" s="138"/>
      <c r="BC135" s="138"/>
      <c r="BD135" s="167"/>
      <c r="BE135" s="177"/>
      <c r="BF135" s="212"/>
      <c r="BG135" s="212"/>
      <c r="BH135" s="167"/>
      <c r="BI135" s="177"/>
      <c r="BJ135" s="212"/>
      <c r="BK135" s="212"/>
      <c r="BL135" s="167"/>
      <c r="BM135" s="213"/>
      <c r="BN135" s="212"/>
      <c r="BO135" s="176"/>
      <c r="BP135" s="177"/>
      <c r="BQ135" s="178"/>
      <c r="BR135" s="177"/>
      <c r="BS135" s="177"/>
      <c r="BT135" s="177"/>
      <c r="BU135" s="139"/>
      <c r="BV135" s="138"/>
      <c r="BW135" s="138"/>
      <c r="BX135" s="139"/>
      <c r="BY135" s="138"/>
      <c r="BZ135" s="138"/>
      <c r="CA135" s="138"/>
      <c r="CB135" s="139"/>
      <c r="CC135" s="138"/>
      <c r="CD135" s="138"/>
      <c r="CE135" s="138"/>
      <c r="CF135" s="139"/>
      <c r="CG135" s="138"/>
      <c r="CH135" s="138"/>
      <c r="CI135" s="138"/>
      <c r="CJ135" s="139"/>
      <c r="CK135" s="138"/>
      <c r="CL135" s="138"/>
      <c r="CM135" s="138"/>
      <c r="CN135" s="139"/>
      <c r="CO135" s="138"/>
      <c r="CP135" s="138"/>
      <c r="CQ135" s="138"/>
      <c r="CR135" s="139"/>
      <c r="CS135" s="138"/>
      <c r="CT135" s="138"/>
      <c r="CU135" s="138"/>
      <c r="CV135" s="139"/>
      <c r="CW135" s="138"/>
      <c r="CX135" s="139"/>
      <c r="CY135" s="138"/>
      <c r="CZ135" s="139"/>
      <c r="DA135" s="138"/>
      <c r="DB135" s="139"/>
      <c r="DC135" s="138"/>
      <c r="DD135" s="214"/>
      <c r="DE135" s="214"/>
      <c r="DF135" s="215"/>
      <c r="DG135" s="138"/>
      <c r="DH135" s="216"/>
      <c r="DI135" s="138"/>
      <c r="DJ135" s="214"/>
      <c r="DK135" s="216"/>
      <c r="DL135" s="216"/>
      <c r="DM135" s="216"/>
      <c r="DN135" s="216"/>
      <c r="DO135" s="158"/>
      <c r="DP135" s="216"/>
      <c r="DQ135" s="216"/>
      <c r="DR135" s="216"/>
      <c r="DS135" s="216"/>
      <c r="DT135" s="216"/>
      <c r="DU135" s="138"/>
      <c r="DV135" s="216"/>
      <c r="DW135" s="216"/>
      <c r="DX135" s="216"/>
      <c r="DY135" s="216"/>
      <c r="DZ135" s="158"/>
      <c r="EA135" s="138"/>
      <c r="EB135" s="216"/>
      <c r="EC135" s="158"/>
      <c r="ED135" s="158"/>
      <c r="EE135" s="158" t="n">
        <f aca="false">EE136</f>
        <v>500</v>
      </c>
      <c r="EF135" s="158" t="n">
        <f aca="false">EF136</f>
        <v>0</v>
      </c>
      <c r="EG135" s="158" t="n">
        <f aca="false">EG136</f>
        <v>500</v>
      </c>
      <c r="EH135" s="158" t="n">
        <f aca="false">EH136</f>
        <v>0</v>
      </c>
      <c r="EI135" s="158" t="n">
        <f aca="false">EI136</f>
        <v>0</v>
      </c>
      <c r="EJ135" s="158" t="n">
        <f aca="false">EJ136</f>
        <v>0</v>
      </c>
      <c r="EK135" s="158" t="n">
        <f aca="false">EK136</f>
        <v>0</v>
      </c>
      <c r="EL135" s="158" t="n">
        <f aca="false">EL136</f>
        <v>0</v>
      </c>
      <c r="EM135" s="158" t="n">
        <f aca="false">EM136</f>
        <v>500</v>
      </c>
      <c r="EN135" s="158" t="n">
        <f aca="false">EN136</f>
        <v>0</v>
      </c>
      <c r="EO135" s="158" t="n">
        <f aca="false">EO136</f>
        <v>0</v>
      </c>
      <c r="EP135" s="158" t="n">
        <f aca="false">EP136</f>
        <v>0</v>
      </c>
      <c r="EQ135" s="158" t="n">
        <f aca="false">EQ136</f>
        <v>0</v>
      </c>
      <c r="ER135" s="158" t="n">
        <f aca="false">ER136</f>
        <v>0</v>
      </c>
      <c r="ES135" s="158" t="n">
        <f aca="false">ES136</f>
        <v>500</v>
      </c>
      <c r="ET135" s="158" t="n">
        <f aca="false">ET136</f>
        <v>0</v>
      </c>
      <c r="EU135" s="158" t="n">
        <f aca="false">EU136</f>
        <v>0</v>
      </c>
      <c r="EV135" s="158" t="n">
        <f aca="false">EV136</f>
        <v>0</v>
      </c>
      <c r="EW135" s="158" t="n">
        <f aca="false">EW136</f>
        <v>0</v>
      </c>
      <c r="EX135" s="158" t="n">
        <f aca="false">EX136</f>
        <v>0</v>
      </c>
      <c r="EY135" s="158" t="n">
        <f aca="false">EY136</f>
        <v>500</v>
      </c>
      <c r="EZ135" s="158" t="n">
        <f aca="false">EZ136</f>
        <v>0</v>
      </c>
      <c r="FA135" s="158" t="n">
        <f aca="false">FA136</f>
        <v>0</v>
      </c>
      <c r="FB135" s="158" t="n">
        <f aca="false">FB136</f>
        <v>0</v>
      </c>
      <c r="FC135" s="158" t="n">
        <f aca="false">FC136</f>
        <v>0</v>
      </c>
      <c r="FD135" s="158" t="n">
        <f aca="false">FD136</f>
        <v>0</v>
      </c>
      <c r="FE135" s="158" t="n">
        <f aca="false">FE136</f>
        <v>500</v>
      </c>
      <c r="FF135" s="158" t="n">
        <f aca="false">FF136</f>
        <v>0</v>
      </c>
      <c r="FG135" s="174" t="n">
        <f aca="false">FG136</f>
        <v>0</v>
      </c>
      <c r="FH135" s="158" t="n">
        <f aca="false">FH136</f>
        <v>0</v>
      </c>
      <c r="FI135" s="158" t="n">
        <f aca="false">FI136</f>
        <v>0</v>
      </c>
      <c r="FJ135" s="158" t="n">
        <f aca="false">FJ136</f>
        <v>0</v>
      </c>
      <c r="FK135" s="158" t="n">
        <f aca="false">FK136</f>
        <v>500</v>
      </c>
      <c r="FL135" s="158" t="n">
        <f aca="false">FL136</f>
        <v>0</v>
      </c>
      <c r="FM135" s="158" t="n">
        <f aca="false">FM136</f>
        <v>0</v>
      </c>
      <c r="FN135" s="158" t="n">
        <f aca="false">FN136</f>
        <v>0</v>
      </c>
      <c r="FO135" s="126" t="n">
        <f aca="false">FM135/FK135*100</f>
        <v>0</v>
      </c>
      <c r="FP135" s="126"/>
    </row>
    <row r="136" customFormat="false" ht="42.75" hidden="false" customHeight="true" outlineLevel="0" collapsed="false">
      <c r="A136" s="180"/>
      <c r="B136" s="116" t="s">
        <v>171</v>
      </c>
      <c r="C136" s="117" t="s">
        <v>117</v>
      </c>
      <c r="D136" s="117" t="s">
        <v>48</v>
      </c>
      <c r="E136" s="118" t="s">
        <v>172</v>
      </c>
      <c r="F136" s="117"/>
      <c r="G136" s="119"/>
      <c r="H136" s="119"/>
      <c r="I136" s="119"/>
      <c r="J136" s="9"/>
      <c r="K136" s="142"/>
      <c r="L136" s="142"/>
      <c r="M136" s="142"/>
      <c r="N136" s="119"/>
      <c r="O136" s="120"/>
      <c r="P136" s="120"/>
      <c r="Q136" s="10"/>
      <c r="R136" s="10"/>
      <c r="S136" s="109"/>
      <c r="T136" s="143"/>
      <c r="U136" s="120"/>
      <c r="V136" s="144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29"/>
      <c r="AL136" s="129"/>
      <c r="AM136" s="145"/>
      <c r="AN136" s="145"/>
      <c r="AO136" s="129"/>
      <c r="AP136" s="143"/>
      <c r="AQ136" s="120"/>
      <c r="AR136" s="143"/>
      <c r="AS136" s="120"/>
      <c r="AT136" s="143"/>
      <c r="AU136" s="108"/>
      <c r="AV136" s="108"/>
      <c r="AW136" s="108"/>
      <c r="AX136" s="143"/>
      <c r="AY136" s="143"/>
      <c r="AZ136" s="92"/>
      <c r="BA136" s="92"/>
      <c r="BB136" s="143"/>
      <c r="BC136" s="143"/>
      <c r="BD136" s="129"/>
      <c r="BE136" s="130"/>
      <c r="BF136" s="145"/>
      <c r="BG136" s="145"/>
      <c r="BH136" s="129"/>
      <c r="BI136" s="130"/>
      <c r="BJ136" s="145"/>
      <c r="BK136" s="145"/>
      <c r="BL136" s="129"/>
      <c r="BM136" s="131"/>
      <c r="BN136" s="145"/>
      <c r="BO136" s="10"/>
      <c r="BP136" s="130"/>
      <c r="BQ136" s="11"/>
      <c r="BR136" s="130"/>
      <c r="BS136" s="130"/>
      <c r="BT136" s="130"/>
      <c r="BU136" s="146"/>
      <c r="BV136" s="143"/>
      <c r="BW136" s="143"/>
      <c r="BX136" s="92"/>
      <c r="BY136" s="109"/>
      <c r="BZ136" s="143"/>
      <c r="CA136" s="143"/>
      <c r="CB136" s="92"/>
      <c r="CC136" s="109"/>
      <c r="CD136" s="143"/>
      <c r="CE136" s="143"/>
      <c r="CF136" s="92"/>
      <c r="CG136" s="109"/>
      <c r="CH136" s="143"/>
      <c r="CI136" s="143"/>
      <c r="CJ136" s="92"/>
      <c r="CK136" s="109"/>
      <c r="CL136" s="143"/>
      <c r="CM136" s="143"/>
      <c r="CN136" s="92"/>
      <c r="CO136" s="109"/>
      <c r="CP136" s="143"/>
      <c r="CQ136" s="143"/>
      <c r="CR136" s="92"/>
      <c r="CS136" s="109"/>
      <c r="CT136" s="143"/>
      <c r="CU136" s="143"/>
      <c r="CV136" s="92"/>
      <c r="CW136" s="109"/>
      <c r="CX136" s="146"/>
      <c r="CY136" s="143"/>
      <c r="CZ136" s="92"/>
      <c r="DA136" s="109"/>
      <c r="DB136" s="146"/>
      <c r="DC136" s="109"/>
      <c r="DD136" s="132"/>
      <c r="DE136" s="132"/>
      <c r="DF136" s="133"/>
      <c r="DG136" s="109"/>
      <c r="DH136" s="134"/>
      <c r="DI136" s="109"/>
      <c r="DJ136" s="132"/>
      <c r="DK136" s="135"/>
      <c r="DL136" s="135"/>
      <c r="DM136" s="135"/>
      <c r="DN136" s="135"/>
      <c r="DO136" s="128"/>
      <c r="DP136" s="134"/>
      <c r="DQ136" s="135"/>
      <c r="DR136" s="135"/>
      <c r="DS136" s="135"/>
      <c r="DT136" s="135"/>
      <c r="DU136" s="109"/>
      <c r="DV136" s="134"/>
      <c r="DW136" s="135"/>
      <c r="DX136" s="135"/>
      <c r="DY136" s="135"/>
      <c r="DZ136" s="128"/>
      <c r="EA136" s="109"/>
      <c r="EB136" s="134"/>
      <c r="EC136" s="128"/>
      <c r="ED136" s="128"/>
      <c r="EE136" s="128" t="n">
        <f aca="false">EE137</f>
        <v>500</v>
      </c>
      <c r="EF136" s="128" t="n">
        <f aca="false">EF137</f>
        <v>0</v>
      </c>
      <c r="EG136" s="128" t="n">
        <f aca="false">EG137</f>
        <v>500</v>
      </c>
      <c r="EH136" s="128" t="n">
        <f aca="false">EH137</f>
        <v>0</v>
      </c>
      <c r="EI136" s="128" t="n">
        <f aca="false">EI137</f>
        <v>0</v>
      </c>
      <c r="EJ136" s="128" t="n">
        <f aca="false">EJ137</f>
        <v>0</v>
      </c>
      <c r="EK136" s="128" t="n">
        <f aca="false">EK137</f>
        <v>0</v>
      </c>
      <c r="EL136" s="128" t="n">
        <f aca="false">EL137</f>
        <v>0</v>
      </c>
      <c r="EM136" s="128" t="n">
        <f aca="false">EM137</f>
        <v>500</v>
      </c>
      <c r="EN136" s="128" t="n">
        <f aca="false">EN137</f>
        <v>0</v>
      </c>
      <c r="EO136" s="128" t="n">
        <f aca="false">EO137</f>
        <v>0</v>
      </c>
      <c r="EP136" s="128" t="n">
        <f aca="false">EP137</f>
        <v>0</v>
      </c>
      <c r="EQ136" s="128" t="n">
        <f aca="false">EQ137</f>
        <v>0</v>
      </c>
      <c r="ER136" s="128" t="n">
        <f aca="false">ER137</f>
        <v>0</v>
      </c>
      <c r="ES136" s="128" t="n">
        <f aca="false">ES137</f>
        <v>500</v>
      </c>
      <c r="ET136" s="128" t="n">
        <f aca="false">ET137</f>
        <v>0</v>
      </c>
      <c r="EU136" s="128" t="n">
        <f aca="false">EU137</f>
        <v>0</v>
      </c>
      <c r="EV136" s="128" t="n">
        <f aca="false">EV137</f>
        <v>0</v>
      </c>
      <c r="EW136" s="128" t="n">
        <f aca="false">EW137</f>
        <v>0</v>
      </c>
      <c r="EX136" s="128" t="n">
        <f aca="false">EX137</f>
        <v>0</v>
      </c>
      <c r="EY136" s="128" t="n">
        <f aca="false">EY137</f>
        <v>500</v>
      </c>
      <c r="EZ136" s="128" t="n">
        <f aca="false">EZ137</f>
        <v>0</v>
      </c>
      <c r="FA136" s="128" t="n">
        <f aca="false">FA137</f>
        <v>0</v>
      </c>
      <c r="FB136" s="128" t="n">
        <f aca="false">FB137</f>
        <v>0</v>
      </c>
      <c r="FC136" s="128" t="n">
        <f aca="false">FC137</f>
        <v>0</v>
      </c>
      <c r="FD136" s="128" t="n">
        <f aca="false">FD137</f>
        <v>0</v>
      </c>
      <c r="FE136" s="128" t="n">
        <f aca="false">FE137</f>
        <v>500</v>
      </c>
      <c r="FF136" s="128" t="n">
        <f aca="false">FF137</f>
        <v>0</v>
      </c>
      <c r="FG136" s="137" t="n">
        <f aca="false">FG137</f>
        <v>0</v>
      </c>
      <c r="FH136" s="128" t="n">
        <f aca="false">FH137</f>
        <v>0</v>
      </c>
      <c r="FI136" s="128" t="n">
        <f aca="false">FI137</f>
        <v>0</v>
      </c>
      <c r="FJ136" s="128" t="n">
        <f aca="false">FJ137</f>
        <v>0</v>
      </c>
      <c r="FK136" s="128" t="n">
        <f aca="false">FK137</f>
        <v>500</v>
      </c>
      <c r="FL136" s="128" t="n">
        <f aca="false">FL137</f>
        <v>0</v>
      </c>
      <c r="FM136" s="128" t="n">
        <f aca="false">FM137</f>
        <v>0</v>
      </c>
      <c r="FN136" s="128" t="n">
        <f aca="false">FN137</f>
        <v>0</v>
      </c>
      <c r="FO136" s="126" t="n">
        <f aca="false">FM136/FK136*100</f>
        <v>0</v>
      </c>
      <c r="FP136" s="126"/>
    </row>
    <row r="137" customFormat="false" ht="72" hidden="false" customHeight="true" outlineLevel="0" collapsed="false">
      <c r="A137" s="180"/>
      <c r="B137" s="179" t="s">
        <v>168</v>
      </c>
      <c r="C137" s="117" t="s">
        <v>117</v>
      </c>
      <c r="D137" s="117" t="s">
        <v>48</v>
      </c>
      <c r="E137" s="118" t="s">
        <v>172</v>
      </c>
      <c r="F137" s="117" t="s">
        <v>169</v>
      </c>
      <c r="G137" s="119"/>
      <c r="H137" s="119"/>
      <c r="I137" s="119"/>
      <c r="J137" s="9"/>
      <c r="K137" s="142"/>
      <c r="L137" s="142"/>
      <c r="M137" s="142"/>
      <c r="N137" s="119"/>
      <c r="O137" s="120"/>
      <c r="P137" s="120"/>
      <c r="Q137" s="10"/>
      <c r="R137" s="10"/>
      <c r="S137" s="109"/>
      <c r="T137" s="143"/>
      <c r="U137" s="120"/>
      <c r="V137" s="144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29"/>
      <c r="AL137" s="129"/>
      <c r="AM137" s="145"/>
      <c r="AN137" s="145"/>
      <c r="AO137" s="129"/>
      <c r="AP137" s="143"/>
      <c r="AQ137" s="120"/>
      <c r="AR137" s="143"/>
      <c r="AS137" s="120"/>
      <c r="AT137" s="143"/>
      <c r="AU137" s="108"/>
      <c r="AV137" s="108"/>
      <c r="AW137" s="108"/>
      <c r="AX137" s="143"/>
      <c r="AY137" s="143"/>
      <c r="AZ137" s="92"/>
      <c r="BA137" s="92"/>
      <c r="BB137" s="143"/>
      <c r="BC137" s="143"/>
      <c r="BD137" s="129"/>
      <c r="BE137" s="130"/>
      <c r="BF137" s="145"/>
      <c r="BG137" s="145"/>
      <c r="BH137" s="129"/>
      <c r="BI137" s="130"/>
      <c r="BJ137" s="145"/>
      <c r="BK137" s="145"/>
      <c r="BL137" s="129"/>
      <c r="BM137" s="131"/>
      <c r="BN137" s="145"/>
      <c r="BO137" s="10"/>
      <c r="BP137" s="130"/>
      <c r="BQ137" s="11"/>
      <c r="BR137" s="130"/>
      <c r="BS137" s="130"/>
      <c r="BT137" s="130"/>
      <c r="BU137" s="146"/>
      <c r="BV137" s="143"/>
      <c r="BW137" s="143"/>
      <c r="BX137" s="92"/>
      <c r="BY137" s="109"/>
      <c r="BZ137" s="143"/>
      <c r="CA137" s="143"/>
      <c r="CB137" s="92"/>
      <c r="CC137" s="109"/>
      <c r="CD137" s="143"/>
      <c r="CE137" s="143"/>
      <c r="CF137" s="92"/>
      <c r="CG137" s="109"/>
      <c r="CH137" s="143"/>
      <c r="CI137" s="143"/>
      <c r="CJ137" s="92"/>
      <c r="CK137" s="109"/>
      <c r="CL137" s="143"/>
      <c r="CM137" s="143"/>
      <c r="CN137" s="92"/>
      <c r="CO137" s="109"/>
      <c r="CP137" s="143"/>
      <c r="CQ137" s="143"/>
      <c r="CR137" s="92"/>
      <c r="CS137" s="109"/>
      <c r="CT137" s="143"/>
      <c r="CU137" s="143"/>
      <c r="CV137" s="92"/>
      <c r="CW137" s="109"/>
      <c r="CX137" s="146"/>
      <c r="CY137" s="143"/>
      <c r="CZ137" s="92"/>
      <c r="DA137" s="109"/>
      <c r="DB137" s="146"/>
      <c r="DC137" s="109"/>
      <c r="DD137" s="132"/>
      <c r="DE137" s="132"/>
      <c r="DF137" s="133"/>
      <c r="DG137" s="109"/>
      <c r="DH137" s="134"/>
      <c r="DI137" s="109"/>
      <c r="DJ137" s="132"/>
      <c r="DK137" s="135"/>
      <c r="DL137" s="135"/>
      <c r="DM137" s="135"/>
      <c r="DN137" s="135"/>
      <c r="DO137" s="128"/>
      <c r="DP137" s="134"/>
      <c r="DQ137" s="135"/>
      <c r="DR137" s="135"/>
      <c r="DS137" s="135"/>
      <c r="DT137" s="135"/>
      <c r="DU137" s="109"/>
      <c r="DV137" s="134"/>
      <c r="DW137" s="135"/>
      <c r="DX137" s="135"/>
      <c r="DY137" s="135"/>
      <c r="DZ137" s="128"/>
      <c r="EA137" s="109"/>
      <c r="EB137" s="134"/>
      <c r="EC137" s="128"/>
      <c r="ED137" s="128"/>
      <c r="EE137" s="128" t="n">
        <v>500</v>
      </c>
      <c r="EF137" s="128"/>
      <c r="EG137" s="109" t="n">
        <f aca="false">EF137+EE137+ED137+EC137+EA137</f>
        <v>500</v>
      </c>
      <c r="EH137" s="134"/>
      <c r="EI137" s="128"/>
      <c r="EJ137" s="128"/>
      <c r="EK137" s="128"/>
      <c r="EL137" s="128"/>
      <c r="EM137" s="109" t="n">
        <f aca="false">EL137+EK137+EJ137+EI137+EG137</f>
        <v>500</v>
      </c>
      <c r="EN137" s="134"/>
      <c r="EO137" s="128"/>
      <c r="EP137" s="128"/>
      <c r="EQ137" s="128"/>
      <c r="ER137" s="128"/>
      <c r="ES137" s="109" t="n">
        <f aca="false">ER137+EQ137+EP137+EO137+EM137</f>
        <v>500</v>
      </c>
      <c r="ET137" s="217"/>
      <c r="EU137" s="128"/>
      <c r="EV137" s="128"/>
      <c r="EW137" s="128"/>
      <c r="EX137" s="128"/>
      <c r="EY137" s="109" t="n">
        <f aca="false">EX137+EW137+EV137+EU137+ES137</f>
        <v>500</v>
      </c>
      <c r="EZ137" s="217"/>
      <c r="FA137" s="128"/>
      <c r="FB137" s="128"/>
      <c r="FC137" s="128"/>
      <c r="FD137" s="128"/>
      <c r="FE137" s="109" t="n">
        <f aca="false">FD137+FC137+FB137+FA137+EY137</f>
        <v>500</v>
      </c>
      <c r="FF137" s="217"/>
      <c r="FG137" s="137"/>
      <c r="FH137" s="128"/>
      <c r="FI137" s="128"/>
      <c r="FJ137" s="128"/>
      <c r="FK137" s="109" t="n">
        <f aca="false">FJ137+FI137+FH137+FG137+FE137</f>
        <v>500</v>
      </c>
      <c r="FL137" s="144"/>
      <c r="FM137" s="125"/>
      <c r="FN137" s="125"/>
      <c r="FO137" s="126" t="n">
        <f aca="false">FM137/FK137*100</f>
        <v>0</v>
      </c>
      <c r="FP137" s="126"/>
    </row>
    <row r="138" customFormat="false" ht="18.75" hidden="false" customHeight="false" outlineLevel="0" collapsed="false">
      <c r="A138" s="180"/>
      <c r="B138" s="100" t="s">
        <v>173</v>
      </c>
      <c r="C138" s="101" t="s">
        <v>174</v>
      </c>
      <c r="D138" s="101" t="s">
        <v>117</v>
      </c>
      <c r="E138" s="102"/>
      <c r="F138" s="117"/>
      <c r="G138" s="119"/>
      <c r="H138" s="119"/>
      <c r="I138" s="119"/>
      <c r="J138" s="9"/>
      <c r="K138" s="142"/>
      <c r="L138" s="142"/>
      <c r="M138" s="142"/>
      <c r="N138" s="119"/>
      <c r="O138" s="120"/>
      <c r="P138" s="120"/>
      <c r="Q138" s="10"/>
      <c r="R138" s="10"/>
      <c r="S138" s="109"/>
      <c r="T138" s="143"/>
      <c r="U138" s="120"/>
      <c r="V138" s="144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29"/>
      <c r="AL138" s="129"/>
      <c r="AM138" s="145"/>
      <c r="AN138" s="145"/>
      <c r="AO138" s="129"/>
      <c r="AP138" s="143"/>
      <c r="AQ138" s="120"/>
      <c r="AR138" s="143"/>
      <c r="AS138" s="120"/>
      <c r="AT138" s="143"/>
      <c r="AU138" s="108"/>
      <c r="AV138" s="108"/>
      <c r="AW138" s="108"/>
      <c r="AX138" s="143"/>
      <c r="AY138" s="143"/>
      <c r="AZ138" s="92"/>
      <c r="BA138" s="92"/>
      <c r="BB138" s="143"/>
      <c r="BC138" s="143"/>
      <c r="BD138" s="129"/>
      <c r="BE138" s="130"/>
      <c r="BF138" s="145"/>
      <c r="BG138" s="145"/>
      <c r="BH138" s="129"/>
      <c r="BI138" s="130"/>
      <c r="BJ138" s="145"/>
      <c r="BK138" s="145"/>
      <c r="BL138" s="129"/>
      <c r="BM138" s="131"/>
      <c r="BN138" s="145"/>
      <c r="BO138" s="10"/>
      <c r="BP138" s="130"/>
      <c r="BQ138" s="11"/>
      <c r="BR138" s="130"/>
      <c r="BS138" s="130"/>
      <c r="BT138" s="130"/>
      <c r="BU138" s="146"/>
      <c r="BV138" s="143"/>
      <c r="BW138" s="143"/>
      <c r="BX138" s="92"/>
      <c r="BY138" s="109"/>
      <c r="BZ138" s="143"/>
      <c r="CA138" s="143"/>
      <c r="CB138" s="92"/>
      <c r="CC138" s="109"/>
      <c r="CD138" s="143"/>
      <c r="CE138" s="143"/>
      <c r="CF138" s="92"/>
      <c r="CG138" s="109"/>
      <c r="CH138" s="143"/>
      <c r="CI138" s="143"/>
      <c r="CJ138" s="92"/>
      <c r="CK138" s="109"/>
      <c r="CL138" s="143"/>
      <c r="CM138" s="143"/>
      <c r="CN138" s="92"/>
      <c r="CO138" s="109"/>
      <c r="CP138" s="143"/>
      <c r="CQ138" s="143"/>
      <c r="CR138" s="92"/>
      <c r="CS138" s="109"/>
      <c r="CT138" s="143"/>
      <c r="CU138" s="143"/>
      <c r="CV138" s="92"/>
      <c r="CW138" s="109"/>
      <c r="CX138" s="146"/>
      <c r="CY138" s="143"/>
      <c r="CZ138" s="92"/>
      <c r="DA138" s="109"/>
      <c r="DB138" s="146"/>
      <c r="DC138" s="109"/>
      <c r="DD138" s="132"/>
      <c r="DE138" s="132"/>
      <c r="DF138" s="133"/>
      <c r="DG138" s="109"/>
      <c r="DH138" s="134"/>
      <c r="DI138" s="109"/>
      <c r="DJ138" s="132"/>
      <c r="DK138" s="158" t="n">
        <f aca="false">DK139</f>
        <v>24940</v>
      </c>
      <c r="DL138" s="158" t="n">
        <f aca="false">DL139</f>
        <v>0</v>
      </c>
      <c r="DM138" s="158" t="n">
        <f aca="false">DM139</f>
        <v>0</v>
      </c>
      <c r="DN138" s="158" t="n">
        <f aca="false">DN139</f>
        <v>0</v>
      </c>
      <c r="DO138" s="158" t="n">
        <f aca="false">DO139</f>
        <v>24940</v>
      </c>
      <c r="DP138" s="158" t="n">
        <f aca="false">DP139</f>
        <v>0</v>
      </c>
      <c r="DQ138" s="158" t="n">
        <f aca="false">DQ139</f>
        <v>0</v>
      </c>
      <c r="DR138" s="158" t="n">
        <f aca="false">DR139</f>
        <v>0</v>
      </c>
      <c r="DS138" s="158" t="n">
        <f aca="false">DS139</f>
        <v>0</v>
      </c>
      <c r="DT138" s="158" t="n">
        <f aca="false">DT139</f>
        <v>0</v>
      </c>
      <c r="DU138" s="138" t="n">
        <f aca="false">DU139</f>
        <v>24940</v>
      </c>
      <c r="DV138" s="158" t="n">
        <f aca="false">DV139</f>
        <v>0</v>
      </c>
      <c r="DW138" s="158" t="n">
        <f aca="false">DW139</f>
        <v>-20000</v>
      </c>
      <c r="DX138" s="158" t="n">
        <f aca="false">DX139</f>
        <v>0</v>
      </c>
      <c r="DY138" s="158" t="n">
        <f aca="false">DY139</f>
        <v>0</v>
      </c>
      <c r="DZ138" s="158" t="n">
        <f aca="false">DZ139</f>
        <v>0</v>
      </c>
      <c r="EA138" s="138" t="n">
        <f aca="false">EA139</f>
        <v>4940</v>
      </c>
      <c r="EB138" s="158" t="n">
        <f aca="false">EB139</f>
        <v>0</v>
      </c>
      <c r="EC138" s="158" t="n">
        <f aca="false">EC139</f>
        <v>0</v>
      </c>
      <c r="ED138" s="158" t="n">
        <f aca="false">ED139</f>
        <v>0</v>
      </c>
      <c r="EE138" s="158" t="n">
        <f aca="false">EE139</f>
        <v>-3000</v>
      </c>
      <c r="EF138" s="158" t="n">
        <f aca="false">EF139</f>
        <v>0</v>
      </c>
      <c r="EG138" s="138" t="n">
        <f aca="false">EG139</f>
        <v>1940</v>
      </c>
      <c r="EH138" s="158" t="n">
        <f aca="false">EH139</f>
        <v>0</v>
      </c>
      <c r="EI138" s="158" t="n">
        <f aca="false">EI139</f>
        <v>0</v>
      </c>
      <c r="EJ138" s="158" t="n">
        <f aca="false">EJ139</f>
        <v>0</v>
      </c>
      <c r="EK138" s="158" t="n">
        <f aca="false">EK139</f>
        <v>0</v>
      </c>
      <c r="EL138" s="158" t="n">
        <f aca="false">EL139</f>
        <v>0</v>
      </c>
      <c r="EM138" s="138" t="n">
        <f aca="false">EM139</f>
        <v>1940</v>
      </c>
      <c r="EN138" s="158" t="n">
        <f aca="false">EN139</f>
        <v>0</v>
      </c>
      <c r="EO138" s="158" t="n">
        <f aca="false">EO139</f>
        <v>0</v>
      </c>
      <c r="EP138" s="158" t="n">
        <f aca="false">EP139</f>
        <v>0</v>
      </c>
      <c r="EQ138" s="158" t="n">
        <f aca="false">EQ139</f>
        <v>0</v>
      </c>
      <c r="ER138" s="158" t="n">
        <f aca="false">ER139</f>
        <v>0</v>
      </c>
      <c r="ES138" s="138" t="n">
        <f aca="false">ES139</f>
        <v>1940</v>
      </c>
      <c r="ET138" s="158" t="n">
        <f aca="false">ET139</f>
        <v>0</v>
      </c>
      <c r="EU138" s="158" t="n">
        <f aca="false">EU139</f>
        <v>0</v>
      </c>
      <c r="EV138" s="158" t="n">
        <f aca="false">EV139</f>
        <v>0</v>
      </c>
      <c r="EW138" s="158" t="n">
        <f aca="false">EW139</f>
        <v>0</v>
      </c>
      <c r="EX138" s="158" t="n">
        <f aca="false">EX139</f>
        <v>0</v>
      </c>
      <c r="EY138" s="138" t="n">
        <f aca="false">EY139</f>
        <v>1940</v>
      </c>
      <c r="EZ138" s="158" t="n">
        <f aca="false">EZ139</f>
        <v>0</v>
      </c>
      <c r="FA138" s="158" t="n">
        <f aca="false">FA139</f>
        <v>0</v>
      </c>
      <c r="FB138" s="158" t="n">
        <f aca="false">FB139</f>
        <v>0</v>
      </c>
      <c r="FC138" s="158" t="n">
        <f aca="false">FC139</f>
        <v>0</v>
      </c>
      <c r="FD138" s="158" t="n">
        <f aca="false">FD139</f>
        <v>0</v>
      </c>
      <c r="FE138" s="138" t="n">
        <f aca="false">FE139</f>
        <v>1940</v>
      </c>
      <c r="FF138" s="158" t="n">
        <f aca="false">FF139</f>
        <v>0</v>
      </c>
      <c r="FG138" s="174" t="n">
        <f aca="false">FG139</f>
        <v>0</v>
      </c>
      <c r="FH138" s="158" t="n">
        <f aca="false">FH139</f>
        <v>0</v>
      </c>
      <c r="FI138" s="158" t="n">
        <f aca="false">FI139</f>
        <v>0</v>
      </c>
      <c r="FJ138" s="158" t="n">
        <f aca="false">FJ139</f>
        <v>0</v>
      </c>
      <c r="FK138" s="138" t="n">
        <f aca="false">FK139</f>
        <v>1940</v>
      </c>
      <c r="FL138" s="158" t="n">
        <f aca="false">FL139</f>
        <v>0</v>
      </c>
      <c r="FM138" s="158" t="n">
        <f aca="false">FM139</f>
        <v>1879</v>
      </c>
      <c r="FN138" s="158" t="n">
        <f aca="false">FN139</f>
        <v>0</v>
      </c>
      <c r="FO138" s="112" t="n">
        <f aca="false">FM138/FK138*100</f>
        <v>96.8556701030928</v>
      </c>
      <c r="FP138" s="113"/>
    </row>
    <row r="139" customFormat="false" ht="18.75" hidden="false" customHeight="false" outlineLevel="0" collapsed="false">
      <c r="A139" s="180"/>
      <c r="B139" s="116" t="s">
        <v>175</v>
      </c>
      <c r="C139" s="117" t="s">
        <v>174</v>
      </c>
      <c r="D139" s="117" t="s">
        <v>117</v>
      </c>
      <c r="E139" s="118" t="s">
        <v>176</v>
      </c>
      <c r="F139" s="117"/>
      <c r="G139" s="119"/>
      <c r="H139" s="119"/>
      <c r="I139" s="119"/>
      <c r="J139" s="9"/>
      <c r="K139" s="142"/>
      <c r="L139" s="142"/>
      <c r="M139" s="142"/>
      <c r="N139" s="119"/>
      <c r="O139" s="120"/>
      <c r="P139" s="120"/>
      <c r="Q139" s="10"/>
      <c r="R139" s="10"/>
      <c r="S139" s="109"/>
      <c r="T139" s="143"/>
      <c r="U139" s="120"/>
      <c r="V139" s="144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29"/>
      <c r="AL139" s="129"/>
      <c r="AM139" s="145"/>
      <c r="AN139" s="145"/>
      <c r="AO139" s="129"/>
      <c r="AP139" s="143"/>
      <c r="AQ139" s="120"/>
      <c r="AR139" s="143"/>
      <c r="AS139" s="120"/>
      <c r="AT139" s="143"/>
      <c r="AU139" s="108"/>
      <c r="AV139" s="108"/>
      <c r="AW139" s="108"/>
      <c r="AX139" s="143"/>
      <c r="AY139" s="143"/>
      <c r="AZ139" s="92"/>
      <c r="BA139" s="92"/>
      <c r="BB139" s="143"/>
      <c r="BC139" s="143"/>
      <c r="BD139" s="129"/>
      <c r="BE139" s="130"/>
      <c r="BF139" s="145"/>
      <c r="BG139" s="145"/>
      <c r="BH139" s="129"/>
      <c r="BI139" s="130"/>
      <c r="BJ139" s="145"/>
      <c r="BK139" s="145"/>
      <c r="BL139" s="129"/>
      <c r="BM139" s="131"/>
      <c r="BN139" s="145"/>
      <c r="BO139" s="10"/>
      <c r="BP139" s="130"/>
      <c r="BQ139" s="11"/>
      <c r="BR139" s="130"/>
      <c r="BS139" s="130"/>
      <c r="BT139" s="130"/>
      <c r="BU139" s="146"/>
      <c r="BV139" s="143"/>
      <c r="BW139" s="143"/>
      <c r="BX139" s="92"/>
      <c r="BY139" s="109"/>
      <c r="BZ139" s="143"/>
      <c r="CA139" s="143"/>
      <c r="CB139" s="92"/>
      <c r="CC139" s="109"/>
      <c r="CD139" s="143"/>
      <c r="CE139" s="143"/>
      <c r="CF139" s="92"/>
      <c r="CG139" s="109"/>
      <c r="CH139" s="143"/>
      <c r="CI139" s="143"/>
      <c r="CJ139" s="92"/>
      <c r="CK139" s="109"/>
      <c r="CL139" s="143"/>
      <c r="CM139" s="143"/>
      <c r="CN139" s="92"/>
      <c r="CO139" s="109"/>
      <c r="CP139" s="143"/>
      <c r="CQ139" s="143"/>
      <c r="CR139" s="92"/>
      <c r="CS139" s="109"/>
      <c r="CT139" s="143"/>
      <c r="CU139" s="143"/>
      <c r="CV139" s="92"/>
      <c r="CW139" s="109"/>
      <c r="CX139" s="146"/>
      <c r="CY139" s="143"/>
      <c r="CZ139" s="92"/>
      <c r="DA139" s="109"/>
      <c r="DB139" s="146"/>
      <c r="DC139" s="109"/>
      <c r="DD139" s="132"/>
      <c r="DE139" s="132"/>
      <c r="DF139" s="133"/>
      <c r="DG139" s="109"/>
      <c r="DH139" s="134"/>
      <c r="DI139" s="109"/>
      <c r="DJ139" s="132"/>
      <c r="DK139" s="128" t="n">
        <f aca="false">DK140</f>
        <v>24940</v>
      </c>
      <c r="DL139" s="135" t="n">
        <f aca="false">DL140</f>
        <v>0</v>
      </c>
      <c r="DM139" s="135" t="n">
        <f aca="false">DM140</f>
        <v>0</v>
      </c>
      <c r="DN139" s="135" t="n">
        <f aca="false">DN140</f>
        <v>0</v>
      </c>
      <c r="DO139" s="109" t="n">
        <f aca="false">DO140</f>
        <v>24940</v>
      </c>
      <c r="DP139" s="109" t="n">
        <f aca="false">DP140</f>
        <v>0</v>
      </c>
      <c r="DQ139" s="135" t="n">
        <f aca="false">DQ140</f>
        <v>0</v>
      </c>
      <c r="DR139" s="135" t="n">
        <f aca="false">DR140</f>
        <v>0</v>
      </c>
      <c r="DS139" s="135" t="n">
        <f aca="false">DS140</f>
        <v>0</v>
      </c>
      <c r="DT139" s="135" t="n">
        <f aca="false">DT140</f>
        <v>0</v>
      </c>
      <c r="DU139" s="109" t="n">
        <f aca="false">DU140</f>
        <v>24940</v>
      </c>
      <c r="DV139" s="109" t="n">
        <f aca="false">DV140</f>
        <v>0</v>
      </c>
      <c r="DW139" s="109" t="n">
        <f aca="false">DW140</f>
        <v>-20000</v>
      </c>
      <c r="DX139" s="135" t="n">
        <f aca="false">DX140</f>
        <v>0</v>
      </c>
      <c r="DY139" s="135" t="n">
        <f aca="false">DY140</f>
        <v>0</v>
      </c>
      <c r="DZ139" s="135" t="n">
        <f aca="false">DZ140</f>
        <v>0</v>
      </c>
      <c r="EA139" s="109" t="n">
        <f aca="false">EA140</f>
        <v>4940</v>
      </c>
      <c r="EB139" s="109" t="n">
        <f aca="false">EB140</f>
        <v>0</v>
      </c>
      <c r="EC139" s="128" t="n">
        <f aca="false">EC140</f>
        <v>0</v>
      </c>
      <c r="ED139" s="128" t="n">
        <f aca="false">ED140</f>
        <v>0</v>
      </c>
      <c r="EE139" s="128" t="n">
        <f aca="false">EE140</f>
        <v>-3000</v>
      </c>
      <c r="EF139" s="128" t="n">
        <f aca="false">EF140</f>
        <v>0</v>
      </c>
      <c r="EG139" s="109" t="n">
        <f aca="false">EG140</f>
        <v>1940</v>
      </c>
      <c r="EH139" s="109" t="n">
        <f aca="false">EH140</f>
        <v>0</v>
      </c>
      <c r="EI139" s="128" t="n">
        <f aca="false">EI140</f>
        <v>0</v>
      </c>
      <c r="EJ139" s="128" t="n">
        <f aca="false">EJ140</f>
        <v>0</v>
      </c>
      <c r="EK139" s="128" t="n">
        <f aca="false">EK140</f>
        <v>0</v>
      </c>
      <c r="EL139" s="128" t="n">
        <f aca="false">EL140</f>
        <v>0</v>
      </c>
      <c r="EM139" s="109" t="n">
        <f aca="false">EM140</f>
        <v>1940</v>
      </c>
      <c r="EN139" s="109" t="n">
        <f aca="false">EN140</f>
        <v>0</v>
      </c>
      <c r="EO139" s="128" t="n">
        <f aca="false">EO140</f>
        <v>0</v>
      </c>
      <c r="EP139" s="128" t="n">
        <f aca="false">EP140</f>
        <v>0</v>
      </c>
      <c r="EQ139" s="128" t="n">
        <f aca="false">EQ140</f>
        <v>0</v>
      </c>
      <c r="ER139" s="128" t="n">
        <f aca="false">ER140</f>
        <v>0</v>
      </c>
      <c r="ES139" s="109" t="n">
        <f aca="false">ES140</f>
        <v>1940</v>
      </c>
      <c r="ET139" s="109" t="n">
        <f aca="false">ET140</f>
        <v>0</v>
      </c>
      <c r="EU139" s="128" t="n">
        <f aca="false">EU140</f>
        <v>0</v>
      </c>
      <c r="EV139" s="128" t="n">
        <f aca="false">EV140</f>
        <v>0</v>
      </c>
      <c r="EW139" s="128" t="n">
        <f aca="false">EW140</f>
        <v>0</v>
      </c>
      <c r="EX139" s="128" t="n">
        <f aca="false">EX140</f>
        <v>0</v>
      </c>
      <c r="EY139" s="109" t="n">
        <f aca="false">EY140</f>
        <v>1940</v>
      </c>
      <c r="EZ139" s="109" t="n">
        <f aca="false">EZ140</f>
        <v>0</v>
      </c>
      <c r="FA139" s="128" t="n">
        <f aca="false">FA140</f>
        <v>0</v>
      </c>
      <c r="FB139" s="128" t="n">
        <f aca="false">FB140</f>
        <v>0</v>
      </c>
      <c r="FC139" s="128" t="n">
        <f aca="false">FC140</f>
        <v>0</v>
      </c>
      <c r="FD139" s="128" t="n">
        <f aca="false">FD140</f>
        <v>0</v>
      </c>
      <c r="FE139" s="109" t="n">
        <f aca="false">FE140</f>
        <v>1940</v>
      </c>
      <c r="FF139" s="109" t="n">
        <f aca="false">FF140</f>
        <v>0</v>
      </c>
      <c r="FG139" s="137" t="n">
        <f aca="false">FG140</f>
        <v>0</v>
      </c>
      <c r="FH139" s="128" t="n">
        <f aca="false">FH140</f>
        <v>0</v>
      </c>
      <c r="FI139" s="128" t="n">
        <f aca="false">FI140</f>
        <v>0</v>
      </c>
      <c r="FJ139" s="128" t="n">
        <f aca="false">FJ140</f>
        <v>0</v>
      </c>
      <c r="FK139" s="109" t="n">
        <f aca="false">FK140</f>
        <v>1940</v>
      </c>
      <c r="FL139" s="109" t="n">
        <f aca="false">FL140</f>
        <v>0</v>
      </c>
      <c r="FM139" s="109" t="n">
        <f aca="false">FM140</f>
        <v>1879</v>
      </c>
      <c r="FN139" s="109" t="n">
        <f aca="false">FN140</f>
        <v>0</v>
      </c>
      <c r="FO139" s="113" t="n">
        <f aca="false">FM139/FK139*100</f>
        <v>96.8556701030928</v>
      </c>
      <c r="FP139" s="113"/>
    </row>
    <row r="140" customFormat="false" ht="93" hidden="false" customHeight="true" outlineLevel="0" collapsed="false">
      <c r="A140" s="180"/>
      <c r="B140" s="116" t="s">
        <v>120</v>
      </c>
      <c r="C140" s="117" t="s">
        <v>174</v>
      </c>
      <c r="D140" s="117" t="s">
        <v>117</v>
      </c>
      <c r="E140" s="118" t="s">
        <v>176</v>
      </c>
      <c r="F140" s="117" t="s">
        <v>121</v>
      </c>
      <c r="G140" s="119"/>
      <c r="H140" s="119"/>
      <c r="I140" s="119"/>
      <c r="J140" s="9"/>
      <c r="K140" s="142"/>
      <c r="L140" s="142"/>
      <c r="M140" s="142"/>
      <c r="N140" s="119"/>
      <c r="O140" s="120"/>
      <c r="P140" s="120"/>
      <c r="Q140" s="10"/>
      <c r="R140" s="10"/>
      <c r="S140" s="109"/>
      <c r="T140" s="143"/>
      <c r="U140" s="120"/>
      <c r="V140" s="144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29"/>
      <c r="AL140" s="129"/>
      <c r="AM140" s="145"/>
      <c r="AN140" s="145"/>
      <c r="AO140" s="129"/>
      <c r="AP140" s="143"/>
      <c r="AQ140" s="120"/>
      <c r="AR140" s="143"/>
      <c r="AS140" s="120"/>
      <c r="AT140" s="143"/>
      <c r="AU140" s="108"/>
      <c r="AV140" s="108"/>
      <c r="AW140" s="108"/>
      <c r="AX140" s="143"/>
      <c r="AY140" s="143"/>
      <c r="AZ140" s="92"/>
      <c r="BA140" s="92"/>
      <c r="BB140" s="143"/>
      <c r="BC140" s="143"/>
      <c r="BD140" s="129"/>
      <c r="BE140" s="130"/>
      <c r="BF140" s="145"/>
      <c r="BG140" s="145"/>
      <c r="BH140" s="129"/>
      <c r="BI140" s="130"/>
      <c r="BJ140" s="145"/>
      <c r="BK140" s="145"/>
      <c r="BL140" s="129"/>
      <c r="BM140" s="131"/>
      <c r="BN140" s="145"/>
      <c r="BO140" s="10"/>
      <c r="BP140" s="130"/>
      <c r="BQ140" s="11"/>
      <c r="BR140" s="130"/>
      <c r="BS140" s="130"/>
      <c r="BT140" s="130"/>
      <c r="BU140" s="146"/>
      <c r="BV140" s="143"/>
      <c r="BW140" s="143"/>
      <c r="BX140" s="92"/>
      <c r="BY140" s="109"/>
      <c r="BZ140" s="143"/>
      <c r="CA140" s="143"/>
      <c r="CB140" s="92"/>
      <c r="CC140" s="109"/>
      <c r="CD140" s="143"/>
      <c r="CE140" s="143"/>
      <c r="CF140" s="92"/>
      <c r="CG140" s="109"/>
      <c r="CH140" s="143"/>
      <c r="CI140" s="143"/>
      <c r="CJ140" s="92"/>
      <c r="CK140" s="109"/>
      <c r="CL140" s="143"/>
      <c r="CM140" s="143"/>
      <c r="CN140" s="92"/>
      <c r="CO140" s="109"/>
      <c r="CP140" s="143"/>
      <c r="CQ140" s="143"/>
      <c r="CR140" s="92"/>
      <c r="CS140" s="109"/>
      <c r="CT140" s="143"/>
      <c r="CU140" s="143"/>
      <c r="CV140" s="92"/>
      <c r="CW140" s="109"/>
      <c r="CX140" s="146"/>
      <c r="CY140" s="143"/>
      <c r="CZ140" s="92"/>
      <c r="DA140" s="109"/>
      <c r="DB140" s="146"/>
      <c r="DC140" s="109"/>
      <c r="DD140" s="132"/>
      <c r="DE140" s="132"/>
      <c r="DF140" s="133"/>
      <c r="DG140" s="109"/>
      <c r="DH140" s="134"/>
      <c r="DI140" s="109"/>
      <c r="DJ140" s="132"/>
      <c r="DK140" s="128" t="n">
        <v>24940</v>
      </c>
      <c r="DL140" s="135"/>
      <c r="DM140" s="135"/>
      <c r="DN140" s="135"/>
      <c r="DO140" s="109" t="n">
        <f aca="false">DN140+DM140+DL140+DK140+DI140</f>
        <v>24940</v>
      </c>
      <c r="DP140" s="109" t="n">
        <f aca="false">DJ140+DL140</f>
        <v>0</v>
      </c>
      <c r="DQ140" s="135"/>
      <c r="DR140" s="135"/>
      <c r="DS140" s="135"/>
      <c r="DT140" s="135"/>
      <c r="DU140" s="109" t="n">
        <f aca="false">DT140+DS140+DR140+DQ140+DO140</f>
        <v>24940</v>
      </c>
      <c r="DV140" s="109" t="n">
        <f aca="false">DP140+DR140</f>
        <v>0</v>
      </c>
      <c r="DW140" s="109" t="n">
        <v>-20000</v>
      </c>
      <c r="DX140" s="135"/>
      <c r="DY140" s="135"/>
      <c r="DZ140" s="135"/>
      <c r="EA140" s="109" t="n">
        <f aca="false">DZ140+DY140+DX140+DW140+DU140</f>
        <v>4940</v>
      </c>
      <c r="EB140" s="109" t="n">
        <f aca="false">DV140+DX140</f>
        <v>0</v>
      </c>
      <c r="EC140" s="128"/>
      <c r="ED140" s="128"/>
      <c r="EE140" s="128" t="n">
        <v>-3000</v>
      </c>
      <c r="EF140" s="128"/>
      <c r="EG140" s="109" t="n">
        <f aca="false">EF140+EE140+ED140+EC140+EA140</f>
        <v>1940</v>
      </c>
      <c r="EH140" s="109" t="n">
        <f aca="false">EB140+ED140</f>
        <v>0</v>
      </c>
      <c r="EI140" s="128"/>
      <c r="EJ140" s="128"/>
      <c r="EK140" s="128"/>
      <c r="EL140" s="128"/>
      <c r="EM140" s="109" t="n">
        <f aca="false">EL140+EK140+EJ140+EI140+EG140</f>
        <v>1940</v>
      </c>
      <c r="EN140" s="109" t="n">
        <f aca="false">EH140+EJ140</f>
        <v>0</v>
      </c>
      <c r="EO140" s="128"/>
      <c r="EP140" s="128"/>
      <c r="EQ140" s="128"/>
      <c r="ER140" s="128"/>
      <c r="ES140" s="109" t="n">
        <f aca="false">ER140+EQ140+EP140+EO140+EM140</f>
        <v>1940</v>
      </c>
      <c r="ET140" s="109" t="n">
        <f aca="false">EN140+EP140</f>
        <v>0</v>
      </c>
      <c r="EU140" s="128"/>
      <c r="EV140" s="128"/>
      <c r="EW140" s="128"/>
      <c r="EX140" s="128"/>
      <c r="EY140" s="109" t="n">
        <f aca="false">EX140+EW140+EV140+EU140+ES140</f>
        <v>1940</v>
      </c>
      <c r="EZ140" s="109" t="n">
        <f aca="false">ET140+EV140</f>
        <v>0</v>
      </c>
      <c r="FA140" s="128"/>
      <c r="FB140" s="128"/>
      <c r="FC140" s="128"/>
      <c r="FD140" s="128"/>
      <c r="FE140" s="109" t="n">
        <f aca="false">FD140+FC140+FB140+FA140+EY140</f>
        <v>1940</v>
      </c>
      <c r="FF140" s="109" t="n">
        <f aca="false">EZ140+FB140</f>
        <v>0</v>
      </c>
      <c r="FG140" s="137"/>
      <c r="FH140" s="128"/>
      <c r="FI140" s="128"/>
      <c r="FJ140" s="128"/>
      <c r="FK140" s="109" t="n">
        <f aca="false">FJ140+FI140+FH140+FG140+FE140</f>
        <v>1940</v>
      </c>
      <c r="FL140" s="109" t="n">
        <f aca="false">FF140+FH140</f>
        <v>0</v>
      </c>
      <c r="FM140" s="136" t="n">
        <v>1879</v>
      </c>
      <c r="FN140" s="136"/>
      <c r="FO140" s="126" t="n">
        <f aca="false">FM140/FK140*100</f>
        <v>96.8556701030928</v>
      </c>
      <c r="FP140" s="126"/>
    </row>
    <row r="141" customFormat="false" ht="18.75" hidden="false" customHeight="false" outlineLevel="0" collapsed="false">
      <c r="A141" s="180"/>
      <c r="B141" s="100" t="s">
        <v>177</v>
      </c>
      <c r="C141" s="101" t="s">
        <v>123</v>
      </c>
      <c r="D141" s="101" t="s">
        <v>48</v>
      </c>
      <c r="E141" s="102"/>
      <c r="F141" s="101"/>
      <c r="G141" s="119"/>
      <c r="H141" s="119"/>
      <c r="I141" s="119"/>
      <c r="J141" s="9"/>
      <c r="K141" s="142"/>
      <c r="L141" s="142"/>
      <c r="M141" s="142"/>
      <c r="N141" s="119"/>
      <c r="O141" s="120"/>
      <c r="P141" s="120"/>
      <c r="Q141" s="10"/>
      <c r="R141" s="10"/>
      <c r="S141" s="109"/>
      <c r="T141" s="143"/>
      <c r="U141" s="120"/>
      <c r="V141" s="144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29"/>
      <c r="AL141" s="129"/>
      <c r="AM141" s="145"/>
      <c r="AN141" s="145"/>
      <c r="AO141" s="129"/>
      <c r="AP141" s="143"/>
      <c r="AQ141" s="120"/>
      <c r="AR141" s="143"/>
      <c r="AS141" s="120"/>
      <c r="AT141" s="143"/>
      <c r="AU141" s="108"/>
      <c r="AV141" s="108"/>
      <c r="AW141" s="108"/>
      <c r="AX141" s="143"/>
      <c r="AY141" s="143"/>
      <c r="AZ141" s="92"/>
      <c r="BA141" s="92"/>
      <c r="BB141" s="143"/>
      <c r="BC141" s="143"/>
      <c r="BD141" s="129"/>
      <c r="BE141" s="130"/>
      <c r="BF141" s="145"/>
      <c r="BG141" s="145"/>
      <c r="BH141" s="129"/>
      <c r="BI141" s="130"/>
      <c r="BJ141" s="145"/>
      <c r="BK141" s="145"/>
      <c r="BL141" s="129"/>
      <c r="BM141" s="131"/>
      <c r="BN141" s="145"/>
      <c r="BO141" s="10"/>
      <c r="BP141" s="130"/>
      <c r="BQ141" s="11"/>
      <c r="BR141" s="130"/>
      <c r="BS141" s="130"/>
      <c r="BT141" s="130"/>
      <c r="BU141" s="146"/>
      <c r="BV141" s="143"/>
      <c r="BW141" s="143"/>
      <c r="BX141" s="92"/>
      <c r="BY141" s="109"/>
      <c r="BZ141" s="143"/>
      <c r="CA141" s="143"/>
      <c r="CB141" s="92"/>
      <c r="CC141" s="109"/>
      <c r="CD141" s="143"/>
      <c r="CE141" s="143"/>
      <c r="CF141" s="92"/>
      <c r="CG141" s="109"/>
      <c r="CH141" s="143"/>
      <c r="CI141" s="143"/>
      <c r="CJ141" s="92"/>
      <c r="CK141" s="109"/>
      <c r="CL141" s="143"/>
      <c r="CM141" s="143"/>
      <c r="CN141" s="92"/>
      <c r="CO141" s="109"/>
      <c r="CP141" s="143"/>
      <c r="CQ141" s="143"/>
      <c r="CR141" s="92"/>
      <c r="CS141" s="109"/>
      <c r="CT141" s="143"/>
      <c r="CU141" s="143"/>
      <c r="CV141" s="92"/>
      <c r="CW141" s="109"/>
      <c r="CX141" s="146"/>
      <c r="CY141" s="143"/>
      <c r="CZ141" s="92"/>
      <c r="DA141" s="109"/>
      <c r="DB141" s="146"/>
      <c r="DC141" s="138" t="n">
        <f aca="false">DC154</f>
        <v>112743</v>
      </c>
      <c r="DD141" s="138" t="n">
        <f aca="false">DD154</f>
        <v>0</v>
      </c>
      <c r="DE141" s="138" t="n">
        <f aca="false">DE154</f>
        <v>0</v>
      </c>
      <c r="DF141" s="140" t="n">
        <f aca="false">DF154</f>
        <v>0</v>
      </c>
      <c r="DG141" s="138" t="n">
        <f aca="false">DG154</f>
        <v>0</v>
      </c>
      <c r="DH141" s="158" t="n">
        <f aca="false">DH154</f>
        <v>0</v>
      </c>
      <c r="DI141" s="138" t="n">
        <f aca="false">DI154</f>
        <v>112743</v>
      </c>
      <c r="DJ141" s="138" t="n">
        <f aca="false">DJ154</f>
        <v>0</v>
      </c>
      <c r="DK141" s="158" t="n">
        <f aca="false">DK146+DK154</f>
        <v>0</v>
      </c>
      <c r="DL141" s="158" t="n">
        <f aca="false">DL146+DL154</f>
        <v>62446</v>
      </c>
      <c r="DM141" s="158" t="n">
        <f aca="false">DM146+DM154</f>
        <v>58253</v>
      </c>
      <c r="DN141" s="158" t="n">
        <f aca="false">DN146+DN154</f>
        <v>0</v>
      </c>
      <c r="DO141" s="158" t="n">
        <f aca="false">DO146+DO154</f>
        <v>233442</v>
      </c>
      <c r="DP141" s="158" t="n">
        <f aca="false">DP146+DP154</f>
        <v>62446</v>
      </c>
      <c r="DQ141" s="158" t="n">
        <f aca="false">DQ146+DQ154+DQ157</f>
        <v>0</v>
      </c>
      <c r="DR141" s="158" t="n">
        <f aca="false">DR146+DR154+DR157</f>
        <v>0</v>
      </c>
      <c r="DS141" s="158" t="n">
        <f aca="false">DS146+DS154+DS157</f>
        <v>0</v>
      </c>
      <c r="DT141" s="158" t="n">
        <f aca="false">DT146+DT154+DT157</f>
        <v>0</v>
      </c>
      <c r="DU141" s="138" t="n">
        <f aca="false">DU146+DU154+DU157</f>
        <v>233442</v>
      </c>
      <c r="DV141" s="158" t="n">
        <f aca="false">DV146+DV154+DV157</f>
        <v>62446</v>
      </c>
      <c r="DW141" s="158" t="n">
        <f aca="false">DW146+DW154+DW157</f>
        <v>0</v>
      </c>
      <c r="DX141" s="158" t="n">
        <f aca="false">DX146+DX154+DX157</f>
        <v>0</v>
      </c>
      <c r="DY141" s="158" t="n">
        <f aca="false">DY146+DY154+DY157</f>
        <v>0</v>
      </c>
      <c r="DZ141" s="158" t="n">
        <f aca="false">DZ146+DZ154+DZ157</f>
        <v>0</v>
      </c>
      <c r="EA141" s="138" t="n">
        <f aca="false">EA146+EA154+EA157</f>
        <v>233442</v>
      </c>
      <c r="EB141" s="158" t="n">
        <f aca="false">EB146+EB154+EB157</f>
        <v>62446</v>
      </c>
      <c r="EC141" s="158" t="n">
        <f aca="false">EC146+EC154+EC157+EC142</f>
        <v>0</v>
      </c>
      <c r="ED141" s="158" t="n">
        <f aca="false">ED146+ED154+ED157+ED142</f>
        <v>118773</v>
      </c>
      <c r="EE141" s="158" t="n">
        <f aca="false">EE146+EE154+EE157+EE142</f>
        <v>0</v>
      </c>
      <c r="EF141" s="158" t="n">
        <f aca="false">EF146+EF154+EF157+EF142</f>
        <v>0</v>
      </c>
      <c r="EG141" s="158" t="n">
        <f aca="false">EG146+EG154+EG157+EG142</f>
        <v>352215</v>
      </c>
      <c r="EH141" s="158" t="n">
        <f aca="false">EH146+EH154+EH157+EH142</f>
        <v>181219</v>
      </c>
      <c r="EI141" s="158" t="n">
        <f aca="false">EI146+EI154+EI157+EI142</f>
        <v>6092</v>
      </c>
      <c r="EJ141" s="158" t="n">
        <f aca="false">EJ146+EJ154+EJ157+EJ142</f>
        <v>0</v>
      </c>
      <c r="EK141" s="158" t="n">
        <f aca="false">EK146+EK154+EK157+EK142</f>
        <v>0</v>
      </c>
      <c r="EL141" s="158" t="n">
        <f aca="false">EL146+EL154+EL157+EL142</f>
        <v>0</v>
      </c>
      <c r="EM141" s="158" t="n">
        <f aca="false">EM146+EM154+EM157+EM142</f>
        <v>358307</v>
      </c>
      <c r="EN141" s="158" t="n">
        <f aca="false">EN146+EN154+EN157+EN142</f>
        <v>181219</v>
      </c>
      <c r="EO141" s="158" t="n">
        <f aca="false">EO146+EO154+EO157+EO142+EO160</f>
        <v>0</v>
      </c>
      <c r="EP141" s="158" t="n">
        <f aca="false">EP146+EP154+EP157+EP142+EP160</f>
        <v>569932</v>
      </c>
      <c r="EQ141" s="158" t="n">
        <f aca="false">EQ146+EQ154+EQ157+EQ142+EQ160</f>
        <v>0</v>
      </c>
      <c r="ER141" s="158" t="n">
        <f aca="false">ER146+ER154+ER157+ER142+ER160</f>
        <v>0</v>
      </c>
      <c r="ES141" s="158" t="n">
        <f aca="false">ES146+ES154+ES157+ES142+ES160</f>
        <v>928239</v>
      </c>
      <c r="ET141" s="158" t="n">
        <f aca="false">ET146+ET154+ET157+ET142+ET160</f>
        <v>751151</v>
      </c>
      <c r="EU141" s="158" t="n">
        <f aca="false">EU146+EU154+EU157+EU142+EU160</f>
        <v>0</v>
      </c>
      <c r="EV141" s="158" t="n">
        <f aca="false">EV146+EV154+EV157+EV142+EV160</f>
        <v>37152</v>
      </c>
      <c r="EW141" s="158" t="n">
        <f aca="false">EW146+EW154+EW157+EW142+EW160</f>
        <v>0</v>
      </c>
      <c r="EX141" s="158" t="n">
        <f aca="false">EX146+EX154+EX157+EX142+EX160</f>
        <v>0</v>
      </c>
      <c r="EY141" s="158" t="n">
        <f aca="false">EY146+EY154+EY157+EY142+EY160</f>
        <v>965391</v>
      </c>
      <c r="EZ141" s="158" t="n">
        <f aca="false">EZ146+EZ154+EZ157+EZ142+EZ160</f>
        <v>788303</v>
      </c>
      <c r="FA141" s="158" t="n">
        <f aca="false">FA146+FA154+FA157+FA142+FA160</f>
        <v>0</v>
      </c>
      <c r="FB141" s="158" t="n">
        <f aca="false">FB146+FB154+FB157+FB142+FB160</f>
        <v>1391</v>
      </c>
      <c r="FC141" s="158" t="n">
        <f aca="false">FC146+FC154+FC157+FC142+FC160</f>
        <v>0</v>
      </c>
      <c r="FD141" s="158" t="n">
        <f aca="false">FD146+FD154+FD157+FD142+FD160</f>
        <v>0</v>
      </c>
      <c r="FE141" s="158" t="n">
        <f aca="false">FE146+FE154+FE157+FE142+FE160</f>
        <v>966782</v>
      </c>
      <c r="FF141" s="158" t="n">
        <f aca="false">FF146+FF154+FF157+FF142+FF160</f>
        <v>789694</v>
      </c>
      <c r="FG141" s="174" t="n">
        <f aca="false">FG146+FG154+FG157+FG142+FG160</f>
        <v>0</v>
      </c>
      <c r="FH141" s="158" t="n">
        <f aca="false">FH146+FH154+FH157+FH142+FH160</f>
        <v>0</v>
      </c>
      <c r="FI141" s="158" t="n">
        <f aca="false">FI146+FI154+FI157+FI142+FI160</f>
        <v>0</v>
      </c>
      <c r="FJ141" s="158" t="n">
        <f aca="false">FJ146+FJ154+FJ157+FJ142+FJ160</f>
        <v>0</v>
      </c>
      <c r="FK141" s="158" t="n">
        <f aca="false">FK146+FK154+FK157+FK142+FK160</f>
        <v>966782</v>
      </c>
      <c r="FL141" s="158" t="n">
        <f aca="false">FL146+FL154+FL157+FL142+FL160</f>
        <v>789694</v>
      </c>
      <c r="FM141" s="158" t="n">
        <f aca="false">FM146+FM154+FM157+FM142+FM160</f>
        <v>594636</v>
      </c>
      <c r="FN141" s="158" t="n">
        <f aca="false">FN146+FN154+FN157+FN142+FN160</f>
        <v>492577</v>
      </c>
      <c r="FO141" s="112" t="n">
        <f aca="false">FM141/FK141*100</f>
        <v>61.506730576283</v>
      </c>
      <c r="FP141" s="112" t="n">
        <f aca="false">FN141/FL141*100</f>
        <v>62.3756796936535</v>
      </c>
    </row>
    <row r="142" customFormat="false" ht="18.75" hidden="false" customHeight="false" outlineLevel="0" collapsed="false">
      <c r="A142" s="180"/>
      <c r="B142" s="116" t="s">
        <v>178</v>
      </c>
      <c r="C142" s="218" t="s">
        <v>123</v>
      </c>
      <c r="D142" s="218" t="s">
        <v>48</v>
      </c>
      <c r="E142" s="118" t="s">
        <v>179</v>
      </c>
      <c r="F142" s="218"/>
      <c r="G142" s="119"/>
      <c r="H142" s="119"/>
      <c r="I142" s="119"/>
      <c r="J142" s="9"/>
      <c r="K142" s="142"/>
      <c r="L142" s="142"/>
      <c r="M142" s="142"/>
      <c r="N142" s="119"/>
      <c r="O142" s="120"/>
      <c r="P142" s="120"/>
      <c r="Q142" s="10"/>
      <c r="R142" s="10"/>
      <c r="S142" s="109"/>
      <c r="T142" s="143"/>
      <c r="U142" s="120"/>
      <c r="V142" s="144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29"/>
      <c r="AL142" s="129"/>
      <c r="AM142" s="145"/>
      <c r="AN142" s="145"/>
      <c r="AO142" s="129"/>
      <c r="AP142" s="143"/>
      <c r="AQ142" s="120"/>
      <c r="AR142" s="143"/>
      <c r="AS142" s="120"/>
      <c r="AT142" s="143"/>
      <c r="AU142" s="108"/>
      <c r="AV142" s="108"/>
      <c r="AW142" s="108"/>
      <c r="AX142" s="143"/>
      <c r="AY142" s="143"/>
      <c r="AZ142" s="92"/>
      <c r="BA142" s="92"/>
      <c r="BB142" s="143"/>
      <c r="BC142" s="143"/>
      <c r="BD142" s="129"/>
      <c r="BE142" s="130"/>
      <c r="BF142" s="145"/>
      <c r="BG142" s="145"/>
      <c r="BH142" s="129"/>
      <c r="BI142" s="130"/>
      <c r="BJ142" s="145"/>
      <c r="BK142" s="145"/>
      <c r="BL142" s="129"/>
      <c r="BM142" s="131"/>
      <c r="BN142" s="145"/>
      <c r="BO142" s="10"/>
      <c r="BP142" s="130"/>
      <c r="BQ142" s="11"/>
      <c r="BR142" s="130"/>
      <c r="BS142" s="130"/>
      <c r="BT142" s="130"/>
      <c r="BU142" s="146"/>
      <c r="BV142" s="143"/>
      <c r="BW142" s="143"/>
      <c r="BX142" s="92"/>
      <c r="BY142" s="109"/>
      <c r="BZ142" s="143"/>
      <c r="CA142" s="143"/>
      <c r="CB142" s="92"/>
      <c r="CC142" s="109"/>
      <c r="CD142" s="143"/>
      <c r="CE142" s="143"/>
      <c r="CF142" s="92"/>
      <c r="CG142" s="109"/>
      <c r="CH142" s="143"/>
      <c r="CI142" s="143"/>
      <c r="CJ142" s="92"/>
      <c r="CK142" s="109"/>
      <c r="CL142" s="143"/>
      <c r="CM142" s="143"/>
      <c r="CN142" s="92"/>
      <c r="CO142" s="109"/>
      <c r="CP142" s="143"/>
      <c r="CQ142" s="143"/>
      <c r="CR142" s="92"/>
      <c r="CS142" s="109"/>
      <c r="CT142" s="143"/>
      <c r="CU142" s="143"/>
      <c r="CV142" s="92"/>
      <c r="CW142" s="109"/>
      <c r="CX142" s="146"/>
      <c r="CY142" s="143"/>
      <c r="CZ142" s="92"/>
      <c r="DA142" s="109"/>
      <c r="DB142" s="146"/>
      <c r="DC142" s="138"/>
      <c r="DD142" s="138"/>
      <c r="DE142" s="138"/>
      <c r="DF142" s="140"/>
      <c r="DG142" s="138"/>
      <c r="DH142" s="158"/>
      <c r="DI142" s="138"/>
      <c r="DJ142" s="138"/>
      <c r="DK142" s="158"/>
      <c r="DL142" s="158"/>
      <c r="DM142" s="158"/>
      <c r="DN142" s="158"/>
      <c r="DO142" s="158"/>
      <c r="DP142" s="158"/>
      <c r="DQ142" s="158"/>
      <c r="DR142" s="158"/>
      <c r="DS142" s="158"/>
      <c r="DT142" s="158"/>
      <c r="DU142" s="138"/>
      <c r="DV142" s="158"/>
      <c r="DW142" s="158"/>
      <c r="DX142" s="158"/>
      <c r="DY142" s="158"/>
      <c r="DZ142" s="158"/>
      <c r="EA142" s="138"/>
      <c r="EB142" s="158"/>
      <c r="EC142" s="158" t="n">
        <f aca="false">EC143</f>
        <v>0</v>
      </c>
      <c r="ED142" s="109" t="n">
        <f aca="false">ED143</f>
        <v>28303</v>
      </c>
      <c r="EE142" s="109" t="n">
        <f aca="false">EE143</f>
        <v>0</v>
      </c>
      <c r="EF142" s="109" t="n">
        <f aca="false">EF143</f>
        <v>0</v>
      </c>
      <c r="EG142" s="109" t="n">
        <f aca="false">EG143</f>
        <v>28303</v>
      </c>
      <c r="EH142" s="109" t="n">
        <f aca="false">EH143</f>
        <v>28303</v>
      </c>
      <c r="EI142" s="109" t="n">
        <f aca="false">EI143</f>
        <v>0</v>
      </c>
      <c r="EJ142" s="109" t="n">
        <f aca="false">EJ143</f>
        <v>0</v>
      </c>
      <c r="EK142" s="109" t="n">
        <f aca="false">EK143</f>
        <v>0</v>
      </c>
      <c r="EL142" s="109" t="n">
        <f aca="false">EL143</f>
        <v>0</v>
      </c>
      <c r="EM142" s="109" t="n">
        <f aca="false">EM143</f>
        <v>28303</v>
      </c>
      <c r="EN142" s="109" t="n">
        <f aca="false">EN143</f>
        <v>28303</v>
      </c>
      <c r="EO142" s="109" t="n">
        <f aca="false">EO143</f>
        <v>0</v>
      </c>
      <c r="EP142" s="109" t="n">
        <f aca="false">EP143</f>
        <v>114526</v>
      </c>
      <c r="EQ142" s="109" t="n">
        <f aca="false">EQ143</f>
        <v>0</v>
      </c>
      <c r="ER142" s="109" t="n">
        <f aca="false">ER143</f>
        <v>0</v>
      </c>
      <c r="ES142" s="109" t="n">
        <f aca="false">ES143</f>
        <v>142829</v>
      </c>
      <c r="ET142" s="109" t="n">
        <f aca="false">ET143</f>
        <v>142829</v>
      </c>
      <c r="EU142" s="109" t="n">
        <f aca="false">EU143</f>
        <v>0</v>
      </c>
      <c r="EV142" s="109" t="n">
        <f aca="false">EV143</f>
        <v>0</v>
      </c>
      <c r="EW142" s="109" t="n">
        <f aca="false">EW143</f>
        <v>0</v>
      </c>
      <c r="EX142" s="109" t="n">
        <f aca="false">EX143</f>
        <v>0</v>
      </c>
      <c r="EY142" s="109" t="n">
        <f aca="false">EY143</f>
        <v>142829</v>
      </c>
      <c r="EZ142" s="109" t="n">
        <f aca="false">EZ143</f>
        <v>142829</v>
      </c>
      <c r="FA142" s="109" t="n">
        <f aca="false">FA143</f>
        <v>0</v>
      </c>
      <c r="FB142" s="109" t="n">
        <f aca="false">FB143</f>
        <v>435</v>
      </c>
      <c r="FC142" s="109" t="n">
        <f aca="false">FC143</f>
        <v>0</v>
      </c>
      <c r="FD142" s="109" t="n">
        <f aca="false">FD143</f>
        <v>0</v>
      </c>
      <c r="FE142" s="109" t="n">
        <f aca="false">FE143</f>
        <v>143264</v>
      </c>
      <c r="FF142" s="109" t="n">
        <f aca="false">FF143</f>
        <v>143264</v>
      </c>
      <c r="FG142" s="164" t="n">
        <f aca="false">FG143</f>
        <v>0</v>
      </c>
      <c r="FH142" s="109" t="n">
        <f aca="false">FH143</f>
        <v>0</v>
      </c>
      <c r="FI142" s="109" t="n">
        <f aca="false">FI143</f>
        <v>0</v>
      </c>
      <c r="FJ142" s="109" t="n">
        <f aca="false">FJ143</f>
        <v>0</v>
      </c>
      <c r="FK142" s="109" t="n">
        <f aca="false">FK143</f>
        <v>143264</v>
      </c>
      <c r="FL142" s="109" t="n">
        <f aca="false">FL143</f>
        <v>143264</v>
      </c>
      <c r="FM142" s="109" t="n">
        <f aca="false">FM143</f>
        <v>83626</v>
      </c>
      <c r="FN142" s="109" t="n">
        <f aca="false">FN143</f>
        <v>83626</v>
      </c>
      <c r="FO142" s="126" t="n">
        <f aca="false">FM142/FK142*100</f>
        <v>58.3719566674112</v>
      </c>
      <c r="FP142" s="126" t="n">
        <f aca="false">FN142/FL142*100</f>
        <v>58.3719566674112</v>
      </c>
    </row>
    <row r="143" customFormat="false" ht="33.75" hidden="false" customHeight="false" outlineLevel="0" collapsed="false">
      <c r="A143" s="180"/>
      <c r="B143" s="116" t="s">
        <v>180</v>
      </c>
      <c r="C143" s="117" t="n">
        <v>10</v>
      </c>
      <c r="D143" s="117" t="s">
        <v>48</v>
      </c>
      <c r="E143" s="118" t="s">
        <v>181</v>
      </c>
      <c r="F143" s="218"/>
      <c r="G143" s="119"/>
      <c r="H143" s="119"/>
      <c r="I143" s="119"/>
      <c r="J143" s="9"/>
      <c r="K143" s="142"/>
      <c r="L143" s="142"/>
      <c r="M143" s="142"/>
      <c r="N143" s="119"/>
      <c r="O143" s="120"/>
      <c r="P143" s="120"/>
      <c r="Q143" s="10"/>
      <c r="R143" s="10"/>
      <c r="S143" s="109"/>
      <c r="T143" s="143"/>
      <c r="U143" s="120"/>
      <c r="V143" s="144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29"/>
      <c r="AL143" s="129"/>
      <c r="AM143" s="145"/>
      <c r="AN143" s="145"/>
      <c r="AO143" s="129"/>
      <c r="AP143" s="143"/>
      <c r="AQ143" s="120"/>
      <c r="AR143" s="143"/>
      <c r="AS143" s="120"/>
      <c r="AT143" s="143"/>
      <c r="AU143" s="108"/>
      <c r="AV143" s="108"/>
      <c r="AW143" s="108"/>
      <c r="AX143" s="143"/>
      <c r="AY143" s="143"/>
      <c r="AZ143" s="92"/>
      <c r="BA143" s="92"/>
      <c r="BB143" s="143"/>
      <c r="BC143" s="143"/>
      <c r="BD143" s="129"/>
      <c r="BE143" s="130"/>
      <c r="BF143" s="145"/>
      <c r="BG143" s="145"/>
      <c r="BH143" s="129"/>
      <c r="BI143" s="130"/>
      <c r="BJ143" s="145"/>
      <c r="BK143" s="145"/>
      <c r="BL143" s="129"/>
      <c r="BM143" s="131"/>
      <c r="BN143" s="145"/>
      <c r="BO143" s="10"/>
      <c r="BP143" s="130"/>
      <c r="BQ143" s="11"/>
      <c r="BR143" s="130"/>
      <c r="BS143" s="130"/>
      <c r="BT143" s="130"/>
      <c r="BU143" s="146"/>
      <c r="BV143" s="143"/>
      <c r="BW143" s="143"/>
      <c r="BX143" s="92"/>
      <c r="BY143" s="109"/>
      <c r="BZ143" s="143"/>
      <c r="CA143" s="143"/>
      <c r="CB143" s="92"/>
      <c r="CC143" s="109"/>
      <c r="CD143" s="143"/>
      <c r="CE143" s="143"/>
      <c r="CF143" s="92"/>
      <c r="CG143" s="109"/>
      <c r="CH143" s="143"/>
      <c r="CI143" s="143"/>
      <c r="CJ143" s="92"/>
      <c r="CK143" s="109"/>
      <c r="CL143" s="143"/>
      <c r="CM143" s="143"/>
      <c r="CN143" s="92"/>
      <c r="CO143" s="109"/>
      <c r="CP143" s="143"/>
      <c r="CQ143" s="143"/>
      <c r="CR143" s="92"/>
      <c r="CS143" s="109"/>
      <c r="CT143" s="143"/>
      <c r="CU143" s="143"/>
      <c r="CV143" s="92"/>
      <c r="CW143" s="109"/>
      <c r="CX143" s="146"/>
      <c r="CY143" s="143"/>
      <c r="CZ143" s="92"/>
      <c r="DA143" s="109"/>
      <c r="DB143" s="146"/>
      <c r="DC143" s="138"/>
      <c r="DD143" s="138"/>
      <c r="DE143" s="138"/>
      <c r="DF143" s="140"/>
      <c r="DG143" s="138"/>
      <c r="DH143" s="158"/>
      <c r="DI143" s="138"/>
      <c r="DJ143" s="138"/>
      <c r="DK143" s="158"/>
      <c r="DL143" s="158"/>
      <c r="DM143" s="158"/>
      <c r="DN143" s="158"/>
      <c r="DO143" s="158"/>
      <c r="DP143" s="158"/>
      <c r="DQ143" s="158"/>
      <c r="DR143" s="158"/>
      <c r="DS143" s="158"/>
      <c r="DT143" s="158"/>
      <c r="DU143" s="138"/>
      <c r="DV143" s="158"/>
      <c r="DW143" s="158"/>
      <c r="DX143" s="158"/>
      <c r="DY143" s="158"/>
      <c r="DZ143" s="158"/>
      <c r="EA143" s="138"/>
      <c r="EB143" s="158"/>
      <c r="EC143" s="158" t="n">
        <f aca="false">EC144</f>
        <v>0</v>
      </c>
      <c r="ED143" s="109" t="n">
        <f aca="false">ED144</f>
        <v>28303</v>
      </c>
      <c r="EE143" s="109" t="n">
        <f aca="false">EE144</f>
        <v>0</v>
      </c>
      <c r="EF143" s="109" t="n">
        <f aca="false">EF144</f>
        <v>0</v>
      </c>
      <c r="EG143" s="109" t="n">
        <f aca="false">EG144</f>
        <v>28303</v>
      </c>
      <c r="EH143" s="109" t="n">
        <f aca="false">EH144</f>
        <v>28303</v>
      </c>
      <c r="EI143" s="109" t="n">
        <f aca="false">EI144</f>
        <v>0</v>
      </c>
      <c r="EJ143" s="109" t="n">
        <f aca="false">EJ144</f>
        <v>0</v>
      </c>
      <c r="EK143" s="109" t="n">
        <f aca="false">EK144</f>
        <v>0</v>
      </c>
      <c r="EL143" s="109" t="n">
        <f aca="false">EL144</f>
        <v>0</v>
      </c>
      <c r="EM143" s="109" t="n">
        <f aca="false">EM144</f>
        <v>28303</v>
      </c>
      <c r="EN143" s="109" t="n">
        <f aca="false">EN144</f>
        <v>28303</v>
      </c>
      <c r="EO143" s="109" t="n">
        <f aca="false">EO144</f>
        <v>0</v>
      </c>
      <c r="EP143" s="109" t="n">
        <f aca="false">EP144</f>
        <v>114526</v>
      </c>
      <c r="EQ143" s="109" t="n">
        <f aca="false">EQ144</f>
        <v>0</v>
      </c>
      <c r="ER143" s="109" t="n">
        <f aca="false">ER144</f>
        <v>0</v>
      </c>
      <c r="ES143" s="109" t="n">
        <f aca="false">ES144</f>
        <v>142829</v>
      </c>
      <c r="ET143" s="109" t="n">
        <f aca="false">ET144</f>
        <v>142829</v>
      </c>
      <c r="EU143" s="109" t="n">
        <f aca="false">EU144</f>
        <v>0</v>
      </c>
      <c r="EV143" s="109" t="n">
        <f aca="false">EV144</f>
        <v>0</v>
      </c>
      <c r="EW143" s="109" t="n">
        <f aca="false">EW144</f>
        <v>0</v>
      </c>
      <c r="EX143" s="109" t="n">
        <f aca="false">EX144</f>
        <v>0</v>
      </c>
      <c r="EY143" s="109" t="n">
        <f aca="false">EY144</f>
        <v>142829</v>
      </c>
      <c r="EZ143" s="109" t="n">
        <f aca="false">EZ144</f>
        <v>142829</v>
      </c>
      <c r="FA143" s="109" t="n">
        <f aca="false">FA144</f>
        <v>0</v>
      </c>
      <c r="FB143" s="109" t="n">
        <f aca="false">FB144</f>
        <v>435</v>
      </c>
      <c r="FC143" s="109" t="n">
        <f aca="false">FC144</f>
        <v>0</v>
      </c>
      <c r="FD143" s="109" t="n">
        <f aca="false">FD144</f>
        <v>0</v>
      </c>
      <c r="FE143" s="109" t="n">
        <f aca="false">FE144</f>
        <v>143264</v>
      </c>
      <c r="FF143" s="109" t="n">
        <f aca="false">FF144</f>
        <v>143264</v>
      </c>
      <c r="FG143" s="164" t="n">
        <f aca="false">FG144</f>
        <v>0</v>
      </c>
      <c r="FH143" s="109" t="n">
        <f aca="false">FH144</f>
        <v>0</v>
      </c>
      <c r="FI143" s="109" t="n">
        <f aca="false">FI144</f>
        <v>0</v>
      </c>
      <c r="FJ143" s="109" t="n">
        <f aca="false">FJ144</f>
        <v>0</v>
      </c>
      <c r="FK143" s="109" t="n">
        <f aca="false">FK144</f>
        <v>143264</v>
      </c>
      <c r="FL143" s="109" t="n">
        <f aca="false">FL144</f>
        <v>143264</v>
      </c>
      <c r="FM143" s="109" t="n">
        <f aca="false">FM144</f>
        <v>83626</v>
      </c>
      <c r="FN143" s="109" t="n">
        <f aca="false">FN144</f>
        <v>83626</v>
      </c>
      <c r="FO143" s="126" t="n">
        <f aca="false">FM143/FK143*100</f>
        <v>58.3719566674112</v>
      </c>
      <c r="FP143" s="126" t="n">
        <f aca="false">FN143/FL143*100</f>
        <v>58.3719566674112</v>
      </c>
    </row>
    <row r="144" customFormat="false" ht="18.75" hidden="false" customHeight="false" outlineLevel="0" collapsed="false">
      <c r="A144" s="180"/>
      <c r="B144" s="116" t="s">
        <v>182</v>
      </c>
      <c r="C144" s="117" t="s">
        <v>123</v>
      </c>
      <c r="D144" s="117" t="s">
        <v>48</v>
      </c>
      <c r="E144" s="118" t="s">
        <v>183</v>
      </c>
      <c r="F144" s="218"/>
      <c r="G144" s="119"/>
      <c r="H144" s="119"/>
      <c r="I144" s="119"/>
      <c r="J144" s="9"/>
      <c r="K144" s="142"/>
      <c r="L144" s="142"/>
      <c r="M144" s="142"/>
      <c r="N144" s="119"/>
      <c r="O144" s="120"/>
      <c r="P144" s="120"/>
      <c r="Q144" s="10"/>
      <c r="R144" s="10"/>
      <c r="S144" s="109"/>
      <c r="T144" s="143"/>
      <c r="U144" s="120"/>
      <c r="V144" s="144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29"/>
      <c r="AL144" s="129"/>
      <c r="AM144" s="145"/>
      <c r="AN144" s="145"/>
      <c r="AO144" s="129"/>
      <c r="AP144" s="143"/>
      <c r="AQ144" s="120"/>
      <c r="AR144" s="143"/>
      <c r="AS144" s="120"/>
      <c r="AT144" s="143"/>
      <c r="AU144" s="108"/>
      <c r="AV144" s="108"/>
      <c r="AW144" s="108"/>
      <c r="AX144" s="143"/>
      <c r="AY144" s="143"/>
      <c r="AZ144" s="92"/>
      <c r="BA144" s="92"/>
      <c r="BB144" s="143"/>
      <c r="BC144" s="143"/>
      <c r="BD144" s="129"/>
      <c r="BE144" s="130"/>
      <c r="BF144" s="145"/>
      <c r="BG144" s="145"/>
      <c r="BH144" s="129"/>
      <c r="BI144" s="130"/>
      <c r="BJ144" s="145"/>
      <c r="BK144" s="145"/>
      <c r="BL144" s="129"/>
      <c r="BM144" s="131"/>
      <c r="BN144" s="145"/>
      <c r="BO144" s="10"/>
      <c r="BP144" s="130"/>
      <c r="BQ144" s="11"/>
      <c r="BR144" s="130"/>
      <c r="BS144" s="130"/>
      <c r="BT144" s="130"/>
      <c r="BU144" s="146"/>
      <c r="BV144" s="143"/>
      <c r="BW144" s="143"/>
      <c r="BX144" s="92"/>
      <c r="BY144" s="109"/>
      <c r="BZ144" s="143"/>
      <c r="CA144" s="143"/>
      <c r="CB144" s="92"/>
      <c r="CC144" s="109"/>
      <c r="CD144" s="143"/>
      <c r="CE144" s="143"/>
      <c r="CF144" s="92"/>
      <c r="CG144" s="109"/>
      <c r="CH144" s="143"/>
      <c r="CI144" s="143"/>
      <c r="CJ144" s="92"/>
      <c r="CK144" s="109"/>
      <c r="CL144" s="143"/>
      <c r="CM144" s="143"/>
      <c r="CN144" s="92"/>
      <c r="CO144" s="109"/>
      <c r="CP144" s="143"/>
      <c r="CQ144" s="143"/>
      <c r="CR144" s="92"/>
      <c r="CS144" s="109"/>
      <c r="CT144" s="143"/>
      <c r="CU144" s="143"/>
      <c r="CV144" s="92"/>
      <c r="CW144" s="109"/>
      <c r="CX144" s="146"/>
      <c r="CY144" s="143"/>
      <c r="CZ144" s="92"/>
      <c r="DA144" s="109"/>
      <c r="DB144" s="146"/>
      <c r="DC144" s="138"/>
      <c r="DD144" s="138"/>
      <c r="DE144" s="138"/>
      <c r="DF144" s="140"/>
      <c r="DG144" s="138"/>
      <c r="DH144" s="158"/>
      <c r="DI144" s="138"/>
      <c r="DJ144" s="138"/>
      <c r="DK144" s="158"/>
      <c r="DL144" s="158"/>
      <c r="DM144" s="158"/>
      <c r="DN144" s="158"/>
      <c r="DO144" s="158"/>
      <c r="DP144" s="158"/>
      <c r="DQ144" s="158"/>
      <c r="DR144" s="158"/>
      <c r="DS144" s="158"/>
      <c r="DT144" s="158"/>
      <c r="DU144" s="138"/>
      <c r="DV144" s="158"/>
      <c r="DW144" s="158"/>
      <c r="DX144" s="158"/>
      <c r="DY144" s="158"/>
      <c r="DZ144" s="158"/>
      <c r="EA144" s="138"/>
      <c r="EB144" s="158"/>
      <c r="EC144" s="158" t="n">
        <f aca="false">EC145</f>
        <v>0</v>
      </c>
      <c r="ED144" s="109" t="n">
        <f aca="false">ED145</f>
        <v>28303</v>
      </c>
      <c r="EE144" s="109" t="n">
        <f aca="false">EE145</f>
        <v>0</v>
      </c>
      <c r="EF144" s="109" t="n">
        <f aca="false">EF145</f>
        <v>0</v>
      </c>
      <c r="EG144" s="109" t="n">
        <f aca="false">EG145</f>
        <v>28303</v>
      </c>
      <c r="EH144" s="109" t="n">
        <f aca="false">EH145</f>
        <v>28303</v>
      </c>
      <c r="EI144" s="109" t="n">
        <f aca="false">EI145</f>
        <v>0</v>
      </c>
      <c r="EJ144" s="109" t="n">
        <f aca="false">EJ145</f>
        <v>0</v>
      </c>
      <c r="EK144" s="109" t="n">
        <f aca="false">EK145</f>
        <v>0</v>
      </c>
      <c r="EL144" s="109" t="n">
        <f aca="false">EL145</f>
        <v>0</v>
      </c>
      <c r="EM144" s="109" t="n">
        <f aca="false">EM145</f>
        <v>28303</v>
      </c>
      <c r="EN144" s="109" t="n">
        <f aca="false">EN145</f>
        <v>28303</v>
      </c>
      <c r="EO144" s="109" t="n">
        <f aca="false">EO145</f>
        <v>0</v>
      </c>
      <c r="EP144" s="109" t="n">
        <f aca="false">EP145</f>
        <v>114526</v>
      </c>
      <c r="EQ144" s="109" t="n">
        <f aca="false">EQ145</f>
        <v>0</v>
      </c>
      <c r="ER144" s="109" t="n">
        <f aca="false">ER145</f>
        <v>0</v>
      </c>
      <c r="ES144" s="109" t="n">
        <f aca="false">ES145</f>
        <v>142829</v>
      </c>
      <c r="ET144" s="109" t="n">
        <f aca="false">ET145</f>
        <v>142829</v>
      </c>
      <c r="EU144" s="109" t="n">
        <f aca="false">EU145</f>
        <v>0</v>
      </c>
      <c r="EV144" s="109" t="n">
        <f aca="false">EV145</f>
        <v>0</v>
      </c>
      <c r="EW144" s="109" t="n">
        <f aca="false">EW145</f>
        <v>0</v>
      </c>
      <c r="EX144" s="109" t="n">
        <f aca="false">EX145</f>
        <v>0</v>
      </c>
      <c r="EY144" s="109" t="n">
        <f aca="false">EY145</f>
        <v>142829</v>
      </c>
      <c r="EZ144" s="109" t="n">
        <f aca="false">EZ145</f>
        <v>142829</v>
      </c>
      <c r="FA144" s="109" t="n">
        <f aca="false">FA145</f>
        <v>0</v>
      </c>
      <c r="FB144" s="109" t="n">
        <f aca="false">FB145</f>
        <v>435</v>
      </c>
      <c r="FC144" s="109" t="n">
        <f aca="false">FC145</f>
        <v>0</v>
      </c>
      <c r="FD144" s="109" t="n">
        <f aca="false">FD145</f>
        <v>0</v>
      </c>
      <c r="FE144" s="109" t="n">
        <f aca="false">FE145</f>
        <v>143264</v>
      </c>
      <c r="FF144" s="109" t="n">
        <f aca="false">FF145</f>
        <v>143264</v>
      </c>
      <c r="FG144" s="164" t="n">
        <f aca="false">FG145</f>
        <v>0</v>
      </c>
      <c r="FH144" s="109" t="n">
        <f aca="false">FH145</f>
        <v>0</v>
      </c>
      <c r="FI144" s="109" t="n">
        <f aca="false">FI145</f>
        <v>0</v>
      </c>
      <c r="FJ144" s="109" t="n">
        <f aca="false">FJ145</f>
        <v>0</v>
      </c>
      <c r="FK144" s="109" t="n">
        <f aca="false">FK145</f>
        <v>143264</v>
      </c>
      <c r="FL144" s="109" t="n">
        <f aca="false">FL145</f>
        <v>143264</v>
      </c>
      <c r="FM144" s="109" t="n">
        <f aca="false">FM145</f>
        <v>83626</v>
      </c>
      <c r="FN144" s="109" t="n">
        <f aca="false">FN145</f>
        <v>83626</v>
      </c>
      <c r="FO144" s="126" t="n">
        <f aca="false">FM144/FK144*100</f>
        <v>58.3719566674112</v>
      </c>
      <c r="FP144" s="126" t="n">
        <f aca="false">FN144/FL144*100</f>
        <v>58.3719566674112</v>
      </c>
    </row>
    <row r="145" customFormat="false" ht="18.75" hidden="false" customHeight="false" outlineLevel="0" collapsed="false">
      <c r="A145" s="180"/>
      <c r="B145" s="116" t="s">
        <v>184</v>
      </c>
      <c r="C145" s="117" t="s">
        <v>123</v>
      </c>
      <c r="D145" s="117" t="s">
        <v>48</v>
      </c>
      <c r="E145" s="118" t="s">
        <v>183</v>
      </c>
      <c r="F145" s="117" t="n">
        <v>322</v>
      </c>
      <c r="G145" s="119"/>
      <c r="H145" s="119"/>
      <c r="I145" s="119"/>
      <c r="J145" s="9"/>
      <c r="K145" s="142"/>
      <c r="L145" s="142"/>
      <c r="M145" s="142"/>
      <c r="N145" s="119"/>
      <c r="O145" s="120"/>
      <c r="P145" s="120"/>
      <c r="Q145" s="10"/>
      <c r="R145" s="10"/>
      <c r="S145" s="109"/>
      <c r="T145" s="143"/>
      <c r="U145" s="120"/>
      <c r="V145" s="144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29"/>
      <c r="AL145" s="129"/>
      <c r="AM145" s="145"/>
      <c r="AN145" s="145"/>
      <c r="AO145" s="129"/>
      <c r="AP145" s="143"/>
      <c r="AQ145" s="120"/>
      <c r="AR145" s="143"/>
      <c r="AS145" s="120"/>
      <c r="AT145" s="143"/>
      <c r="AU145" s="108"/>
      <c r="AV145" s="108"/>
      <c r="AW145" s="108"/>
      <c r="AX145" s="143"/>
      <c r="AY145" s="143"/>
      <c r="AZ145" s="92"/>
      <c r="BA145" s="92"/>
      <c r="BB145" s="143"/>
      <c r="BC145" s="143"/>
      <c r="BD145" s="129"/>
      <c r="BE145" s="130"/>
      <c r="BF145" s="145"/>
      <c r="BG145" s="145"/>
      <c r="BH145" s="129"/>
      <c r="BI145" s="130"/>
      <c r="BJ145" s="145"/>
      <c r="BK145" s="145"/>
      <c r="BL145" s="129"/>
      <c r="BM145" s="131"/>
      <c r="BN145" s="145"/>
      <c r="BO145" s="10"/>
      <c r="BP145" s="130"/>
      <c r="BQ145" s="11"/>
      <c r="BR145" s="130"/>
      <c r="BS145" s="130"/>
      <c r="BT145" s="130"/>
      <c r="BU145" s="146"/>
      <c r="BV145" s="143"/>
      <c r="BW145" s="143"/>
      <c r="BX145" s="92"/>
      <c r="BY145" s="109"/>
      <c r="BZ145" s="143"/>
      <c r="CA145" s="143"/>
      <c r="CB145" s="92"/>
      <c r="CC145" s="109"/>
      <c r="CD145" s="143"/>
      <c r="CE145" s="143"/>
      <c r="CF145" s="92"/>
      <c r="CG145" s="109"/>
      <c r="CH145" s="143"/>
      <c r="CI145" s="143"/>
      <c r="CJ145" s="92"/>
      <c r="CK145" s="109"/>
      <c r="CL145" s="143"/>
      <c r="CM145" s="143"/>
      <c r="CN145" s="92"/>
      <c r="CO145" s="109"/>
      <c r="CP145" s="143"/>
      <c r="CQ145" s="143"/>
      <c r="CR145" s="92"/>
      <c r="CS145" s="109"/>
      <c r="CT145" s="143"/>
      <c r="CU145" s="143"/>
      <c r="CV145" s="92"/>
      <c r="CW145" s="109"/>
      <c r="CX145" s="146"/>
      <c r="CY145" s="143"/>
      <c r="CZ145" s="92"/>
      <c r="DA145" s="109"/>
      <c r="DB145" s="146"/>
      <c r="DC145" s="138"/>
      <c r="DD145" s="138"/>
      <c r="DE145" s="138"/>
      <c r="DF145" s="140"/>
      <c r="DG145" s="138"/>
      <c r="DH145" s="158"/>
      <c r="DI145" s="138"/>
      <c r="DJ145" s="138"/>
      <c r="DK145" s="158"/>
      <c r="DL145" s="158"/>
      <c r="DM145" s="158"/>
      <c r="DN145" s="158"/>
      <c r="DO145" s="158"/>
      <c r="DP145" s="158"/>
      <c r="DQ145" s="158"/>
      <c r="DR145" s="158"/>
      <c r="DS145" s="158"/>
      <c r="DT145" s="158"/>
      <c r="DU145" s="138"/>
      <c r="DV145" s="158"/>
      <c r="DW145" s="158"/>
      <c r="DX145" s="158"/>
      <c r="DY145" s="158"/>
      <c r="DZ145" s="158"/>
      <c r="EA145" s="138"/>
      <c r="EB145" s="158"/>
      <c r="EC145" s="158"/>
      <c r="ED145" s="109" t="n">
        <v>28303</v>
      </c>
      <c r="EE145" s="109"/>
      <c r="EF145" s="109"/>
      <c r="EG145" s="109" t="n">
        <f aca="false">EF145+EE145+ED145+EC145+EA145</f>
        <v>28303</v>
      </c>
      <c r="EH145" s="109" t="n">
        <f aca="false">EB145+ED145</f>
        <v>28303</v>
      </c>
      <c r="EI145" s="109"/>
      <c r="EJ145" s="109"/>
      <c r="EK145" s="109"/>
      <c r="EL145" s="109"/>
      <c r="EM145" s="109" t="n">
        <f aca="false">EL145+EK145+EJ145+EI145+EG145</f>
        <v>28303</v>
      </c>
      <c r="EN145" s="109" t="n">
        <f aca="false">EH145+EJ145</f>
        <v>28303</v>
      </c>
      <c r="EO145" s="109"/>
      <c r="EP145" s="109" t="n">
        <v>114526</v>
      </c>
      <c r="EQ145" s="109"/>
      <c r="ER145" s="109"/>
      <c r="ES145" s="109" t="n">
        <f aca="false">ER145+EQ145+EP145+EO145+EM145</f>
        <v>142829</v>
      </c>
      <c r="ET145" s="109" t="n">
        <f aca="false">EN145+EP145</f>
        <v>142829</v>
      </c>
      <c r="EU145" s="109"/>
      <c r="EV145" s="109"/>
      <c r="EW145" s="109"/>
      <c r="EX145" s="109"/>
      <c r="EY145" s="109" t="n">
        <f aca="false">EX145+EW145+EV145+EU145+ES145</f>
        <v>142829</v>
      </c>
      <c r="EZ145" s="109" t="n">
        <f aca="false">ET145+EV145</f>
        <v>142829</v>
      </c>
      <c r="FA145" s="109"/>
      <c r="FB145" s="109" t="n">
        <v>435</v>
      </c>
      <c r="FC145" s="109"/>
      <c r="FD145" s="109"/>
      <c r="FE145" s="109" t="n">
        <f aca="false">FD145+FC145+FB145+FA145+EY145</f>
        <v>143264</v>
      </c>
      <c r="FF145" s="109" t="n">
        <f aca="false">EZ145+FB145</f>
        <v>143264</v>
      </c>
      <c r="FG145" s="164"/>
      <c r="FH145" s="109"/>
      <c r="FI145" s="109"/>
      <c r="FJ145" s="109"/>
      <c r="FK145" s="109" t="n">
        <f aca="false">FJ145+FI145+FH145+FG145+FE145</f>
        <v>143264</v>
      </c>
      <c r="FL145" s="109" t="n">
        <f aca="false">FF145+FH145</f>
        <v>143264</v>
      </c>
      <c r="FM145" s="136" t="n">
        <v>83626</v>
      </c>
      <c r="FN145" s="136" t="n">
        <v>83626</v>
      </c>
      <c r="FO145" s="126" t="n">
        <f aca="false">FM145/FK145*100</f>
        <v>58.3719566674112</v>
      </c>
      <c r="FP145" s="126" t="n">
        <f aca="false">FN145/FL145*100</f>
        <v>58.3719566674112</v>
      </c>
    </row>
    <row r="146" customFormat="false" ht="18.75" hidden="false" customHeight="false" outlineLevel="0" collapsed="false">
      <c r="A146" s="180"/>
      <c r="B146" s="116" t="s">
        <v>185</v>
      </c>
      <c r="C146" s="117" t="s">
        <v>123</v>
      </c>
      <c r="D146" s="117" t="s">
        <v>48</v>
      </c>
      <c r="E146" s="118" t="s">
        <v>186</v>
      </c>
      <c r="F146" s="101"/>
      <c r="G146" s="119"/>
      <c r="H146" s="119"/>
      <c r="I146" s="119"/>
      <c r="J146" s="9"/>
      <c r="K146" s="142"/>
      <c r="L146" s="142"/>
      <c r="M146" s="142"/>
      <c r="N146" s="119"/>
      <c r="O146" s="120"/>
      <c r="P146" s="120"/>
      <c r="Q146" s="10"/>
      <c r="R146" s="10"/>
      <c r="S146" s="109"/>
      <c r="T146" s="143"/>
      <c r="U146" s="120"/>
      <c r="V146" s="144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29"/>
      <c r="AL146" s="129"/>
      <c r="AM146" s="145"/>
      <c r="AN146" s="145"/>
      <c r="AO146" s="129"/>
      <c r="AP146" s="143"/>
      <c r="AQ146" s="120"/>
      <c r="AR146" s="143"/>
      <c r="AS146" s="120"/>
      <c r="AT146" s="143"/>
      <c r="AU146" s="108"/>
      <c r="AV146" s="108"/>
      <c r="AW146" s="108"/>
      <c r="AX146" s="143"/>
      <c r="AY146" s="143"/>
      <c r="AZ146" s="92"/>
      <c r="BA146" s="92"/>
      <c r="BB146" s="143"/>
      <c r="BC146" s="143"/>
      <c r="BD146" s="129"/>
      <c r="BE146" s="130"/>
      <c r="BF146" s="145"/>
      <c r="BG146" s="145"/>
      <c r="BH146" s="129"/>
      <c r="BI146" s="130"/>
      <c r="BJ146" s="145"/>
      <c r="BK146" s="145"/>
      <c r="BL146" s="129"/>
      <c r="BM146" s="131"/>
      <c r="BN146" s="145"/>
      <c r="BO146" s="10"/>
      <c r="BP146" s="130"/>
      <c r="BQ146" s="11"/>
      <c r="BR146" s="130"/>
      <c r="BS146" s="130"/>
      <c r="BT146" s="130"/>
      <c r="BU146" s="146"/>
      <c r="BV146" s="143"/>
      <c r="BW146" s="143"/>
      <c r="BX146" s="92"/>
      <c r="BY146" s="109"/>
      <c r="BZ146" s="143"/>
      <c r="CA146" s="143"/>
      <c r="CB146" s="92"/>
      <c r="CC146" s="109"/>
      <c r="CD146" s="143"/>
      <c r="CE146" s="143"/>
      <c r="CF146" s="92"/>
      <c r="CG146" s="109"/>
      <c r="CH146" s="143"/>
      <c r="CI146" s="143"/>
      <c r="CJ146" s="92"/>
      <c r="CK146" s="109"/>
      <c r="CL146" s="143"/>
      <c r="CM146" s="143"/>
      <c r="CN146" s="92"/>
      <c r="CO146" s="109"/>
      <c r="CP146" s="143"/>
      <c r="CQ146" s="143"/>
      <c r="CR146" s="92"/>
      <c r="CS146" s="109"/>
      <c r="CT146" s="143"/>
      <c r="CU146" s="143"/>
      <c r="CV146" s="92"/>
      <c r="CW146" s="109"/>
      <c r="CX146" s="146"/>
      <c r="CY146" s="143"/>
      <c r="CZ146" s="92"/>
      <c r="DA146" s="109"/>
      <c r="DB146" s="146"/>
      <c r="DC146" s="138"/>
      <c r="DD146" s="138"/>
      <c r="DE146" s="138"/>
      <c r="DF146" s="140"/>
      <c r="DG146" s="138"/>
      <c r="DH146" s="158"/>
      <c r="DI146" s="138"/>
      <c r="DJ146" s="138"/>
      <c r="DK146" s="159" t="n">
        <f aca="false">DK147+DK150+DK152</f>
        <v>0</v>
      </c>
      <c r="DL146" s="159" t="n">
        <f aca="false">DL147+DL150+DL152</f>
        <v>62446</v>
      </c>
      <c r="DM146" s="159" t="n">
        <f aca="false">DM147+DM150+DM152</f>
        <v>0</v>
      </c>
      <c r="DN146" s="159" t="n">
        <f aca="false">DN147+DN150+DN152</f>
        <v>0</v>
      </c>
      <c r="DO146" s="128" t="n">
        <f aca="false">DO147+DO150+DO152</f>
        <v>62446</v>
      </c>
      <c r="DP146" s="128" t="n">
        <f aca="false">DP147+DP150+DP152</f>
        <v>62446</v>
      </c>
      <c r="DQ146" s="159" t="n">
        <f aca="false">DQ147+DQ150+DQ152</f>
        <v>0</v>
      </c>
      <c r="DR146" s="159" t="n">
        <f aca="false">DR147+DR150+DR152</f>
        <v>0</v>
      </c>
      <c r="DS146" s="159" t="n">
        <f aca="false">DS147+DS150+DS152</f>
        <v>0</v>
      </c>
      <c r="DT146" s="159" t="n">
        <f aca="false">DT147+DT150+DT152</f>
        <v>0</v>
      </c>
      <c r="DU146" s="109" t="n">
        <f aca="false">DU147+DU150+DU152</f>
        <v>62446</v>
      </c>
      <c r="DV146" s="128" t="n">
        <f aca="false">DV147+DV150+DV152</f>
        <v>62446</v>
      </c>
      <c r="DW146" s="159" t="n">
        <f aca="false">DW147+DW150+DW152</f>
        <v>0</v>
      </c>
      <c r="DX146" s="159" t="n">
        <f aca="false">DX147+DX150+DX152</f>
        <v>0</v>
      </c>
      <c r="DY146" s="159" t="n">
        <f aca="false">DY147+DY150+DY152</f>
        <v>0</v>
      </c>
      <c r="DZ146" s="159" t="n">
        <f aca="false">DZ147+DZ150+DZ152</f>
        <v>0</v>
      </c>
      <c r="EA146" s="109" t="n">
        <f aca="false">EA147+EA150+EA152</f>
        <v>62446</v>
      </c>
      <c r="EB146" s="128" t="n">
        <f aca="false">EB147+EB150+EB152</f>
        <v>62446</v>
      </c>
      <c r="EC146" s="159" t="n">
        <f aca="false">EC147+EC150+EC152</f>
        <v>0</v>
      </c>
      <c r="ED146" s="159" t="n">
        <f aca="false">ED147+ED150+ED152</f>
        <v>0</v>
      </c>
      <c r="EE146" s="159" t="n">
        <f aca="false">EE147+EE150+EE152</f>
        <v>0</v>
      </c>
      <c r="EF146" s="159" t="n">
        <f aca="false">EF147+EF150+EF152</f>
        <v>0</v>
      </c>
      <c r="EG146" s="109" t="n">
        <f aca="false">EG147+EG150+EG152</f>
        <v>62446</v>
      </c>
      <c r="EH146" s="128" t="n">
        <f aca="false">EH147+EH150+EH152</f>
        <v>62446</v>
      </c>
      <c r="EI146" s="159" t="n">
        <f aca="false">EI147+EI150+EI152</f>
        <v>0</v>
      </c>
      <c r="EJ146" s="159" t="n">
        <f aca="false">EJ147+EJ150+EJ152</f>
        <v>0</v>
      </c>
      <c r="EK146" s="159" t="n">
        <f aca="false">EK147+EK150+EK152</f>
        <v>0</v>
      </c>
      <c r="EL146" s="159" t="n">
        <f aca="false">EL147+EL150+EL152</f>
        <v>0</v>
      </c>
      <c r="EM146" s="109" t="n">
        <f aca="false">EM147+EM150+EM152</f>
        <v>62446</v>
      </c>
      <c r="EN146" s="128" t="n">
        <f aca="false">EN147+EN150+EN152</f>
        <v>62446</v>
      </c>
      <c r="EO146" s="159" t="n">
        <f aca="false">EO147+EO150+EO152</f>
        <v>0</v>
      </c>
      <c r="EP146" s="128" t="n">
        <f aca="false">EP147+EP150+EP152</f>
        <v>-5991</v>
      </c>
      <c r="EQ146" s="159" t="n">
        <f aca="false">EQ147+EQ150+EQ152</f>
        <v>0</v>
      </c>
      <c r="ER146" s="159" t="n">
        <f aca="false">ER147+ER150+ER152</f>
        <v>0</v>
      </c>
      <c r="ES146" s="109" t="n">
        <f aca="false">ES147+ES150+ES152</f>
        <v>56455</v>
      </c>
      <c r="ET146" s="128" t="n">
        <f aca="false">ET147+ET150+ET152</f>
        <v>56455</v>
      </c>
      <c r="EU146" s="159" t="n">
        <f aca="false">EU147+EU150+EU152</f>
        <v>0</v>
      </c>
      <c r="EV146" s="159" t="n">
        <f aca="false">EV147+EV150+EV152</f>
        <v>37152</v>
      </c>
      <c r="EW146" s="159" t="n">
        <f aca="false">EW147+EW150+EW152</f>
        <v>0</v>
      </c>
      <c r="EX146" s="159" t="n">
        <f aca="false">EX147+EX150+EX152</f>
        <v>0</v>
      </c>
      <c r="EY146" s="109" t="n">
        <f aca="false">EY147+EY150+EY152</f>
        <v>93607</v>
      </c>
      <c r="EZ146" s="128" t="n">
        <f aca="false">EZ147+EZ150+EZ152</f>
        <v>93607</v>
      </c>
      <c r="FA146" s="159" t="n">
        <f aca="false">FA147+FA150+FA152</f>
        <v>0</v>
      </c>
      <c r="FB146" s="159" t="n">
        <f aca="false">FB147+FB150+FB152</f>
        <v>0</v>
      </c>
      <c r="FC146" s="159" t="n">
        <f aca="false">FC147+FC150+FC152</f>
        <v>0</v>
      </c>
      <c r="FD146" s="159" t="n">
        <f aca="false">FD147+FD150+FD152</f>
        <v>0</v>
      </c>
      <c r="FE146" s="109" t="n">
        <f aca="false">FE147+FE150+FE152</f>
        <v>93607</v>
      </c>
      <c r="FF146" s="128" t="n">
        <f aca="false">FF147+FF150+FF152</f>
        <v>93607</v>
      </c>
      <c r="FG146" s="160" t="n">
        <f aca="false">FG147+FG150+FG152</f>
        <v>0</v>
      </c>
      <c r="FH146" s="159" t="n">
        <f aca="false">FH147+FH150+FH152</f>
        <v>0</v>
      </c>
      <c r="FI146" s="159" t="n">
        <f aca="false">FI147+FI150+FI152</f>
        <v>0</v>
      </c>
      <c r="FJ146" s="159" t="n">
        <f aca="false">FJ147+FJ150+FJ152</f>
        <v>0</v>
      </c>
      <c r="FK146" s="109" t="n">
        <f aca="false">FK147+FK150+FK152</f>
        <v>93607</v>
      </c>
      <c r="FL146" s="128" t="n">
        <f aca="false">FL147+FL150+FL152</f>
        <v>93607</v>
      </c>
      <c r="FM146" s="128" t="n">
        <f aca="false">FM147+FM150+FM152</f>
        <v>93595</v>
      </c>
      <c r="FN146" s="128" t="n">
        <f aca="false">FN147+FN150+FN152</f>
        <v>93595</v>
      </c>
      <c r="FO146" s="126" t="n">
        <f aca="false">FM146/FK146*100</f>
        <v>99.9871804459068</v>
      </c>
      <c r="FP146" s="126" t="n">
        <f aca="false">FN146/FL146*100</f>
        <v>99.9871804459068</v>
      </c>
    </row>
    <row r="147" customFormat="false" ht="33.75" hidden="false" customHeight="false" outlineLevel="0" collapsed="false">
      <c r="A147" s="180"/>
      <c r="B147" s="116" t="s">
        <v>187</v>
      </c>
      <c r="C147" s="117" t="s">
        <v>123</v>
      </c>
      <c r="D147" s="117" t="s">
        <v>48</v>
      </c>
      <c r="E147" s="118" t="s">
        <v>188</v>
      </c>
      <c r="F147" s="101"/>
      <c r="G147" s="119"/>
      <c r="H147" s="119"/>
      <c r="I147" s="119"/>
      <c r="J147" s="9"/>
      <c r="K147" s="142"/>
      <c r="L147" s="142"/>
      <c r="M147" s="142"/>
      <c r="N147" s="119"/>
      <c r="O147" s="120"/>
      <c r="P147" s="120"/>
      <c r="Q147" s="10"/>
      <c r="R147" s="10"/>
      <c r="S147" s="109"/>
      <c r="T147" s="143"/>
      <c r="U147" s="120"/>
      <c r="V147" s="144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29"/>
      <c r="AL147" s="129"/>
      <c r="AM147" s="145"/>
      <c r="AN147" s="145"/>
      <c r="AO147" s="129"/>
      <c r="AP147" s="143"/>
      <c r="AQ147" s="120"/>
      <c r="AR147" s="143"/>
      <c r="AS147" s="120"/>
      <c r="AT147" s="143"/>
      <c r="AU147" s="108"/>
      <c r="AV147" s="108"/>
      <c r="AW147" s="108"/>
      <c r="AX147" s="143"/>
      <c r="AY147" s="143"/>
      <c r="AZ147" s="92"/>
      <c r="BA147" s="92"/>
      <c r="BB147" s="143"/>
      <c r="BC147" s="143"/>
      <c r="BD147" s="129"/>
      <c r="BE147" s="130"/>
      <c r="BF147" s="145"/>
      <c r="BG147" s="145"/>
      <c r="BH147" s="129"/>
      <c r="BI147" s="130"/>
      <c r="BJ147" s="145"/>
      <c r="BK147" s="145"/>
      <c r="BL147" s="129"/>
      <c r="BM147" s="131"/>
      <c r="BN147" s="145"/>
      <c r="BO147" s="10"/>
      <c r="BP147" s="130"/>
      <c r="BQ147" s="11"/>
      <c r="BR147" s="130"/>
      <c r="BS147" s="130"/>
      <c r="BT147" s="130"/>
      <c r="BU147" s="146"/>
      <c r="BV147" s="143"/>
      <c r="BW147" s="143"/>
      <c r="BX147" s="92"/>
      <c r="BY147" s="109"/>
      <c r="BZ147" s="143"/>
      <c r="CA147" s="143"/>
      <c r="CB147" s="92"/>
      <c r="CC147" s="109"/>
      <c r="CD147" s="143"/>
      <c r="CE147" s="143"/>
      <c r="CF147" s="92"/>
      <c r="CG147" s="109"/>
      <c r="CH147" s="143"/>
      <c r="CI147" s="143"/>
      <c r="CJ147" s="92"/>
      <c r="CK147" s="109"/>
      <c r="CL147" s="143"/>
      <c r="CM147" s="143"/>
      <c r="CN147" s="92"/>
      <c r="CO147" s="109"/>
      <c r="CP147" s="143"/>
      <c r="CQ147" s="143"/>
      <c r="CR147" s="92"/>
      <c r="CS147" s="109"/>
      <c r="CT147" s="143"/>
      <c r="CU147" s="143"/>
      <c r="CV147" s="92"/>
      <c r="CW147" s="109"/>
      <c r="CX147" s="146"/>
      <c r="CY147" s="143"/>
      <c r="CZ147" s="92"/>
      <c r="DA147" s="109"/>
      <c r="DB147" s="146"/>
      <c r="DC147" s="138"/>
      <c r="DD147" s="138"/>
      <c r="DE147" s="138"/>
      <c r="DF147" s="140"/>
      <c r="DG147" s="138"/>
      <c r="DH147" s="158"/>
      <c r="DI147" s="138"/>
      <c r="DJ147" s="138"/>
      <c r="DK147" s="159" t="n">
        <f aca="false">DK148</f>
        <v>0</v>
      </c>
      <c r="DL147" s="128" t="n">
        <f aca="false">DL148</f>
        <v>22400</v>
      </c>
      <c r="DM147" s="128" t="n">
        <f aca="false">DM148</f>
        <v>0</v>
      </c>
      <c r="DN147" s="128" t="n">
        <f aca="false">DN148</f>
        <v>0</v>
      </c>
      <c r="DO147" s="128" t="n">
        <f aca="false">DO148</f>
        <v>22400</v>
      </c>
      <c r="DP147" s="128" t="n">
        <f aca="false">DP148</f>
        <v>22400</v>
      </c>
      <c r="DQ147" s="128" t="n">
        <f aca="false">DQ148</f>
        <v>0</v>
      </c>
      <c r="DR147" s="128" t="n">
        <f aca="false">DR148</f>
        <v>0</v>
      </c>
      <c r="DS147" s="128" t="n">
        <f aca="false">DS148</f>
        <v>0</v>
      </c>
      <c r="DT147" s="128" t="n">
        <f aca="false">DT148</f>
        <v>0</v>
      </c>
      <c r="DU147" s="109" t="n">
        <f aca="false">DU148</f>
        <v>22400</v>
      </c>
      <c r="DV147" s="128" t="n">
        <f aca="false">DV148</f>
        <v>22400</v>
      </c>
      <c r="DW147" s="128" t="n">
        <f aca="false">DW148</f>
        <v>0</v>
      </c>
      <c r="DX147" s="128" t="n">
        <f aca="false">DX148</f>
        <v>0</v>
      </c>
      <c r="DY147" s="128" t="n">
        <f aca="false">DY148</f>
        <v>0</v>
      </c>
      <c r="DZ147" s="128" t="n">
        <f aca="false">DZ148</f>
        <v>0</v>
      </c>
      <c r="EA147" s="109" t="n">
        <f aca="false">EA148</f>
        <v>22400</v>
      </c>
      <c r="EB147" s="128" t="n">
        <f aca="false">EB148</f>
        <v>22400</v>
      </c>
      <c r="EC147" s="128" t="n">
        <f aca="false">EC148</f>
        <v>0</v>
      </c>
      <c r="ED147" s="128" t="n">
        <f aca="false">ED148</f>
        <v>0</v>
      </c>
      <c r="EE147" s="128" t="n">
        <f aca="false">EE148</f>
        <v>0</v>
      </c>
      <c r="EF147" s="128" t="n">
        <f aca="false">EF148</f>
        <v>0</v>
      </c>
      <c r="EG147" s="109" t="n">
        <f aca="false">EG148</f>
        <v>22400</v>
      </c>
      <c r="EH147" s="128" t="n">
        <f aca="false">EH148</f>
        <v>22400</v>
      </c>
      <c r="EI147" s="128" t="n">
        <f aca="false">EI148</f>
        <v>0</v>
      </c>
      <c r="EJ147" s="128" t="n">
        <f aca="false">EJ148</f>
        <v>0</v>
      </c>
      <c r="EK147" s="128" t="n">
        <f aca="false">EK148</f>
        <v>0</v>
      </c>
      <c r="EL147" s="128" t="n">
        <f aca="false">EL148</f>
        <v>0</v>
      </c>
      <c r="EM147" s="109" t="n">
        <f aca="false">EM148</f>
        <v>22400</v>
      </c>
      <c r="EN147" s="128" t="n">
        <f aca="false">EN148</f>
        <v>22400</v>
      </c>
      <c r="EO147" s="128" t="n">
        <f aca="false">EO148</f>
        <v>0</v>
      </c>
      <c r="EP147" s="128" t="n">
        <f aca="false">EP148</f>
        <v>-7104</v>
      </c>
      <c r="EQ147" s="128" t="n">
        <f aca="false">EQ148</f>
        <v>0</v>
      </c>
      <c r="ER147" s="128" t="n">
        <f aca="false">ER148</f>
        <v>0</v>
      </c>
      <c r="ES147" s="109" t="n">
        <f aca="false">ES148</f>
        <v>15296</v>
      </c>
      <c r="ET147" s="128" t="n">
        <f aca="false">ET148</f>
        <v>15296</v>
      </c>
      <c r="EU147" s="128" t="n">
        <f aca="false">EU148</f>
        <v>0</v>
      </c>
      <c r="EV147" s="128" t="n">
        <f aca="false">EV148</f>
        <v>0</v>
      </c>
      <c r="EW147" s="128" t="n">
        <f aca="false">EW148</f>
        <v>0</v>
      </c>
      <c r="EX147" s="128" t="n">
        <f aca="false">EX148</f>
        <v>0</v>
      </c>
      <c r="EY147" s="109" t="n">
        <f aca="false">EY148</f>
        <v>15296</v>
      </c>
      <c r="EZ147" s="128" t="n">
        <f aca="false">EZ148</f>
        <v>15296</v>
      </c>
      <c r="FA147" s="128" t="n">
        <f aca="false">FA148</f>
        <v>0</v>
      </c>
      <c r="FB147" s="128" t="n">
        <f aca="false">FB148</f>
        <v>0</v>
      </c>
      <c r="FC147" s="128" t="n">
        <f aca="false">FC148</f>
        <v>0</v>
      </c>
      <c r="FD147" s="128" t="n">
        <f aca="false">FD148</f>
        <v>0</v>
      </c>
      <c r="FE147" s="109" t="n">
        <f aca="false">FE148</f>
        <v>15296</v>
      </c>
      <c r="FF147" s="128" t="n">
        <f aca="false">FF148</f>
        <v>15296</v>
      </c>
      <c r="FG147" s="137" t="n">
        <f aca="false">FG148</f>
        <v>0</v>
      </c>
      <c r="FH147" s="128" t="n">
        <f aca="false">FH148</f>
        <v>0</v>
      </c>
      <c r="FI147" s="128" t="n">
        <f aca="false">FI148</f>
        <v>0</v>
      </c>
      <c r="FJ147" s="128" t="n">
        <f aca="false">FJ148</f>
        <v>0</v>
      </c>
      <c r="FK147" s="109" t="n">
        <f aca="false">FK148</f>
        <v>15296</v>
      </c>
      <c r="FL147" s="128" t="n">
        <f aca="false">FL148</f>
        <v>15296</v>
      </c>
      <c r="FM147" s="128" t="n">
        <f aca="false">FM148</f>
        <v>15296</v>
      </c>
      <c r="FN147" s="128" t="n">
        <f aca="false">FN148</f>
        <v>15296</v>
      </c>
      <c r="FO147" s="126" t="n">
        <f aca="false">FM147/FK147*100</f>
        <v>100</v>
      </c>
      <c r="FP147" s="126" t="n">
        <f aca="false">FN147/FL147*100</f>
        <v>100</v>
      </c>
    </row>
    <row r="148" customFormat="false" ht="18.75" hidden="false" customHeight="false" outlineLevel="0" collapsed="false">
      <c r="A148" s="180"/>
      <c r="B148" s="116" t="s">
        <v>189</v>
      </c>
      <c r="C148" s="117" t="s">
        <v>123</v>
      </c>
      <c r="D148" s="117" t="s">
        <v>48</v>
      </c>
      <c r="E148" s="118" t="s">
        <v>190</v>
      </c>
      <c r="F148" s="218"/>
      <c r="G148" s="119"/>
      <c r="H148" s="119"/>
      <c r="I148" s="119"/>
      <c r="J148" s="9"/>
      <c r="K148" s="142"/>
      <c r="L148" s="142"/>
      <c r="M148" s="142"/>
      <c r="N148" s="119"/>
      <c r="O148" s="120"/>
      <c r="P148" s="120"/>
      <c r="Q148" s="10"/>
      <c r="R148" s="10"/>
      <c r="S148" s="109"/>
      <c r="T148" s="143"/>
      <c r="U148" s="120"/>
      <c r="V148" s="144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29"/>
      <c r="AL148" s="129"/>
      <c r="AM148" s="145"/>
      <c r="AN148" s="145"/>
      <c r="AO148" s="129"/>
      <c r="AP148" s="143"/>
      <c r="AQ148" s="120"/>
      <c r="AR148" s="143"/>
      <c r="AS148" s="120"/>
      <c r="AT148" s="143"/>
      <c r="AU148" s="108"/>
      <c r="AV148" s="108"/>
      <c r="AW148" s="108"/>
      <c r="AX148" s="143"/>
      <c r="AY148" s="143"/>
      <c r="AZ148" s="92"/>
      <c r="BA148" s="92"/>
      <c r="BB148" s="143"/>
      <c r="BC148" s="143"/>
      <c r="BD148" s="129"/>
      <c r="BE148" s="130"/>
      <c r="BF148" s="145"/>
      <c r="BG148" s="145"/>
      <c r="BH148" s="129"/>
      <c r="BI148" s="130"/>
      <c r="BJ148" s="145"/>
      <c r="BK148" s="145"/>
      <c r="BL148" s="129"/>
      <c r="BM148" s="131"/>
      <c r="BN148" s="145"/>
      <c r="BO148" s="10"/>
      <c r="BP148" s="130"/>
      <c r="BQ148" s="11"/>
      <c r="BR148" s="130"/>
      <c r="BS148" s="130"/>
      <c r="BT148" s="130"/>
      <c r="BU148" s="146"/>
      <c r="BV148" s="143"/>
      <c r="BW148" s="143"/>
      <c r="BX148" s="92"/>
      <c r="BY148" s="109"/>
      <c r="BZ148" s="143"/>
      <c r="CA148" s="143"/>
      <c r="CB148" s="92"/>
      <c r="CC148" s="109"/>
      <c r="CD148" s="143"/>
      <c r="CE148" s="143"/>
      <c r="CF148" s="92"/>
      <c r="CG148" s="109"/>
      <c r="CH148" s="143"/>
      <c r="CI148" s="143"/>
      <c r="CJ148" s="92"/>
      <c r="CK148" s="109"/>
      <c r="CL148" s="143"/>
      <c r="CM148" s="143"/>
      <c r="CN148" s="92"/>
      <c r="CO148" s="109"/>
      <c r="CP148" s="143"/>
      <c r="CQ148" s="143"/>
      <c r="CR148" s="92"/>
      <c r="CS148" s="109"/>
      <c r="CT148" s="143"/>
      <c r="CU148" s="143"/>
      <c r="CV148" s="92"/>
      <c r="CW148" s="109"/>
      <c r="CX148" s="146"/>
      <c r="CY148" s="143"/>
      <c r="CZ148" s="92"/>
      <c r="DA148" s="109"/>
      <c r="DB148" s="146"/>
      <c r="DC148" s="138"/>
      <c r="DD148" s="138"/>
      <c r="DE148" s="138"/>
      <c r="DF148" s="140"/>
      <c r="DG148" s="138"/>
      <c r="DH148" s="158"/>
      <c r="DI148" s="138"/>
      <c r="DJ148" s="138"/>
      <c r="DK148" s="109" t="n">
        <f aca="false">DK149</f>
        <v>0</v>
      </c>
      <c r="DL148" s="109" t="n">
        <f aca="false">DL149</f>
        <v>22400</v>
      </c>
      <c r="DM148" s="109" t="n">
        <f aca="false">DM149</f>
        <v>0</v>
      </c>
      <c r="DN148" s="109" t="n">
        <f aca="false">DN149</f>
        <v>0</v>
      </c>
      <c r="DO148" s="109" t="n">
        <f aca="false">DO149</f>
        <v>22400</v>
      </c>
      <c r="DP148" s="109" t="n">
        <f aca="false">DP149</f>
        <v>22400</v>
      </c>
      <c r="DQ148" s="109" t="n">
        <f aca="false">DQ149</f>
        <v>0</v>
      </c>
      <c r="DR148" s="109" t="n">
        <f aca="false">DR149</f>
        <v>0</v>
      </c>
      <c r="DS148" s="109" t="n">
        <f aca="false">DS149</f>
        <v>0</v>
      </c>
      <c r="DT148" s="109" t="n">
        <f aca="false">DT149</f>
        <v>0</v>
      </c>
      <c r="DU148" s="109" t="n">
        <f aca="false">DU149</f>
        <v>22400</v>
      </c>
      <c r="DV148" s="109" t="n">
        <f aca="false">DV149</f>
        <v>22400</v>
      </c>
      <c r="DW148" s="109" t="n">
        <f aca="false">DW149</f>
        <v>0</v>
      </c>
      <c r="DX148" s="109" t="n">
        <f aca="false">DX149</f>
        <v>0</v>
      </c>
      <c r="DY148" s="109" t="n">
        <f aca="false">DY149</f>
        <v>0</v>
      </c>
      <c r="DZ148" s="109" t="n">
        <f aca="false">DZ149</f>
        <v>0</v>
      </c>
      <c r="EA148" s="109" t="n">
        <f aca="false">EA149</f>
        <v>22400</v>
      </c>
      <c r="EB148" s="109" t="n">
        <f aca="false">EB149</f>
        <v>22400</v>
      </c>
      <c r="EC148" s="109" t="n">
        <f aca="false">EC149</f>
        <v>0</v>
      </c>
      <c r="ED148" s="109" t="n">
        <f aca="false">ED149</f>
        <v>0</v>
      </c>
      <c r="EE148" s="109" t="n">
        <f aca="false">EE149</f>
        <v>0</v>
      </c>
      <c r="EF148" s="109" t="n">
        <f aca="false">EF149</f>
        <v>0</v>
      </c>
      <c r="EG148" s="109" t="n">
        <f aca="false">EG149</f>
        <v>22400</v>
      </c>
      <c r="EH148" s="109" t="n">
        <f aca="false">EH149</f>
        <v>22400</v>
      </c>
      <c r="EI148" s="109" t="n">
        <f aca="false">EI149</f>
        <v>0</v>
      </c>
      <c r="EJ148" s="109" t="n">
        <f aca="false">EJ149</f>
        <v>0</v>
      </c>
      <c r="EK148" s="109" t="n">
        <f aca="false">EK149</f>
        <v>0</v>
      </c>
      <c r="EL148" s="109" t="n">
        <f aca="false">EL149</f>
        <v>0</v>
      </c>
      <c r="EM148" s="109" t="n">
        <f aca="false">EM149</f>
        <v>22400</v>
      </c>
      <c r="EN148" s="109" t="n">
        <f aca="false">EN149</f>
        <v>22400</v>
      </c>
      <c r="EO148" s="109" t="n">
        <f aca="false">EO149</f>
        <v>0</v>
      </c>
      <c r="EP148" s="109" t="n">
        <f aca="false">EP149</f>
        <v>-7104</v>
      </c>
      <c r="EQ148" s="109" t="n">
        <f aca="false">EQ149</f>
        <v>0</v>
      </c>
      <c r="ER148" s="109" t="n">
        <f aca="false">ER149</f>
        <v>0</v>
      </c>
      <c r="ES148" s="109" t="n">
        <f aca="false">ES149</f>
        <v>15296</v>
      </c>
      <c r="ET148" s="109" t="n">
        <f aca="false">ET149</f>
        <v>15296</v>
      </c>
      <c r="EU148" s="109" t="n">
        <f aca="false">EU149</f>
        <v>0</v>
      </c>
      <c r="EV148" s="109" t="n">
        <f aca="false">EV149</f>
        <v>0</v>
      </c>
      <c r="EW148" s="109" t="n">
        <f aca="false">EW149</f>
        <v>0</v>
      </c>
      <c r="EX148" s="109" t="n">
        <f aca="false">EX149</f>
        <v>0</v>
      </c>
      <c r="EY148" s="109" t="n">
        <f aca="false">EY149</f>
        <v>15296</v>
      </c>
      <c r="EZ148" s="109" t="n">
        <f aca="false">EZ149</f>
        <v>15296</v>
      </c>
      <c r="FA148" s="109" t="n">
        <f aca="false">FA149</f>
        <v>0</v>
      </c>
      <c r="FB148" s="109" t="n">
        <f aca="false">FB149</f>
        <v>0</v>
      </c>
      <c r="FC148" s="109" t="n">
        <f aca="false">FC149</f>
        <v>0</v>
      </c>
      <c r="FD148" s="109" t="n">
        <f aca="false">FD149</f>
        <v>0</v>
      </c>
      <c r="FE148" s="109" t="n">
        <f aca="false">FE149</f>
        <v>15296</v>
      </c>
      <c r="FF148" s="109" t="n">
        <f aca="false">FF149</f>
        <v>15296</v>
      </c>
      <c r="FG148" s="164" t="n">
        <f aca="false">FG149</f>
        <v>0</v>
      </c>
      <c r="FH148" s="109" t="n">
        <f aca="false">FH149</f>
        <v>0</v>
      </c>
      <c r="FI148" s="109" t="n">
        <f aca="false">FI149</f>
        <v>0</v>
      </c>
      <c r="FJ148" s="109" t="n">
        <f aca="false">FJ149</f>
        <v>0</v>
      </c>
      <c r="FK148" s="109" t="n">
        <f aca="false">FK149</f>
        <v>15296</v>
      </c>
      <c r="FL148" s="109" t="n">
        <f aca="false">FL149</f>
        <v>15296</v>
      </c>
      <c r="FM148" s="109" t="n">
        <f aca="false">FM149</f>
        <v>15296</v>
      </c>
      <c r="FN148" s="109" t="n">
        <f aca="false">FN149</f>
        <v>15296</v>
      </c>
      <c r="FO148" s="126" t="n">
        <f aca="false">FM148/FK148*100</f>
        <v>100</v>
      </c>
      <c r="FP148" s="126" t="n">
        <f aca="false">FN148/FL148*100</f>
        <v>100</v>
      </c>
    </row>
    <row r="149" customFormat="false" ht="18.75" hidden="false" customHeight="false" outlineLevel="0" collapsed="false">
      <c r="A149" s="180"/>
      <c r="B149" s="116" t="s">
        <v>191</v>
      </c>
      <c r="C149" s="117" t="s">
        <v>123</v>
      </c>
      <c r="D149" s="117" t="s">
        <v>48</v>
      </c>
      <c r="E149" s="118" t="s">
        <v>190</v>
      </c>
      <c r="F149" s="117" t="s">
        <v>192</v>
      </c>
      <c r="G149" s="119"/>
      <c r="H149" s="119"/>
      <c r="I149" s="119"/>
      <c r="J149" s="9"/>
      <c r="K149" s="142"/>
      <c r="L149" s="142"/>
      <c r="M149" s="142"/>
      <c r="N149" s="119"/>
      <c r="O149" s="120"/>
      <c r="P149" s="120"/>
      <c r="Q149" s="10"/>
      <c r="R149" s="10"/>
      <c r="S149" s="109"/>
      <c r="T149" s="143"/>
      <c r="U149" s="120"/>
      <c r="V149" s="144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29"/>
      <c r="AL149" s="129"/>
      <c r="AM149" s="145"/>
      <c r="AN149" s="145"/>
      <c r="AO149" s="129"/>
      <c r="AP149" s="143"/>
      <c r="AQ149" s="120"/>
      <c r="AR149" s="143"/>
      <c r="AS149" s="120"/>
      <c r="AT149" s="143"/>
      <c r="AU149" s="108"/>
      <c r="AV149" s="108"/>
      <c r="AW149" s="108"/>
      <c r="AX149" s="143"/>
      <c r="AY149" s="143"/>
      <c r="AZ149" s="92"/>
      <c r="BA149" s="92"/>
      <c r="BB149" s="143"/>
      <c r="BC149" s="143"/>
      <c r="BD149" s="129"/>
      <c r="BE149" s="130"/>
      <c r="BF149" s="145"/>
      <c r="BG149" s="145"/>
      <c r="BH149" s="129"/>
      <c r="BI149" s="130"/>
      <c r="BJ149" s="145"/>
      <c r="BK149" s="145"/>
      <c r="BL149" s="129"/>
      <c r="BM149" s="131"/>
      <c r="BN149" s="145"/>
      <c r="BO149" s="10"/>
      <c r="BP149" s="130"/>
      <c r="BQ149" s="11"/>
      <c r="BR149" s="130"/>
      <c r="BS149" s="130"/>
      <c r="BT149" s="130"/>
      <c r="BU149" s="146"/>
      <c r="BV149" s="143"/>
      <c r="BW149" s="143"/>
      <c r="BX149" s="92"/>
      <c r="BY149" s="109"/>
      <c r="BZ149" s="143"/>
      <c r="CA149" s="143"/>
      <c r="CB149" s="92"/>
      <c r="CC149" s="109"/>
      <c r="CD149" s="143"/>
      <c r="CE149" s="143"/>
      <c r="CF149" s="92"/>
      <c r="CG149" s="109"/>
      <c r="CH149" s="143"/>
      <c r="CI149" s="143"/>
      <c r="CJ149" s="92"/>
      <c r="CK149" s="109"/>
      <c r="CL149" s="143"/>
      <c r="CM149" s="143"/>
      <c r="CN149" s="92"/>
      <c r="CO149" s="109"/>
      <c r="CP149" s="143"/>
      <c r="CQ149" s="143"/>
      <c r="CR149" s="92"/>
      <c r="CS149" s="109"/>
      <c r="CT149" s="143"/>
      <c r="CU149" s="143"/>
      <c r="CV149" s="92"/>
      <c r="CW149" s="109"/>
      <c r="CX149" s="146"/>
      <c r="CY149" s="143"/>
      <c r="CZ149" s="92"/>
      <c r="DA149" s="109"/>
      <c r="DB149" s="146"/>
      <c r="DC149" s="138"/>
      <c r="DD149" s="138"/>
      <c r="DE149" s="138"/>
      <c r="DF149" s="140"/>
      <c r="DG149" s="138"/>
      <c r="DH149" s="158"/>
      <c r="DI149" s="138"/>
      <c r="DJ149" s="138"/>
      <c r="DK149" s="109"/>
      <c r="DL149" s="109" t="n">
        <v>22400</v>
      </c>
      <c r="DM149" s="109"/>
      <c r="DN149" s="109"/>
      <c r="DO149" s="109" t="n">
        <f aca="false">DN149+DM149+DL149+DK149+DI149</f>
        <v>22400</v>
      </c>
      <c r="DP149" s="109" t="n">
        <f aca="false">DJ149+DL149</f>
        <v>22400</v>
      </c>
      <c r="DQ149" s="109"/>
      <c r="DR149" s="109"/>
      <c r="DS149" s="109"/>
      <c r="DT149" s="109"/>
      <c r="DU149" s="109" t="n">
        <f aca="false">DT149+DS149+DR149+DQ149+DO149</f>
        <v>22400</v>
      </c>
      <c r="DV149" s="109" t="n">
        <f aca="false">DP149+DR149</f>
        <v>22400</v>
      </c>
      <c r="DW149" s="109"/>
      <c r="DX149" s="109"/>
      <c r="DY149" s="109"/>
      <c r="DZ149" s="109"/>
      <c r="EA149" s="109" t="n">
        <f aca="false">DZ149+DY149+DX149+DW149+DU149</f>
        <v>22400</v>
      </c>
      <c r="EB149" s="109" t="n">
        <f aca="false">DV149+DX149</f>
        <v>22400</v>
      </c>
      <c r="EC149" s="109"/>
      <c r="ED149" s="109"/>
      <c r="EE149" s="109"/>
      <c r="EF149" s="109"/>
      <c r="EG149" s="109" t="n">
        <f aca="false">EF149+EE149+ED149+EC149+EA149</f>
        <v>22400</v>
      </c>
      <c r="EH149" s="109" t="n">
        <f aca="false">EB149+ED149</f>
        <v>22400</v>
      </c>
      <c r="EI149" s="109"/>
      <c r="EJ149" s="109"/>
      <c r="EK149" s="109"/>
      <c r="EL149" s="109"/>
      <c r="EM149" s="109" t="n">
        <f aca="false">EL149+EK149+EJ149+EI149+EG149</f>
        <v>22400</v>
      </c>
      <c r="EN149" s="109" t="n">
        <f aca="false">EH149+EJ149</f>
        <v>22400</v>
      </c>
      <c r="EO149" s="109"/>
      <c r="EP149" s="109" t="n">
        <v>-7104</v>
      </c>
      <c r="EQ149" s="109"/>
      <c r="ER149" s="109"/>
      <c r="ES149" s="109" t="n">
        <f aca="false">ER149+EQ149+EP149+EO149+EM149</f>
        <v>15296</v>
      </c>
      <c r="ET149" s="109" t="n">
        <f aca="false">EN149+EP149</f>
        <v>15296</v>
      </c>
      <c r="EU149" s="109"/>
      <c r="EV149" s="109"/>
      <c r="EW149" s="109"/>
      <c r="EX149" s="109"/>
      <c r="EY149" s="109" t="n">
        <f aca="false">EX149+EW149+EV149+EU149+ES149</f>
        <v>15296</v>
      </c>
      <c r="EZ149" s="109" t="n">
        <f aca="false">ET149+EV149</f>
        <v>15296</v>
      </c>
      <c r="FA149" s="109"/>
      <c r="FB149" s="109"/>
      <c r="FC149" s="109"/>
      <c r="FD149" s="109"/>
      <c r="FE149" s="109" t="n">
        <f aca="false">FD149+FC149+FB149+FA149+EY149</f>
        <v>15296</v>
      </c>
      <c r="FF149" s="109" t="n">
        <f aca="false">EZ149+FB149</f>
        <v>15296</v>
      </c>
      <c r="FG149" s="164"/>
      <c r="FH149" s="109"/>
      <c r="FI149" s="109"/>
      <c r="FJ149" s="109"/>
      <c r="FK149" s="109" t="n">
        <f aca="false">FJ149+FI149+FH149+FG149+FE149</f>
        <v>15296</v>
      </c>
      <c r="FL149" s="109" t="n">
        <f aca="false">FF149+FH149</f>
        <v>15296</v>
      </c>
      <c r="FM149" s="136" t="n">
        <v>15296</v>
      </c>
      <c r="FN149" s="136" t="n">
        <v>15296</v>
      </c>
      <c r="FO149" s="126" t="n">
        <f aca="false">FM149/FK149*100</f>
        <v>100</v>
      </c>
      <c r="FP149" s="126" t="n">
        <f aca="false">FN149/FL149*100</f>
        <v>100</v>
      </c>
    </row>
    <row r="150" customFormat="false" ht="99.75" hidden="false" customHeight="false" outlineLevel="0" collapsed="false">
      <c r="A150" s="180"/>
      <c r="B150" s="116" t="s">
        <v>193</v>
      </c>
      <c r="C150" s="117" t="s">
        <v>123</v>
      </c>
      <c r="D150" s="117" t="s">
        <v>48</v>
      </c>
      <c r="E150" s="118" t="s">
        <v>194</v>
      </c>
      <c r="F150" s="117"/>
      <c r="G150" s="119"/>
      <c r="H150" s="119"/>
      <c r="I150" s="119"/>
      <c r="J150" s="9"/>
      <c r="K150" s="142"/>
      <c r="L150" s="142"/>
      <c r="M150" s="142"/>
      <c r="N150" s="119"/>
      <c r="O150" s="120"/>
      <c r="P150" s="120"/>
      <c r="Q150" s="10"/>
      <c r="R150" s="10"/>
      <c r="S150" s="109"/>
      <c r="T150" s="143"/>
      <c r="U150" s="120"/>
      <c r="V150" s="144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29"/>
      <c r="AL150" s="129"/>
      <c r="AM150" s="145"/>
      <c r="AN150" s="145"/>
      <c r="AO150" s="129"/>
      <c r="AP150" s="143"/>
      <c r="AQ150" s="120"/>
      <c r="AR150" s="143"/>
      <c r="AS150" s="120"/>
      <c r="AT150" s="143"/>
      <c r="AU150" s="108"/>
      <c r="AV150" s="108"/>
      <c r="AW150" s="108"/>
      <c r="AX150" s="143"/>
      <c r="AY150" s="143"/>
      <c r="AZ150" s="92"/>
      <c r="BA150" s="92"/>
      <c r="BB150" s="143"/>
      <c r="BC150" s="143"/>
      <c r="BD150" s="129"/>
      <c r="BE150" s="130"/>
      <c r="BF150" s="145"/>
      <c r="BG150" s="145"/>
      <c r="BH150" s="129"/>
      <c r="BI150" s="130"/>
      <c r="BJ150" s="145"/>
      <c r="BK150" s="145"/>
      <c r="BL150" s="129"/>
      <c r="BM150" s="131"/>
      <c r="BN150" s="145"/>
      <c r="BO150" s="10"/>
      <c r="BP150" s="130"/>
      <c r="BQ150" s="11"/>
      <c r="BR150" s="130"/>
      <c r="BS150" s="130"/>
      <c r="BT150" s="130"/>
      <c r="BU150" s="146"/>
      <c r="BV150" s="143"/>
      <c r="BW150" s="143"/>
      <c r="BX150" s="92"/>
      <c r="BY150" s="109"/>
      <c r="BZ150" s="143"/>
      <c r="CA150" s="143"/>
      <c r="CB150" s="92"/>
      <c r="CC150" s="109"/>
      <c r="CD150" s="143"/>
      <c r="CE150" s="143"/>
      <c r="CF150" s="92"/>
      <c r="CG150" s="109"/>
      <c r="CH150" s="143"/>
      <c r="CI150" s="143"/>
      <c r="CJ150" s="92"/>
      <c r="CK150" s="109"/>
      <c r="CL150" s="143"/>
      <c r="CM150" s="143"/>
      <c r="CN150" s="92"/>
      <c r="CO150" s="109"/>
      <c r="CP150" s="143"/>
      <c r="CQ150" s="143"/>
      <c r="CR150" s="92"/>
      <c r="CS150" s="109"/>
      <c r="CT150" s="143"/>
      <c r="CU150" s="143"/>
      <c r="CV150" s="92"/>
      <c r="CW150" s="109"/>
      <c r="CX150" s="146"/>
      <c r="CY150" s="143"/>
      <c r="CZ150" s="92"/>
      <c r="DA150" s="109"/>
      <c r="DB150" s="146"/>
      <c r="DC150" s="138"/>
      <c r="DD150" s="138"/>
      <c r="DE150" s="138"/>
      <c r="DF150" s="140"/>
      <c r="DG150" s="138"/>
      <c r="DH150" s="158"/>
      <c r="DI150" s="138"/>
      <c r="DJ150" s="138"/>
      <c r="DK150" s="128" t="n">
        <f aca="false">DK151</f>
        <v>0</v>
      </c>
      <c r="DL150" s="128" t="n">
        <f aca="false">DL151</f>
        <v>28922</v>
      </c>
      <c r="DM150" s="128" t="n">
        <f aca="false">DM151</f>
        <v>0</v>
      </c>
      <c r="DN150" s="128" t="n">
        <f aca="false">DN151</f>
        <v>0</v>
      </c>
      <c r="DO150" s="128" t="n">
        <f aca="false">DO151</f>
        <v>28922</v>
      </c>
      <c r="DP150" s="128" t="n">
        <f aca="false">DP151</f>
        <v>28922</v>
      </c>
      <c r="DQ150" s="128" t="n">
        <f aca="false">DQ151</f>
        <v>0</v>
      </c>
      <c r="DR150" s="128" t="n">
        <f aca="false">DR151</f>
        <v>0</v>
      </c>
      <c r="DS150" s="128" t="n">
        <f aca="false">DS151</f>
        <v>0</v>
      </c>
      <c r="DT150" s="128" t="n">
        <f aca="false">DT151</f>
        <v>0</v>
      </c>
      <c r="DU150" s="109" t="n">
        <f aca="false">DU151</f>
        <v>28922</v>
      </c>
      <c r="DV150" s="128" t="n">
        <f aca="false">DV151</f>
        <v>28922</v>
      </c>
      <c r="DW150" s="128" t="n">
        <f aca="false">DW151</f>
        <v>0</v>
      </c>
      <c r="DX150" s="128" t="n">
        <f aca="false">DX151</f>
        <v>0</v>
      </c>
      <c r="DY150" s="128" t="n">
        <f aca="false">DY151</f>
        <v>0</v>
      </c>
      <c r="DZ150" s="128" t="n">
        <f aca="false">DZ151</f>
        <v>0</v>
      </c>
      <c r="EA150" s="109" t="n">
        <f aca="false">EA151</f>
        <v>28922</v>
      </c>
      <c r="EB150" s="128" t="n">
        <f aca="false">EB151</f>
        <v>28922</v>
      </c>
      <c r="EC150" s="128" t="n">
        <f aca="false">EC151</f>
        <v>0</v>
      </c>
      <c r="ED150" s="128" t="n">
        <f aca="false">ED151</f>
        <v>0</v>
      </c>
      <c r="EE150" s="128" t="n">
        <f aca="false">EE151</f>
        <v>0</v>
      </c>
      <c r="EF150" s="128" t="n">
        <f aca="false">EF151</f>
        <v>0</v>
      </c>
      <c r="EG150" s="109" t="n">
        <f aca="false">EG151</f>
        <v>28922</v>
      </c>
      <c r="EH150" s="128" t="n">
        <f aca="false">EH151</f>
        <v>28922</v>
      </c>
      <c r="EI150" s="128" t="n">
        <f aca="false">EI151</f>
        <v>0</v>
      </c>
      <c r="EJ150" s="128" t="n">
        <f aca="false">EJ151</f>
        <v>0</v>
      </c>
      <c r="EK150" s="128" t="n">
        <f aca="false">EK151</f>
        <v>0</v>
      </c>
      <c r="EL150" s="128" t="n">
        <f aca="false">EL151</f>
        <v>0</v>
      </c>
      <c r="EM150" s="109" t="n">
        <f aca="false">EM151</f>
        <v>28922</v>
      </c>
      <c r="EN150" s="128" t="n">
        <f aca="false">EN151</f>
        <v>28922</v>
      </c>
      <c r="EO150" s="128" t="n">
        <f aca="false">EO151</f>
        <v>0</v>
      </c>
      <c r="EP150" s="128" t="n">
        <f aca="false">EP151</f>
        <v>1113</v>
      </c>
      <c r="EQ150" s="128" t="n">
        <f aca="false">EQ151</f>
        <v>0</v>
      </c>
      <c r="ER150" s="128" t="n">
        <f aca="false">ER151</f>
        <v>0</v>
      </c>
      <c r="ES150" s="109" t="n">
        <f aca="false">ES151</f>
        <v>30035</v>
      </c>
      <c r="ET150" s="128" t="n">
        <f aca="false">ET151</f>
        <v>30035</v>
      </c>
      <c r="EU150" s="128" t="n">
        <f aca="false">EU151</f>
        <v>0</v>
      </c>
      <c r="EV150" s="128" t="n">
        <f aca="false">EV151</f>
        <v>37152</v>
      </c>
      <c r="EW150" s="128" t="n">
        <f aca="false">EW151</f>
        <v>0</v>
      </c>
      <c r="EX150" s="128" t="n">
        <f aca="false">EX151</f>
        <v>0</v>
      </c>
      <c r="EY150" s="109" t="n">
        <f aca="false">EY151</f>
        <v>67187</v>
      </c>
      <c r="EZ150" s="128" t="n">
        <f aca="false">EZ151</f>
        <v>67187</v>
      </c>
      <c r="FA150" s="128" t="n">
        <f aca="false">FA151</f>
        <v>0</v>
      </c>
      <c r="FB150" s="128" t="n">
        <f aca="false">FB151</f>
        <v>0</v>
      </c>
      <c r="FC150" s="128" t="n">
        <f aca="false">FC151</f>
        <v>0</v>
      </c>
      <c r="FD150" s="128" t="n">
        <f aca="false">FD151</f>
        <v>0</v>
      </c>
      <c r="FE150" s="109" t="n">
        <f aca="false">FE151</f>
        <v>67187</v>
      </c>
      <c r="FF150" s="128" t="n">
        <f aca="false">FF151</f>
        <v>67187</v>
      </c>
      <c r="FG150" s="137" t="n">
        <f aca="false">FG151</f>
        <v>0</v>
      </c>
      <c r="FH150" s="128" t="n">
        <f aca="false">FH151</f>
        <v>0</v>
      </c>
      <c r="FI150" s="128" t="n">
        <f aca="false">FI151</f>
        <v>0</v>
      </c>
      <c r="FJ150" s="128" t="n">
        <f aca="false">FJ151</f>
        <v>0</v>
      </c>
      <c r="FK150" s="109" t="n">
        <f aca="false">FK151</f>
        <v>67187</v>
      </c>
      <c r="FL150" s="128" t="n">
        <f aca="false">FL151</f>
        <v>67187</v>
      </c>
      <c r="FM150" s="128" t="n">
        <f aca="false">FM151</f>
        <v>67175</v>
      </c>
      <c r="FN150" s="128" t="n">
        <f aca="false">FN151</f>
        <v>67175</v>
      </c>
      <c r="FO150" s="126" t="n">
        <f aca="false">FM150/FK150*100</f>
        <v>99.9821394019676</v>
      </c>
      <c r="FP150" s="126" t="n">
        <f aca="false">FN150/FL150*100</f>
        <v>99.9821394019676</v>
      </c>
    </row>
    <row r="151" customFormat="false" ht="18.75" hidden="false" customHeight="false" outlineLevel="0" collapsed="false">
      <c r="A151" s="180"/>
      <c r="B151" s="116" t="s">
        <v>191</v>
      </c>
      <c r="C151" s="117" t="s">
        <v>123</v>
      </c>
      <c r="D151" s="117" t="s">
        <v>48</v>
      </c>
      <c r="E151" s="118" t="s">
        <v>194</v>
      </c>
      <c r="F151" s="117" t="s">
        <v>192</v>
      </c>
      <c r="G151" s="119"/>
      <c r="H151" s="119"/>
      <c r="I151" s="119"/>
      <c r="J151" s="9"/>
      <c r="K151" s="142"/>
      <c r="L151" s="142"/>
      <c r="M151" s="142"/>
      <c r="N151" s="119"/>
      <c r="O151" s="120"/>
      <c r="P151" s="120"/>
      <c r="Q151" s="10"/>
      <c r="R151" s="10"/>
      <c r="S151" s="109"/>
      <c r="T151" s="143"/>
      <c r="U151" s="120"/>
      <c r="V151" s="144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29"/>
      <c r="AL151" s="129"/>
      <c r="AM151" s="145"/>
      <c r="AN151" s="145"/>
      <c r="AO151" s="129"/>
      <c r="AP151" s="143"/>
      <c r="AQ151" s="120"/>
      <c r="AR151" s="143"/>
      <c r="AS151" s="120"/>
      <c r="AT151" s="143"/>
      <c r="AU151" s="108"/>
      <c r="AV151" s="108"/>
      <c r="AW151" s="108"/>
      <c r="AX151" s="143"/>
      <c r="AY151" s="143"/>
      <c r="AZ151" s="92"/>
      <c r="BA151" s="92"/>
      <c r="BB151" s="143"/>
      <c r="BC151" s="143"/>
      <c r="BD151" s="129"/>
      <c r="BE151" s="130"/>
      <c r="BF151" s="145"/>
      <c r="BG151" s="145"/>
      <c r="BH151" s="129"/>
      <c r="BI151" s="130"/>
      <c r="BJ151" s="145"/>
      <c r="BK151" s="145"/>
      <c r="BL151" s="129"/>
      <c r="BM151" s="131"/>
      <c r="BN151" s="145"/>
      <c r="BO151" s="10"/>
      <c r="BP151" s="130"/>
      <c r="BQ151" s="11"/>
      <c r="BR151" s="130"/>
      <c r="BS151" s="130"/>
      <c r="BT151" s="130"/>
      <c r="BU151" s="146"/>
      <c r="BV151" s="143"/>
      <c r="BW151" s="143"/>
      <c r="BX151" s="92"/>
      <c r="BY151" s="109"/>
      <c r="BZ151" s="143"/>
      <c r="CA151" s="143"/>
      <c r="CB151" s="92"/>
      <c r="CC151" s="109"/>
      <c r="CD151" s="143"/>
      <c r="CE151" s="143"/>
      <c r="CF151" s="92"/>
      <c r="CG151" s="109"/>
      <c r="CH151" s="143"/>
      <c r="CI151" s="143"/>
      <c r="CJ151" s="92"/>
      <c r="CK151" s="109"/>
      <c r="CL151" s="143"/>
      <c r="CM151" s="143"/>
      <c r="CN151" s="92"/>
      <c r="CO151" s="109"/>
      <c r="CP151" s="143"/>
      <c r="CQ151" s="143"/>
      <c r="CR151" s="92"/>
      <c r="CS151" s="109"/>
      <c r="CT151" s="143"/>
      <c r="CU151" s="143"/>
      <c r="CV151" s="92"/>
      <c r="CW151" s="109"/>
      <c r="CX151" s="146"/>
      <c r="CY151" s="143"/>
      <c r="CZ151" s="92"/>
      <c r="DA151" s="109"/>
      <c r="DB151" s="146"/>
      <c r="DC151" s="138"/>
      <c r="DD151" s="138"/>
      <c r="DE151" s="138"/>
      <c r="DF151" s="140"/>
      <c r="DG151" s="138"/>
      <c r="DH151" s="158"/>
      <c r="DI151" s="138"/>
      <c r="DJ151" s="138"/>
      <c r="DK151" s="128"/>
      <c r="DL151" s="128" t="n">
        <v>28922</v>
      </c>
      <c r="DM151" s="128"/>
      <c r="DN151" s="128"/>
      <c r="DO151" s="109" t="n">
        <f aca="false">DN151+DM151+DL151+DK151+DI151</f>
        <v>28922</v>
      </c>
      <c r="DP151" s="109" t="n">
        <f aca="false">DJ151+DL151</f>
        <v>28922</v>
      </c>
      <c r="DQ151" s="128"/>
      <c r="DR151" s="128"/>
      <c r="DS151" s="128"/>
      <c r="DT151" s="128"/>
      <c r="DU151" s="109" t="n">
        <f aca="false">DT151+DS151+DR151+DQ151+DO151</f>
        <v>28922</v>
      </c>
      <c r="DV151" s="109" t="n">
        <f aca="false">DP151+DR151</f>
        <v>28922</v>
      </c>
      <c r="DW151" s="128"/>
      <c r="DX151" s="128"/>
      <c r="DY151" s="128"/>
      <c r="DZ151" s="128"/>
      <c r="EA151" s="109" t="n">
        <f aca="false">DZ151+DY151+DX151+DW151+DU151</f>
        <v>28922</v>
      </c>
      <c r="EB151" s="109" t="n">
        <f aca="false">DV151+DX151</f>
        <v>28922</v>
      </c>
      <c r="EC151" s="128"/>
      <c r="ED151" s="128"/>
      <c r="EE151" s="128"/>
      <c r="EF151" s="128"/>
      <c r="EG151" s="109" t="n">
        <f aca="false">EF151+EE151+ED151+EC151+EA151</f>
        <v>28922</v>
      </c>
      <c r="EH151" s="109" t="n">
        <f aca="false">EB151+ED151</f>
        <v>28922</v>
      </c>
      <c r="EI151" s="128"/>
      <c r="EJ151" s="128"/>
      <c r="EK151" s="128"/>
      <c r="EL151" s="128"/>
      <c r="EM151" s="109" t="n">
        <f aca="false">EL151+EK151+EJ151+EI151+EG151</f>
        <v>28922</v>
      </c>
      <c r="EN151" s="109" t="n">
        <f aca="false">EH151+EJ151</f>
        <v>28922</v>
      </c>
      <c r="EO151" s="128"/>
      <c r="EP151" s="128" t="n">
        <v>1113</v>
      </c>
      <c r="EQ151" s="128"/>
      <c r="ER151" s="128"/>
      <c r="ES151" s="109" t="n">
        <f aca="false">ER151+EQ151+EP151+EO151+EM151</f>
        <v>30035</v>
      </c>
      <c r="ET151" s="109" t="n">
        <f aca="false">EN151+EP151</f>
        <v>30035</v>
      </c>
      <c r="EU151" s="128"/>
      <c r="EV151" s="128" t="n">
        <v>37152</v>
      </c>
      <c r="EW151" s="128"/>
      <c r="EX151" s="128"/>
      <c r="EY151" s="109" t="n">
        <f aca="false">EX151+EW151+EV151+EU151+ES151</f>
        <v>67187</v>
      </c>
      <c r="EZ151" s="109" t="n">
        <f aca="false">ET151+EV151</f>
        <v>67187</v>
      </c>
      <c r="FA151" s="128"/>
      <c r="FB151" s="128"/>
      <c r="FC151" s="128"/>
      <c r="FD151" s="128"/>
      <c r="FE151" s="109" t="n">
        <f aca="false">FD151+FC151+FB151+FA151+EY151</f>
        <v>67187</v>
      </c>
      <c r="FF151" s="109" t="n">
        <f aca="false">EZ151+FB151</f>
        <v>67187</v>
      </c>
      <c r="FG151" s="137"/>
      <c r="FH151" s="128"/>
      <c r="FI151" s="128"/>
      <c r="FJ151" s="128"/>
      <c r="FK151" s="109" t="n">
        <f aca="false">FJ151+FI151+FH151+FG151+FE151</f>
        <v>67187</v>
      </c>
      <c r="FL151" s="109" t="n">
        <f aca="false">FF151+FH151</f>
        <v>67187</v>
      </c>
      <c r="FM151" s="136" t="n">
        <v>67175</v>
      </c>
      <c r="FN151" s="136" t="n">
        <v>67175</v>
      </c>
      <c r="FO151" s="126" t="n">
        <f aca="false">FM151/FK151*100</f>
        <v>99.9821394019676</v>
      </c>
      <c r="FP151" s="126" t="n">
        <f aca="false">FN151/FL151*100</f>
        <v>99.9821394019676</v>
      </c>
    </row>
    <row r="152" customFormat="false" ht="66.75" hidden="false" customHeight="false" outlineLevel="0" collapsed="false">
      <c r="A152" s="180"/>
      <c r="B152" s="116" t="s">
        <v>195</v>
      </c>
      <c r="C152" s="117" t="s">
        <v>123</v>
      </c>
      <c r="D152" s="117" t="s">
        <v>48</v>
      </c>
      <c r="E152" s="118" t="s">
        <v>196</v>
      </c>
      <c r="F152" s="117"/>
      <c r="G152" s="119"/>
      <c r="H152" s="119"/>
      <c r="I152" s="119"/>
      <c r="J152" s="9"/>
      <c r="K152" s="142"/>
      <c r="L152" s="142"/>
      <c r="M152" s="142"/>
      <c r="N152" s="119"/>
      <c r="O152" s="120"/>
      <c r="P152" s="120"/>
      <c r="Q152" s="10"/>
      <c r="R152" s="10"/>
      <c r="S152" s="109"/>
      <c r="T152" s="143"/>
      <c r="U152" s="120"/>
      <c r="V152" s="144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29"/>
      <c r="AL152" s="129"/>
      <c r="AM152" s="145"/>
      <c r="AN152" s="145"/>
      <c r="AO152" s="129"/>
      <c r="AP152" s="143"/>
      <c r="AQ152" s="120"/>
      <c r="AR152" s="143"/>
      <c r="AS152" s="120"/>
      <c r="AT152" s="143"/>
      <c r="AU152" s="108"/>
      <c r="AV152" s="108"/>
      <c r="AW152" s="108"/>
      <c r="AX152" s="143"/>
      <c r="AY152" s="143"/>
      <c r="AZ152" s="92"/>
      <c r="BA152" s="92"/>
      <c r="BB152" s="143"/>
      <c r="BC152" s="143"/>
      <c r="BD152" s="129"/>
      <c r="BE152" s="130"/>
      <c r="BF152" s="145"/>
      <c r="BG152" s="145"/>
      <c r="BH152" s="129"/>
      <c r="BI152" s="130"/>
      <c r="BJ152" s="145"/>
      <c r="BK152" s="145"/>
      <c r="BL152" s="129"/>
      <c r="BM152" s="131"/>
      <c r="BN152" s="145"/>
      <c r="BO152" s="10"/>
      <c r="BP152" s="130"/>
      <c r="BQ152" s="11"/>
      <c r="BR152" s="130"/>
      <c r="BS152" s="130"/>
      <c r="BT152" s="130"/>
      <c r="BU152" s="146"/>
      <c r="BV152" s="143"/>
      <c r="BW152" s="143"/>
      <c r="BX152" s="92"/>
      <c r="BY152" s="109"/>
      <c r="BZ152" s="143"/>
      <c r="CA152" s="143"/>
      <c r="CB152" s="92"/>
      <c r="CC152" s="109"/>
      <c r="CD152" s="143"/>
      <c r="CE152" s="143"/>
      <c r="CF152" s="92"/>
      <c r="CG152" s="109"/>
      <c r="CH152" s="143"/>
      <c r="CI152" s="143"/>
      <c r="CJ152" s="92"/>
      <c r="CK152" s="109"/>
      <c r="CL152" s="143"/>
      <c r="CM152" s="143"/>
      <c r="CN152" s="92"/>
      <c r="CO152" s="109"/>
      <c r="CP152" s="143"/>
      <c r="CQ152" s="143"/>
      <c r="CR152" s="92"/>
      <c r="CS152" s="109"/>
      <c r="CT152" s="143"/>
      <c r="CU152" s="143"/>
      <c r="CV152" s="92"/>
      <c r="CW152" s="109"/>
      <c r="CX152" s="146"/>
      <c r="CY152" s="143"/>
      <c r="CZ152" s="92"/>
      <c r="DA152" s="109"/>
      <c r="DB152" s="146"/>
      <c r="DC152" s="138"/>
      <c r="DD152" s="138"/>
      <c r="DE152" s="138"/>
      <c r="DF152" s="140"/>
      <c r="DG152" s="138"/>
      <c r="DH152" s="158"/>
      <c r="DI152" s="138"/>
      <c r="DJ152" s="138"/>
      <c r="DK152" s="128" t="n">
        <f aca="false">DK153</f>
        <v>0</v>
      </c>
      <c r="DL152" s="128" t="n">
        <f aca="false">DL153</f>
        <v>11124</v>
      </c>
      <c r="DM152" s="128" t="n">
        <f aca="false">DM153</f>
        <v>0</v>
      </c>
      <c r="DN152" s="128" t="n">
        <f aca="false">DN153</f>
        <v>0</v>
      </c>
      <c r="DO152" s="128" t="n">
        <f aca="false">DO153</f>
        <v>11124</v>
      </c>
      <c r="DP152" s="128" t="n">
        <f aca="false">DP153</f>
        <v>11124</v>
      </c>
      <c r="DQ152" s="128" t="n">
        <f aca="false">DQ153</f>
        <v>0</v>
      </c>
      <c r="DR152" s="128" t="n">
        <f aca="false">DR153</f>
        <v>0</v>
      </c>
      <c r="DS152" s="128" t="n">
        <f aca="false">DS153</f>
        <v>0</v>
      </c>
      <c r="DT152" s="128" t="n">
        <f aca="false">DT153</f>
        <v>0</v>
      </c>
      <c r="DU152" s="109" t="n">
        <f aca="false">DU153</f>
        <v>11124</v>
      </c>
      <c r="DV152" s="128" t="n">
        <f aca="false">DV153</f>
        <v>11124</v>
      </c>
      <c r="DW152" s="128" t="n">
        <f aca="false">DW153</f>
        <v>0</v>
      </c>
      <c r="DX152" s="128" t="n">
        <f aca="false">DX153</f>
        <v>0</v>
      </c>
      <c r="DY152" s="128" t="n">
        <f aca="false">DY153</f>
        <v>0</v>
      </c>
      <c r="DZ152" s="128" t="n">
        <f aca="false">DZ153</f>
        <v>0</v>
      </c>
      <c r="EA152" s="109" t="n">
        <f aca="false">EA153</f>
        <v>11124</v>
      </c>
      <c r="EB152" s="128" t="n">
        <f aca="false">EB153</f>
        <v>11124</v>
      </c>
      <c r="EC152" s="128" t="n">
        <f aca="false">EC153</f>
        <v>0</v>
      </c>
      <c r="ED152" s="128" t="n">
        <f aca="false">ED153</f>
        <v>0</v>
      </c>
      <c r="EE152" s="128" t="n">
        <f aca="false">EE153</f>
        <v>0</v>
      </c>
      <c r="EF152" s="128" t="n">
        <f aca="false">EF153</f>
        <v>0</v>
      </c>
      <c r="EG152" s="109" t="n">
        <f aca="false">EG153</f>
        <v>11124</v>
      </c>
      <c r="EH152" s="128" t="n">
        <f aca="false">EH153</f>
        <v>11124</v>
      </c>
      <c r="EI152" s="128" t="n">
        <f aca="false">EI153</f>
        <v>0</v>
      </c>
      <c r="EJ152" s="128" t="n">
        <f aca="false">EJ153</f>
        <v>0</v>
      </c>
      <c r="EK152" s="128" t="n">
        <f aca="false">EK153</f>
        <v>0</v>
      </c>
      <c r="EL152" s="128" t="n">
        <f aca="false">EL153</f>
        <v>0</v>
      </c>
      <c r="EM152" s="109" t="n">
        <f aca="false">EM153</f>
        <v>11124</v>
      </c>
      <c r="EN152" s="128" t="n">
        <f aca="false">EN153</f>
        <v>11124</v>
      </c>
      <c r="EO152" s="128" t="n">
        <f aca="false">EO153</f>
        <v>0</v>
      </c>
      <c r="EP152" s="128" t="n">
        <f aca="false">EP153</f>
        <v>0</v>
      </c>
      <c r="EQ152" s="128" t="n">
        <f aca="false">EQ153</f>
        <v>0</v>
      </c>
      <c r="ER152" s="128" t="n">
        <f aca="false">ER153</f>
        <v>0</v>
      </c>
      <c r="ES152" s="109" t="n">
        <f aca="false">ES153</f>
        <v>11124</v>
      </c>
      <c r="ET152" s="128" t="n">
        <f aca="false">ET153</f>
        <v>11124</v>
      </c>
      <c r="EU152" s="128" t="n">
        <f aca="false">EU153</f>
        <v>0</v>
      </c>
      <c r="EV152" s="128" t="n">
        <f aca="false">EV153</f>
        <v>0</v>
      </c>
      <c r="EW152" s="128" t="n">
        <f aca="false">EW153</f>
        <v>0</v>
      </c>
      <c r="EX152" s="128" t="n">
        <f aca="false">EX153</f>
        <v>0</v>
      </c>
      <c r="EY152" s="109" t="n">
        <f aca="false">EY153</f>
        <v>11124</v>
      </c>
      <c r="EZ152" s="128" t="n">
        <f aca="false">EZ153</f>
        <v>11124</v>
      </c>
      <c r="FA152" s="128" t="n">
        <f aca="false">FA153</f>
        <v>0</v>
      </c>
      <c r="FB152" s="128" t="n">
        <f aca="false">FB153</f>
        <v>0</v>
      </c>
      <c r="FC152" s="128" t="n">
        <f aca="false">FC153</f>
        <v>0</v>
      </c>
      <c r="FD152" s="128" t="n">
        <f aca="false">FD153</f>
        <v>0</v>
      </c>
      <c r="FE152" s="109" t="n">
        <f aca="false">FE153</f>
        <v>11124</v>
      </c>
      <c r="FF152" s="128" t="n">
        <f aca="false">FF153</f>
        <v>11124</v>
      </c>
      <c r="FG152" s="137" t="n">
        <f aca="false">FG153</f>
        <v>0</v>
      </c>
      <c r="FH152" s="128" t="n">
        <f aca="false">FH153</f>
        <v>0</v>
      </c>
      <c r="FI152" s="128" t="n">
        <f aca="false">FI153</f>
        <v>0</v>
      </c>
      <c r="FJ152" s="128" t="n">
        <f aca="false">FJ153</f>
        <v>0</v>
      </c>
      <c r="FK152" s="109" t="n">
        <f aca="false">FK153</f>
        <v>11124</v>
      </c>
      <c r="FL152" s="128" t="n">
        <f aca="false">FL153</f>
        <v>11124</v>
      </c>
      <c r="FM152" s="128" t="n">
        <f aca="false">FM153</f>
        <v>11124</v>
      </c>
      <c r="FN152" s="128" t="n">
        <f aca="false">FN153</f>
        <v>11124</v>
      </c>
      <c r="FO152" s="126" t="n">
        <f aca="false">FM152/FK152*100</f>
        <v>100</v>
      </c>
      <c r="FP152" s="126" t="n">
        <f aca="false">FN152/FL152*100</f>
        <v>100</v>
      </c>
    </row>
    <row r="153" customFormat="false" ht="18.75" hidden="false" customHeight="false" outlineLevel="0" collapsed="false">
      <c r="A153" s="180"/>
      <c r="B153" s="116" t="s">
        <v>191</v>
      </c>
      <c r="C153" s="117" t="s">
        <v>123</v>
      </c>
      <c r="D153" s="117" t="s">
        <v>48</v>
      </c>
      <c r="E153" s="118" t="s">
        <v>196</v>
      </c>
      <c r="F153" s="117" t="s">
        <v>192</v>
      </c>
      <c r="G153" s="119"/>
      <c r="H153" s="119"/>
      <c r="I153" s="119"/>
      <c r="J153" s="9"/>
      <c r="K153" s="142"/>
      <c r="L153" s="142"/>
      <c r="M153" s="142"/>
      <c r="N153" s="119"/>
      <c r="O153" s="120"/>
      <c r="P153" s="120"/>
      <c r="Q153" s="10"/>
      <c r="R153" s="10"/>
      <c r="S153" s="109"/>
      <c r="T153" s="143"/>
      <c r="U153" s="120"/>
      <c r="V153" s="144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29"/>
      <c r="AL153" s="129"/>
      <c r="AM153" s="145"/>
      <c r="AN153" s="145"/>
      <c r="AO153" s="129"/>
      <c r="AP153" s="143"/>
      <c r="AQ153" s="120"/>
      <c r="AR153" s="143"/>
      <c r="AS153" s="120"/>
      <c r="AT153" s="143"/>
      <c r="AU153" s="108"/>
      <c r="AV153" s="108"/>
      <c r="AW153" s="108"/>
      <c r="AX153" s="143"/>
      <c r="AY153" s="143"/>
      <c r="AZ153" s="92"/>
      <c r="BA153" s="92"/>
      <c r="BB153" s="143"/>
      <c r="BC153" s="143"/>
      <c r="BD153" s="129"/>
      <c r="BE153" s="130"/>
      <c r="BF153" s="145"/>
      <c r="BG153" s="145"/>
      <c r="BH153" s="129"/>
      <c r="BI153" s="130"/>
      <c r="BJ153" s="145"/>
      <c r="BK153" s="145"/>
      <c r="BL153" s="129"/>
      <c r="BM153" s="131"/>
      <c r="BN153" s="145"/>
      <c r="BO153" s="10"/>
      <c r="BP153" s="130"/>
      <c r="BQ153" s="11"/>
      <c r="BR153" s="130"/>
      <c r="BS153" s="130"/>
      <c r="BT153" s="130"/>
      <c r="BU153" s="146"/>
      <c r="BV153" s="143"/>
      <c r="BW153" s="143"/>
      <c r="BX153" s="92"/>
      <c r="BY153" s="109"/>
      <c r="BZ153" s="143"/>
      <c r="CA153" s="143"/>
      <c r="CB153" s="92"/>
      <c r="CC153" s="109"/>
      <c r="CD153" s="143"/>
      <c r="CE153" s="143"/>
      <c r="CF153" s="92"/>
      <c r="CG153" s="109"/>
      <c r="CH153" s="143"/>
      <c r="CI153" s="143"/>
      <c r="CJ153" s="92"/>
      <c r="CK153" s="109"/>
      <c r="CL153" s="143"/>
      <c r="CM153" s="143"/>
      <c r="CN153" s="92"/>
      <c r="CO153" s="109"/>
      <c r="CP153" s="143"/>
      <c r="CQ153" s="143"/>
      <c r="CR153" s="92"/>
      <c r="CS153" s="109"/>
      <c r="CT153" s="143"/>
      <c r="CU153" s="143"/>
      <c r="CV153" s="92"/>
      <c r="CW153" s="109"/>
      <c r="CX153" s="146"/>
      <c r="CY153" s="143"/>
      <c r="CZ153" s="92"/>
      <c r="DA153" s="109"/>
      <c r="DB153" s="146"/>
      <c r="DC153" s="138"/>
      <c r="DD153" s="138"/>
      <c r="DE153" s="138"/>
      <c r="DF153" s="140"/>
      <c r="DG153" s="138"/>
      <c r="DH153" s="158"/>
      <c r="DI153" s="138"/>
      <c r="DJ153" s="138"/>
      <c r="DK153" s="128"/>
      <c r="DL153" s="128" t="n">
        <v>11124</v>
      </c>
      <c r="DM153" s="128"/>
      <c r="DN153" s="128"/>
      <c r="DO153" s="109" t="n">
        <f aca="false">DN153+DM153+DL153+DK153+DI153</f>
        <v>11124</v>
      </c>
      <c r="DP153" s="109" t="n">
        <f aca="false">DJ153+DL153</f>
        <v>11124</v>
      </c>
      <c r="DQ153" s="128"/>
      <c r="DR153" s="128"/>
      <c r="DS153" s="128"/>
      <c r="DT153" s="128"/>
      <c r="DU153" s="109" t="n">
        <f aca="false">DT153+DS153+DR153+DQ153+DO153</f>
        <v>11124</v>
      </c>
      <c r="DV153" s="109" t="n">
        <f aca="false">DP153+DR153</f>
        <v>11124</v>
      </c>
      <c r="DW153" s="128"/>
      <c r="DX153" s="128"/>
      <c r="DY153" s="128"/>
      <c r="DZ153" s="128"/>
      <c r="EA153" s="109" t="n">
        <f aca="false">DZ153+DY153+DX153+DW153+DU153</f>
        <v>11124</v>
      </c>
      <c r="EB153" s="109" t="n">
        <f aca="false">DV153+DX153</f>
        <v>11124</v>
      </c>
      <c r="EC153" s="128"/>
      <c r="ED153" s="128"/>
      <c r="EE153" s="128"/>
      <c r="EF153" s="128"/>
      <c r="EG153" s="109" t="n">
        <f aca="false">EF153+EE153+ED153+EC153+EA153</f>
        <v>11124</v>
      </c>
      <c r="EH153" s="109" t="n">
        <f aca="false">EB153+ED153</f>
        <v>11124</v>
      </c>
      <c r="EI153" s="128"/>
      <c r="EJ153" s="128"/>
      <c r="EK153" s="128"/>
      <c r="EL153" s="128"/>
      <c r="EM153" s="109" t="n">
        <f aca="false">EL153+EK153+EJ153+EI153+EG153</f>
        <v>11124</v>
      </c>
      <c r="EN153" s="109" t="n">
        <f aca="false">EH153+EJ153</f>
        <v>11124</v>
      </c>
      <c r="EO153" s="128"/>
      <c r="EP153" s="128"/>
      <c r="EQ153" s="128"/>
      <c r="ER153" s="128"/>
      <c r="ES153" s="109" t="n">
        <f aca="false">ER153+EQ153+EP153+EO153+EM153</f>
        <v>11124</v>
      </c>
      <c r="ET153" s="109" t="n">
        <f aca="false">EN153+EP153</f>
        <v>11124</v>
      </c>
      <c r="EU153" s="128"/>
      <c r="EV153" s="128"/>
      <c r="EW153" s="128"/>
      <c r="EX153" s="128"/>
      <c r="EY153" s="109" t="n">
        <f aca="false">EX153+EW153+EV153+EU153+ES153</f>
        <v>11124</v>
      </c>
      <c r="EZ153" s="109" t="n">
        <f aca="false">ET153+EV153</f>
        <v>11124</v>
      </c>
      <c r="FA153" s="128"/>
      <c r="FB153" s="128"/>
      <c r="FC153" s="128"/>
      <c r="FD153" s="128"/>
      <c r="FE153" s="109" t="n">
        <f aca="false">FD153+FC153+FB153+FA153+EY153</f>
        <v>11124</v>
      </c>
      <c r="FF153" s="109" t="n">
        <f aca="false">EZ153+FB153</f>
        <v>11124</v>
      </c>
      <c r="FG153" s="137"/>
      <c r="FH153" s="128"/>
      <c r="FI153" s="128"/>
      <c r="FJ153" s="128"/>
      <c r="FK153" s="109" t="n">
        <f aca="false">FJ153+FI153+FH153+FG153+FE153</f>
        <v>11124</v>
      </c>
      <c r="FL153" s="109" t="n">
        <f aca="false">FF153+FH153</f>
        <v>11124</v>
      </c>
      <c r="FM153" s="136" t="n">
        <v>11124</v>
      </c>
      <c r="FN153" s="136" t="n">
        <v>11124</v>
      </c>
      <c r="FO153" s="126" t="n">
        <f aca="false">FM153/FK153*100</f>
        <v>100</v>
      </c>
      <c r="FP153" s="126" t="n">
        <f aca="false">FN153/FL153*100</f>
        <v>100</v>
      </c>
    </row>
    <row r="154" customFormat="false" ht="24" hidden="false" customHeight="true" outlineLevel="0" collapsed="false">
      <c r="A154" s="180"/>
      <c r="B154" s="116" t="s">
        <v>154</v>
      </c>
      <c r="C154" s="117" t="s">
        <v>123</v>
      </c>
      <c r="D154" s="117" t="s">
        <v>48</v>
      </c>
      <c r="E154" s="118" t="s">
        <v>155</v>
      </c>
      <c r="F154" s="117"/>
      <c r="G154" s="119"/>
      <c r="H154" s="119"/>
      <c r="I154" s="119"/>
      <c r="J154" s="9"/>
      <c r="K154" s="142"/>
      <c r="L154" s="142"/>
      <c r="M154" s="142"/>
      <c r="N154" s="119"/>
      <c r="O154" s="9"/>
      <c r="P154" s="9"/>
      <c r="Q154" s="142"/>
      <c r="R154" s="142"/>
      <c r="S154" s="109"/>
      <c r="T154" s="109"/>
      <c r="U154" s="9"/>
      <c r="V154" s="128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81"/>
      <c r="AL154" s="181"/>
      <c r="AM154" s="182"/>
      <c r="AN154" s="182"/>
      <c r="AO154" s="181"/>
      <c r="AP154" s="109"/>
      <c r="AQ154" s="9"/>
      <c r="AR154" s="109"/>
      <c r="AS154" s="9"/>
      <c r="AT154" s="109"/>
      <c r="AU154" s="142"/>
      <c r="AV154" s="142"/>
      <c r="AW154" s="142"/>
      <c r="AX154" s="109"/>
      <c r="AY154" s="109"/>
      <c r="AZ154" s="92"/>
      <c r="BA154" s="92"/>
      <c r="BB154" s="109"/>
      <c r="BC154" s="109"/>
      <c r="BD154" s="181"/>
      <c r="BE154" s="219"/>
      <c r="BF154" s="182"/>
      <c r="BG154" s="182"/>
      <c r="BH154" s="181"/>
      <c r="BI154" s="219"/>
      <c r="BJ154" s="182"/>
      <c r="BK154" s="182"/>
      <c r="BL154" s="181"/>
      <c r="BM154" s="220"/>
      <c r="BN154" s="182"/>
      <c r="BO154" s="142"/>
      <c r="BP154" s="219"/>
      <c r="BQ154" s="221"/>
      <c r="BR154" s="219"/>
      <c r="BS154" s="219"/>
      <c r="BT154" s="219"/>
      <c r="BU154" s="92"/>
      <c r="BV154" s="109"/>
      <c r="BW154" s="109"/>
      <c r="BX154" s="92"/>
      <c r="BY154" s="109"/>
      <c r="BZ154" s="109"/>
      <c r="CA154" s="109"/>
      <c r="CB154" s="92"/>
      <c r="CC154" s="109"/>
      <c r="CD154" s="109"/>
      <c r="CE154" s="109"/>
      <c r="CF154" s="92"/>
      <c r="CG154" s="109"/>
      <c r="CH154" s="109"/>
      <c r="CI154" s="109"/>
      <c r="CJ154" s="92"/>
      <c r="CK154" s="109"/>
      <c r="CL154" s="109"/>
      <c r="CM154" s="109"/>
      <c r="CN154" s="92"/>
      <c r="CO154" s="109"/>
      <c r="CP154" s="109"/>
      <c r="CQ154" s="109"/>
      <c r="CR154" s="92"/>
      <c r="CS154" s="109"/>
      <c r="CT154" s="109"/>
      <c r="CU154" s="109"/>
      <c r="CV154" s="92"/>
      <c r="CW154" s="109"/>
      <c r="CX154" s="92"/>
      <c r="CY154" s="109"/>
      <c r="CZ154" s="92"/>
      <c r="DA154" s="109"/>
      <c r="DB154" s="92"/>
      <c r="DC154" s="109" t="n">
        <f aca="false">DC155</f>
        <v>112743</v>
      </c>
      <c r="DD154" s="109" t="n">
        <f aca="false">DD155</f>
        <v>0</v>
      </c>
      <c r="DE154" s="109" t="n">
        <f aca="false">DE155</f>
        <v>0</v>
      </c>
      <c r="DF154" s="9" t="n">
        <f aca="false">DF155</f>
        <v>0</v>
      </c>
      <c r="DG154" s="109" t="n">
        <f aca="false">DG155</f>
        <v>0</v>
      </c>
      <c r="DH154" s="128" t="n">
        <f aca="false">DH155</f>
        <v>0</v>
      </c>
      <c r="DI154" s="109" t="n">
        <f aca="false">DI155</f>
        <v>112743</v>
      </c>
      <c r="DJ154" s="109" t="n">
        <f aca="false">DJ155</f>
        <v>0</v>
      </c>
      <c r="DK154" s="128" t="n">
        <f aca="false">DK155</f>
        <v>0</v>
      </c>
      <c r="DL154" s="128" t="n">
        <f aca="false">DL155</f>
        <v>0</v>
      </c>
      <c r="DM154" s="128" t="n">
        <f aca="false">DM155</f>
        <v>58253</v>
      </c>
      <c r="DN154" s="128" t="n">
        <f aca="false">DN155</f>
        <v>0</v>
      </c>
      <c r="DO154" s="109" t="n">
        <f aca="false">DO155</f>
        <v>170996</v>
      </c>
      <c r="DP154" s="109" t="n">
        <f aca="false">DP155</f>
        <v>0</v>
      </c>
      <c r="DQ154" s="128" t="n">
        <f aca="false">DQ155</f>
        <v>-170996</v>
      </c>
      <c r="DR154" s="128" t="n">
        <f aca="false">DR155</f>
        <v>0</v>
      </c>
      <c r="DS154" s="128" t="n">
        <f aca="false">DS155</f>
        <v>0</v>
      </c>
      <c r="DT154" s="128" t="n">
        <f aca="false">DT155</f>
        <v>0</v>
      </c>
      <c r="DU154" s="109" t="n">
        <f aca="false">DU155</f>
        <v>0</v>
      </c>
      <c r="DV154" s="109" t="n">
        <f aca="false">DV155</f>
        <v>0</v>
      </c>
      <c r="DW154" s="128" t="n">
        <f aca="false">DW155</f>
        <v>0</v>
      </c>
      <c r="DX154" s="128" t="n">
        <f aca="false">DX155</f>
        <v>0</v>
      </c>
      <c r="DY154" s="128" t="n">
        <f aca="false">DY155</f>
        <v>0</v>
      </c>
      <c r="DZ154" s="128" t="n">
        <f aca="false">DZ155</f>
        <v>0</v>
      </c>
      <c r="EA154" s="109" t="n">
        <f aca="false">EA155</f>
        <v>0</v>
      </c>
      <c r="EB154" s="109" t="n">
        <f aca="false">EB155</f>
        <v>0</v>
      </c>
      <c r="EC154" s="128" t="n">
        <f aca="false">EC155</f>
        <v>0</v>
      </c>
      <c r="ED154" s="128" t="n">
        <f aca="false">ED155</f>
        <v>90470</v>
      </c>
      <c r="EE154" s="128" t="n">
        <f aca="false">EE155</f>
        <v>0</v>
      </c>
      <c r="EF154" s="128" t="n">
        <f aca="false">EF155</f>
        <v>0</v>
      </c>
      <c r="EG154" s="109" t="n">
        <f aca="false">EG155</f>
        <v>90470</v>
      </c>
      <c r="EH154" s="109" t="n">
        <f aca="false">EH155</f>
        <v>90470</v>
      </c>
      <c r="EI154" s="128" t="n">
        <f aca="false">EI155</f>
        <v>0</v>
      </c>
      <c r="EJ154" s="128" t="n">
        <f aca="false">EJ155</f>
        <v>0</v>
      </c>
      <c r="EK154" s="128" t="n">
        <f aca="false">EK155</f>
        <v>0</v>
      </c>
      <c r="EL154" s="128" t="n">
        <f aca="false">EL155</f>
        <v>0</v>
      </c>
      <c r="EM154" s="109" t="n">
        <f aca="false">EM155</f>
        <v>90470</v>
      </c>
      <c r="EN154" s="109" t="n">
        <f aca="false">EN155</f>
        <v>90470</v>
      </c>
      <c r="EO154" s="128" t="n">
        <f aca="false">EO155</f>
        <v>0</v>
      </c>
      <c r="EP154" s="128" t="n">
        <f aca="false">EP155</f>
        <v>461202</v>
      </c>
      <c r="EQ154" s="128" t="n">
        <f aca="false">EQ155</f>
        <v>0</v>
      </c>
      <c r="ER154" s="128" t="n">
        <f aca="false">ER155</f>
        <v>0</v>
      </c>
      <c r="ES154" s="109" t="n">
        <f aca="false">ES155</f>
        <v>551672</v>
      </c>
      <c r="ET154" s="109" t="n">
        <f aca="false">ET155</f>
        <v>551672</v>
      </c>
      <c r="EU154" s="128" t="n">
        <f aca="false">EU155</f>
        <v>0</v>
      </c>
      <c r="EV154" s="128" t="n">
        <f aca="false">EV155</f>
        <v>0</v>
      </c>
      <c r="EW154" s="128" t="n">
        <f aca="false">EW155</f>
        <v>0</v>
      </c>
      <c r="EX154" s="128" t="n">
        <f aca="false">EX155</f>
        <v>0</v>
      </c>
      <c r="EY154" s="109" t="n">
        <f aca="false">EY155</f>
        <v>551672</v>
      </c>
      <c r="EZ154" s="109" t="n">
        <f aca="false">EZ155</f>
        <v>551672</v>
      </c>
      <c r="FA154" s="128" t="n">
        <f aca="false">FA155</f>
        <v>0</v>
      </c>
      <c r="FB154" s="128" t="n">
        <f aca="false">FB155</f>
        <v>956</v>
      </c>
      <c r="FC154" s="128" t="n">
        <f aca="false">FC155</f>
        <v>0</v>
      </c>
      <c r="FD154" s="128" t="n">
        <f aca="false">FD155</f>
        <v>0</v>
      </c>
      <c r="FE154" s="109" t="n">
        <f aca="false">FE155</f>
        <v>552628</v>
      </c>
      <c r="FF154" s="109" t="n">
        <f aca="false">FF155</f>
        <v>552628</v>
      </c>
      <c r="FG154" s="137" t="n">
        <f aca="false">FG155</f>
        <v>0</v>
      </c>
      <c r="FH154" s="128" t="n">
        <f aca="false">FH155</f>
        <v>0</v>
      </c>
      <c r="FI154" s="128" t="n">
        <f aca="false">FI155</f>
        <v>0</v>
      </c>
      <c r="FJ154" s="128" t="n">
        <f aca="false">FJ155</f>
        <v>0</v>
      </c>
      <c r="FK154" s="109" t="n">
        <f aca="false">FK155</f>
        <v>552628</v>
      </c>
      <c r="FL154" s="109" t="n">
        <f aca="false">FL155</f>
        <v>552628</v>
      </c>
      <c r="FM154" s="109" t="n">
        <f aca="false">FM155</f>
        <v>315356</v>
      </c>
      <c r="FN154" s="109" t="n">
        <f aca="false">FN155</f>
        <v>315356</v>
      </c>
      <c r="FO154" s="126" t="n">
        <f aca="false">FM154/FK154*100</f>
        <v>57.0647886100596</v>
      </c>
      <c r="FP154" s="126" t="n">
        <f aca="false">FN154/FL154*100</f>
        <v>57.0647886100596</v>
      </c>
    </row>
    <row r="155" customFormat="false" ht="76.5" hidden="false" customHeight="true" outlineLevel="0" collapsed="false">
      <c r="A155" s="180"/>
      <c r="B155" s="116" t="s">
        <v>197</v>
      </c>
      <c r="C155" s="117" t="s">
        <v>123</v>
      </c>
      <c r="D155" s="117" t="s">
        <v>48</v>
      </c>
      <c r="E155" s="118" t="s">
        <v>198</v>
      </c>
      <c r="F155" s="117"/>
      <c r="G155" s="119"/>
      <c r="H155" s="119"/>
      <c r="I155" s="119"/>
      <c r="J155" s="9"/>
      <c r="K155" s="142"/>
      <c r="L155" s="142"/>
      <c r="M155" s="142"/>
      <c r="N155" s="119"/>
      <c r="O155" s="9"/>
      <c r="P155" s="9"/>
      <c r="Q155" s="142"/>
      <c r="R155" s="142"/>
      <c r="S155" s="109"/>
      <c r="T155" s="109"/>
      <c r="U155" s="9"/>
      <c r="V155" s="128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81"/>
      <c r="AL155" s="181"/>
      <c r="AM155" s="182"/>
      <c r="AN155" s="182"/>
      <c r="AO155" s="181"/>
      <c r="AP155" s="109"/>
      <c r="AQ155" s="9"/>
      <c r="AR155" s="109"/>
      <c r="AS155" s="9"/>
      <c r="AT155" s="109"/>
      <c r="AU155" s="142"/>
      <c r="AV155" s="142"/>
      <c r="AW155" s="142"/>
      <c r="AX155" s="109"/>
      <c r="AY155" s="109"/>
      <c r="AZ155" s="92"/>
      <c r="BA155" s="92"/>
      <c r="BB155" s="109"/>
      <c r="BC155" s="109"/>
      <c r="BD155" s="181"/>
      <c r="BE155" s="219"/>
      <c r="BF155" s="182"/>
      <c r="BG155" s="182"/>
      <c r="BH155" s="181"/>
      <c r="BI155" s="219"/>
      <c r="BJ155" s="182"/>
      <c r="BK155" s="182"/>
      <c r="BL155" s="181"/>
      <c r="BM155" s="220"/>
      <c r="BN155" s="182"/>
      <c r="BO155" s="142"/>
      <c r="BP155" s="219"/>
      <c r="BQ155" s="221"/>
      <c r="BR155" s="219"/>
      <c r="BS155" s="219"/>
      <c r="BT155" s="219"/>
      <c r="BU155" s="92"/>
      <c r="BV155" s="109"/>
      <c r="BW155" s="109"/>
      <c r="BX155" s="92"/>
      <c r="BY155" s="109"/>
      <c r="BZ155" s="109"/>
      <c r="CA155" s="109"/>
      <c r="CB155" s="92"/>
      <c r="CC155" s="109"/>
      <c r="CD155" s="109"/>
      <c r="CE155" s="109"/>
      <c r="CF155" s="92"/>
      <c r="CG155" s="109"/>
      <c r="CH155" s="109"/>
      <c r="CI155" s="109"/>
      <c r="CJ155" s="92"/>
      <c r="CK155" s="109"/>
      <c r="CL155" s="109"/>
      <c r="CM155" s="109"/>
      <c r="CN155" s="92"/>
      <c r="CO155" s="109"/>
      <c r="CP155" s="109"/>
      <c r="CQ155" s="109"/>
      <c r="CR155" s="92"/>
      <c r="CS155" s="109"/>
      <c r="CT155" s="109"/>
      <c r="CU155" s="109"/>
      <c r="CV155" s="92"/>
      <c r="CW155" s="109"/>
      <c r="CX155" s="92"/>
      <c r="CY155" s="109"/>
      <c r="CZ155" s="92"/>
      <c r="DA155" s="109"/>
      <c r="DB155" s="92"/>
      <c r="DC155" s="109" t="n">
        <f aca="false">DC156</f>
        <v>112743</v>
      </c>
      <c r="DD155" s="109" t="n">
        <f aca="false">DD156</f>
        <v>0</v>
      </c>
      <c r="DE155" s="109" t="n">
        <f aca="false">DE156</f>
        <v>0</v>
      </c>
      <c r="DF155" s="9" t="n">
        <f aca="false">DF156</f>
        <v>0</v>
      </c>
      <c r="DG155" s="109" t="n">
        <f aca="false">DG156</f>
        <v>0</v>
      </c>
      <c r="DH155" s="128" t="n">
        <f aca="false">DH156</f>
        <v>0</v>
      </c>
      <c r="DI155" s="109" t="n">
        <f aca="false">DI156</f>
        <v>112743</v>
      </c>
      <c r="DJ155" s="109" t="n">
        <f aca="false">DJ156</f>
        <v>0</v>
      </c>
      <c r="DK155" s="128" t="n">
        <f aca="false">DK156</f>
        <v>0</v>
      </c>
      <c r="DL155" s="128" t="n">
        <f aca="false">DL156</f>
        <v>0</v>
      </c>
      <c r="DM155" s="128" t="n">
        <f aca="false">DM156</f>
        <v>58253</v>
      </c>
      <c r="DN155" s="128" t="n">
        <f aca="false">DN156</f>
        <v>0</v>
      </c>
      <c r="DO155" s="109" t="n">
        <f aca="false">DO156</f>
        <v>170996</v>
      </c>
      <c r="DP155" s="109" t="n">
        <f aca="false">DP156</f>
        <v>0</v>
      </c>
      <c r="DQ155" s="128" t="n">
        <f aca="false">DQ156</f>
        <v>-170996</v>
      </c>
      <c r="DR155" s="128" t="n">
        <f aca="false">DR156</f>
        <v>0</v>
      </c>
      <c r="DS155" s="128" t="n">
        <f aca="false">DS156</f>
        <v>0</v>
      </c>
      <c r="DT155" s="128" t="n">
        <f aca="false">DT156</f>
        <v>0</v>
      </c>
      <c r="DU155" s="109" t="n">
        <f aca="false">DU156</f>
        <v>0</v>
      </c>
      <c r="DV155" s="109" t="n">
        <f aca="false">DV156</f>
        <v>0</v>
      </c>
      <c r="DW155" s="128" t="n">
        <f aca="false">DW156</f>
        <v>0</v>
      </c>
      <c r="DX155" s="128" t="n">
        <f aca="false">DX156</f>
        <v>0</v>
      </c>
      <c r="DY155" s="128" t="n">
        <f aca="false">DY156</f>
        <v>0</v>
      </c>
      <c r="DZ155" s="128" t="n">
        <f aca="false">DZ156</f>
        <v>0</v>
      </c>
      <c r="EA155" s="109" t="n">
        <f aca="false">EA156</f>
        <v>0</v>
      </c>
      <c r="EB155" s="109" t="n">
        <f aca="false">EB156</f>
        <v>0</v>
      </c>
      <c r="EC155" s="128" t="n">
        <f aca="false">EC156</f>
        <v>0</v>
      </c>
      <c r="ED155" s="128" t="n">
        <f aca="false">ED156</f>
        <v>90470</v>
      </c>
      <c r="EE155" s="128" t="n">
        <f aca="false">EE156</f>
        <v>0</v>
      </c>
      <c r="EF155" s="128" t="n">
        <f aca="false">EF156</f>
        <v>0</v>
      </c>
      <c r="EG155" s="109" t="n">
        <f aca="false">EG156</f>
        <v>90470</v>
      </c>
      <c r="EH155" s="109" t="n">
        <f aca="false">EH156</f>
        <v>90470</v>
      </c>
      <c r="EI155" s="128" t="n">
        <f aca="false">EI156</f>
        <v>0</v>
      </c>
      <c r="EJ155" s="128" t="n">
        <f aca="false">EJ156</f>
        <v>0</v>
      </c>
      <c r="EK155" s="128" t="n">
        <f aca="false">EK156</f>
        <v>0</v>
      </c>
      <c r="EL155" s="128" t="n">
        <f aca="false">EL156</f>
        <v>0</v>
      </c>
      <c r="EM155" s="109" t="n">
        <f aca="false">EM156</f>
        <v>90470</v>
      </c>
      <c r="EN155" s="109" t="n">
        <f aca="false">EN156</f>
        <v>90470</v>
      </c>
      <c r="EO155" s="128" t="n">
        <f aca="false">EO156</f>
        <v>0</v>
      </c>
      <c r="EP155" s="128" t="n">
        <f aca="false">EP156</f>
        <v>461202</v>
      </c>
      <c r="EQ155" s="128" t="n">
        <f aca="false">EQ156</f>
        <v>0</v>
      </c>
      <c r="ER155" s="128" t="n">
        <f aca="false">ER156</f>
        <v>0</v>
      </c>
      <c r="ES155" s="109" t="n">
        <f aca="false">ES156</f>
        <v>551672</v>
      </c>
      <c r="ET155" s="109" t="n">
        <f aca="false">ET156</f>
        <v>551672</v>
      </c>
      <c r="EU155" s="128" t="n">
        <f aca="false">EU156</f>
        <v>0</v>
      </c>
      <c r="EV155" s="128" t="n">
        <f aca="false">EV156</f>
        <v>0</v>
      </c>
      <c r="EW155" s="128" t="n">
        <f aca="false">EW156</f>
        <v>0</v>
      </c>
      <c r="EX155" s="128" t="n">
        <f aca="false">EX156</f>
        <v>0</v>
      </c>
      <c r="EY155" s="109" t="n">
        <f aca="false">EY156</f>
        <v>551672</v>
      </c>
      <c r="EZ155" s="109" t="n">
        <f aca="false">EZ156</f>
        <v>551672</v>
      </c>
      <c r="FA155" s="128" t="n">
        <f aca="false">FA156</f>
        <v>0</v>
      </c>
      <c r="FB155" s="128" t="n">
        <f aca="false">FB156</f>
        <v>956</v>
      </c>
      <c r="FC155" s="128" t="n">
        <f aca="false">FC156</f>
        <v>0</v>
      </c>
      <c r="FD155" s="128" t="n">
        <f aca="false">FD156</f>
        <v>0</v>
      </c>
      <c r="FE155" s="109" t="n">
        <f aca="false">FE156</f>
        <v>552628</v>
      </c>
      <c r="FF155" s="109" t="n">
        <f aca="false">FF156</f>
        <v>552628</v>
      </c>
      <c r="FG155" s="137" t="n">
        <f aca="false">FG156</f>
        <v>0</v>
      </c>
      <c r="FH155" s="128" t="n">
        <f aca="false">FH156</f>
        <v>0</v>
      </c>
      <c r="FI155" s="128" t="n">
        <f aca="false">FI156</f>
        <v>0</v>
      </c>
      <c r="FJ155" s="128" t="n">
        <f aca="false">FJ156</f>
        <v>0</v>
      </c>
      <c r="FK155" s="109" t="n">
        <f aca="false">FK156</f>
        <v>552628</v>
      </c>
      <c r="FL155" s="109" t="n">
        <f aca="false">FL156</f>
        <v>552628</v>
      </c>
      <c r="FM155" s="109" t="n">
        <f aca="false">FM156</f>
        <v>315356</v>
      </c>
      <c r="FN155" s="109" t="n">
        <f aca="false">FN156</f>
        <v>315356</v>
      </c>
      <c r="FO155" s="126" t="n">
        <f aca="false">FM155/FK155*100</f>
        <v>57.0647886100596</v>
      </c>
      <c r="FP155" s="126" t="n">
        <f aca="false">FN155/FL155*100</f>
        <v>57.0647886100596</v>
      </c>
    </row>
    <row r="156" customFormat="false" ht="18.75" hidden="false" customHeight="false" outlineLevel="0" collapsed="false">
      <c r="A156" s="180"/>
      <c r="B156" s="116" t="s">
        <v>184</v>
      </c>
      <c r="C156" s="117" t="s">
        <v>123</v>
      </c>
      <c r="D156" s="117" t="s">
        <v>48</v>
      </c>
      <c r="E156" s="118" t="s">
        <v>198</v>
      </c>
      <c r="F156" s="117" t="s">
        <v>199</v>
      </c>
      <c r="G156" s="119"/>
      <c r="H156" s="119"/>
      <c r="I156" s="119"/>
      <c r="J156" s="9"/>
      <c r="K156" s="142"/>
      <c r="L156" s="142"/>
      <c r="M156" s="142"/>
      <c r="N156" s="119"/>
      <c r="O156" s="9"/>
      <c r="P156" s="9"/>
      <c r="Q156" s="142"/>
      <c r="R156" s="142"/>
      <c r="S156" s="109"/>
      <c r="T156" s="109"/>
      <c r="U156" s="9"/>
      <c r="V156" s="128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81"/>
      <c r="AL156" s="181"/>
      <c r="AM156" s="182"/>
      <c r="AN156" s="182"/>
      <c r="AO156" s="181"/>
      <c r="AP156" s="109"/>
      <c r="AQ156" s="9"/>
      <c r="AR156" s="109"/>
      <c r="AS156" s="9"/>
      <c r="AT156" s="109"/>
      <c r="AU156" s="142"/>
      <c r="AV156" s="142"/>
      <c r="AW156" s="142"/>
      <c r="AX156" s="109"/>
      <c r="AY156" s="109"/>
      <c r="AZ156" s="92"/>
      <c r="BA156" s="92"/>
      <c r="BB156" s="109"/>
      <c r="BC156" s="109"/>
      <c r="BD156" s="181"/>
      <c r="BE156" s="219"/>
      <c r="BF156" s="182"/>
      <c r="BG156" s="182"/>
      <c r="BH156" s="181"/>
      <c r="BI156" s="219"/>
      <c r="BJ156" s="182"/>
      <c r="BK156" s="182"/>
      <c r="BL156" s="181"/>
      <c r="BM156" s="220"/>
      <c r="BN156" s="182"/>
      <c r="BO156" s="142"/>
      <c r="BP156" s="219"/>
      <c r="BQ156" s="221"/>
      <c r="BR156" s="219"/>
      <c r="BS156" s="219"/>
      <c r="BT156" s="219"/>
      <c r="BU156" s="92"/>
      <c r="BV156" s="109"/>
      <c r="BW156" s="109"/>
      <c r="BX156" s="92"/>
      <c r="BY156" s="109"/>
      <c r="BZ156" s="109"/>
      <c r="CA156" s="109"/>
      <c r="CB156" s="92"/>
      <c r="CC156" s="109"/>
      <c r="CD156" s="109"/>
      <c r="CE156" s="109"/>
      <c r="CF156" s="92"/>
      <c r="CG156" s="109"/>
      <c r="CH156" s="109"/>
      <c r="CI156" s="109"/>
      <c r="CJ156" s="92"/>
      <c r="CK156" s="109"/>
      <c r="CL156" s="109"/>
      <c r="CM156" s="109"/>
      <c r="CN156" s="92"/>
      <c r="CO156" s="109"/>
      <c r="CP156" s="109"/>
      <c r="CQ156" s="109"/>
      <c r="CR156" s="92"/>
      <c r="CS156" s="109"/>
      <c r="CT156" s="109"/>
      <c r="CU156" s="109"/>
      <c r="CV156" s="92"/>
      <c r="CW156" s="109"/>
      <c r="CX156" s="92"/>
      <c r="CY156" s="109"/>
      <c r="CZ156" s="92"/>
      <c r="DA156" s="109"/>
      <c r="DB156" s="92"/>
      <c r="DC156" s="109" t="n">
        <v>112743</v>
      </c>
      <c r="DD156" s="132"/>
      <c r="DE156" s="132"/>
      <c r="DF156" s="133"/>
      <c r="DG156" s="132"/>
      <c r="DH156" s="134"/>
      <c r="DI156" s="109" t="n">
        <f aca="false">DH156+DG156+DF156+DE156+DC156</f>
        <v>112743</v>
      </c>
      <c r="DJ156" s="132" t="n">
        <f aca="false">DD156+DF156</f>
        <v>0</v>
      </c>
      <c r="DK156" s="135"/>
      <c r="DL156" s="135"/>
      <c r="DM156" s="128" t="n">
        <v>58253</v>
      </c>
      <c r="DN156" s="135"/>
      <c r="DO156" s="109" t="n">
        <f aca="false">DN156+DM156+DL156+DK156+DI156</f>
        <v>170996</v>
      </c>
      <c r="DP156" s="132" t="n">
        <f aca="false">DJ156+DL156</f>
        <v>0</v>
      </c>
      <c r="DQ156" s="109" t="n">
        <v>-170996</v>
      </c>
      <c r="DR156" s="135"/>
      <c r="DS156" s="135"/>
      <c r="DT156" s="135"/>
      <c r="DU156" s="109" t="n">
        <f aca="false">DT156+DS156+DR156+DQ156+DO156</f>
        <v>0</v>
      </c>
      <c r="DV156" s="132" t="n">
        <f aca="false">DP156+DR156</f>
        <v>0</v>
      </c>
      <c r="DW156" s="135"/>
      <c r="DX156" s="135"/>
      <c r="DY156" s="135"/>
      <c r="DZ156" s="135"/>
      <c r="EA156" s="109" t="n">
        <f aca="false">DZ156+DY156+DX156+DW156+DU156</f>
        <v>0</v>
      </c>
      <c r="EB156" s="132" t="n">
        <f aca="false">DV156+DX156</f>
        <v>0</v>
      </c>
      <c r="EC156" s="128"/>
      <c r="ED156" s="109" t="n">
        <v>90470</v>
      </c>
      <c r="EE156" s="109"/>
      <c r="EF156" s="109"/>
      <c r="EG156" s="109" t="n">
        <f aca="false">EF156+EE156+ED156+EC156+EA156</f>
        <v>90470</v>
      </c>
      <c r="EH156" s="109" t="n">
        <f aca="false">EB156+ED156</f>
        <v>90470</v>
      </c>
      <c r="EI156" s="109"/>
      <c r="EJ156" s="109"/>
      <c r="EK156" s="109"/>
      <c r="EL156" s="109"/>
      <c r="EM156" s="109" t="n">
        <f aca="false">EL156+EK156+EJ156+EI156+EG156</f>
        <v>90470</v>
      </c>
      <c r="EN156" s="109" t="n">
        <f aca="false">EH156+EJ156</f>
        <v>90470</v>
      </c>
      <c r="EO156" s="109"/>
      <c r="EP156" s="109" t="n">
        <v>461202</v>
      </c>
      <c r="EQ156" s="109"/>
      <c r="ER156" s="109"/>
      <c r="ES156" s="109" t="n">
        <f aca="false">ER156+EQ156+EP156+EO156+EM156</f>
        <v>551672</v>
      </c>
      <c r="ET156" s="109" t="n">
        <f aca="false">EN156+EP156</f>
        <v>551672</v>
      </c>
      <c r="EU156" s="109"/>
      <c r="EV156" s="109"/>
      <c r="EW156" s="109"/>
      <c r="EX156" s="109"/>
      <c r="EY156" s="109" t="n">
        <f aca="false">EX156+EW156+EV156+EU156+ES156</f>
        <v>551672</v>
      </c>
      <c r="EZ156" s="109" t="n">
        <f aca="false">ET156+EV156</f>
        <v>551672</v>
      </c>
      <c r="FA156" s="109"/>
      <c r="FB156" s="109" t="n">
        <v>956</v>
      </c>
      <c r="FC156" s="109"/>
      <c r="FD156" s="109"/>
      <c r="FE156" s="109" t="n">
        <f aca="false">FD156+FC156+FB156+FA156+EY156</f>
        <v>552628</v>
      </c>
      <c r="FF156" s="109" t="n">
        <f aca="false">EZ156+FB156</f>
        <v>552628</v>
      </c>
      <c r="FG156" s="164"/>
      <c r="FH156" s="109"/>
      <c r="FI156" s="109"/>
      <c r="FJ156" s="109"/>
      <c r="FK156" s="109" t="n">
        <f aca="false">FJ156+FI156+FH156+FG156+FE156</f>
        <v>552628</v>
      </c>
      <c r="FL156" s="109" t="n">
        <f aca="false">FF156+FH156</f>
        <v>552628</v>
      </c>
      <c r="FM156" s="136" t="n">
        <v>315356</v>
      </c>
      <c r="FN156" s="136" t="n">
        <v>315356</v>
      </c>
      <c r="FO156" s="126" t="n">
        <f aca="false">FM156/FK156*100</f>
        <v>57.0647886100596</v>
      </c>
      <c r="FP156" s="126" t="n">
        <f aca="false">FN156/FL156*100</f>
        <v>57.0647886100596</v>
      </c>
    </row>
    <row r="157" customFormat="false" ht="18.75" hidden="false" customHeight="false" outlineLevel="0" collapsed="false">
      <c r="A157" s="180"/>
      <c r="B157" s="116" t="s">
        <v>63</v>
      </c>
      <c r="C157" s="117" t="s">
        <v>123</v>
      </c>
      <c r="D157" s="117" t="s">
        <v>48</v>
      </c>
      <c r="E157" s="118" t="s">
        <v>200</v>
      </c>
      <c r="F157" s="163"/>
      <c r="G157" s="119"/>
      <c r="H157" s="119"/>
      <c r="I157" s="119"/>
      <c r="J157" s="9"/>
      <c r="K157" s="142"/>
      <c r="L157" s="142"/>
      <c r="M157" s="142"/>
      <c r="N157" s="119"/>
      <c r="O157" s="9"/>
      <c r="P157" s="9"/>
      <c r="Q157" s="142"/>
      <c r="R157" s="142"/>
      <c r="S157" s="109"/>
      <c r="T157" s="109"/>
      <c r="U157" s="9"/>
      <c r="V157" s="128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81"/>
      <c r="AL157" s="181"/>
      <c r="AM157" s="182"/>
      <c r="AN157" s="182"/>
      <c r="AO157" s="181"/>
      <c r="AP157" s="109"/>
      <c r="AQ157" s="9"/>
      <c r="AR157" s="109"/>
      <c r="AS157" s="9"/>
      <c r="AT157" s="109"/>
      <c r="AU157" s="142"/>
      <c r="AV157" s="142"/>
      <c r="AW157" s="142"/>
      <c r="AX157" s="109"/>
      <c r="AY157" s="109"/>
      <c r="AZ157" s="92"/>
      <c r="BA157" s="92"/>
      <c r="BB157" s="109"/>
      <c r="BC157" s="109"/>
      <c r="BD157" s="181"/>
      <c r="BE157" s="219"/>
      <c r="BF157" s="182"/>
      <c r="BG157" s="182"/>
      <c r="BH157" s="181"/>
      <c r="BI157" s="219"/>
      <c r="BJ157" s="182"/>
      <c r="BK157" s="182"/>
      <c r="BL157" s="181"/>
      <c r="BM157" s="220"/>
      <c r="BN157" s="182"/>
      <c r="BO157" s="142"/>
      <c r="BP157" s="219"/>
      <c r="BQ157" s="221"/>
      <c r="BR157" s="219"/>
      <c r="BS157" s="219"/>
      <c r="BT157" s="219"/>
      <c r="BU157" s="92"/>
      <c r="BV157" s="109"/>
      <c r="BW157" s="109"/>
      <c r="BX157" s="92"/>
      <c r="BY157" s="109"/>
      <c r="BZ157" s="109"/>
      <c r="CA157" s="109"/>
      <c r="CB157" s="92"/>
      <c r="CC157" s="109"/>
      <c r="CD157" s="109"/>
      <c r="CE157" s="109"/>
      <c r="CF157" s="92"/>
      <c r="CG157" s="109"/>
      <c r="CH157" s="109"/>
      <c r="CI157" s="109"/>
      <c r="CJ157" s="92"/>
      <c r="CK157" s="109"/>
      <c r="CL157" s="109"/>
      <c r="CM157" s="109"/>
      <c r="CN157" s="92"/>
      <c r="CO157" s="109"/>
      <c r="CP157" s="109"/>
      <c r="CQ157" s="109"/>
      <c r="CR157" s="92"/>
      <c r="CS157" s="109"/>
      <c r="CT157" s="109"/>
      <c r="CU157" s="109"/>
      <c r="CV157" s="92"/>
      <c r="CW157" s="109"/>
      <c r="CX157" s="92"/>
      <c r="CY157" s="109"/>
      <c r="CZ157" s="92"/>
      <c r="DA157" s="109"/>
      <c r="DB157" s="92"/>
      <c r="DC157" s="109"/>
      <c r="DD157" s="132"/>
      <c r="DE157" s="132"/>
      <c r="DF157" s="133"/>
      <c r="DG157" s="132"/>
      <c r="DH157" s="134"/>
      <c r="DI157" s="109"/>
      <c r="DJ157" s="132"/>
      <c r="DK157" s="135"/>
      <c r="DL157" s="135"/>
      <c r="DM157" s="128"/>
      <c r="DN157" s="135"/>
      <c r="DO157" s="109"/>
      <c r="DP157" s="132"/>
      <c r="DQ157" s="109" t="n">
        <f aca="false">DQ158</f>
        <v>170996</v>
      </c>
      <c r="DR157" s="109" t="n">
        <f aca="false">DR158</f>
        <v>0</v>
      </c>
      <c r="DS157" s="109" t="n">
        <f aca="false">DS158</f>
        <v>0</v>
      </c>
      <c r="DT157" s="109" t="n">
        <f aca="false">DT158</f>
        <v>0</v>
      </c>
      <c r="DU157" s="109" t="n">
        <f aca="false">DU158</f>
        <v>170996</v>
      </c>
      <c r="DV157" s="109" t="n">
        <f aca="false">DV158</f>
        <v>0</v>
      </c>
      <c r="DW157" s="109" t="n">
        <f aca="false">DW158</f>
        <v>0</v>
      </c>
      <c r="DX157" s="109" t="n">
        <f aca="false">DX158</f>
        <v>0</v>
      </c>
      <c r="DY157" s="109" t="n">
        <f aca="false">DY158</f>
        <v>0</v>
      </c>
      <c r="DZ157" s="109" t="n">
        <f aca="false">DZ158</f>
        <v>0</v>
      </c>
      <c r="EA157" s="109" t="n">
        <f aca="false">EA158</f>
        <v>170996</v>
      </c>
      <c r="EB157" s="109" t="n">
        <f aca="false">EB158</f>
        <v>0</v>
      </c>
      <c r="EC157" s="109" t="n">
        <f aca="false">EC158</f>
        <v>0</v>
      </c>
      <c r="ED157" s="109" t="n">
        <f aca="false">ED158</f>
        <v>0</v>
      </c>
      <c r="EE157" s="109" t="n">
        <f aca="false">EE158</f>
        <v>0</v>
      </c>
      <c r="EF157" s="109" t="n">
        <f aca="false">EF158</f>
        <v>0</v>
      </c>
      <c r="EG157" s="109" t="n">
        <f aca="false">EG158</f>
        <v>170996</v>
      </c>
      <c r="EH157" s="109" t="n">
        <f aca="false">EH158</f>
        <v>0</v>
      </c>
      <c r="EI157" s="109" t="n">
        <f aca="false">EI158</f>
        <v>6092</v>
      </c>
      <c r="EJ157" s="109" t="n">
        <f aca="false">EJ158</f>
        <v>0</v>
      </c>
      <c r="EK157" s="109" t="n">
        <f aca="false">EK158</f>
        <v>0</v>
      </c>
      <c r="EL157" s="109" t="n">
        <f aca="false">EL158</f>
        <v>0</v>
      </c>
      <c r="EM157" s="109" t="n">
        <f aca="false">EM158</f>
        <v>177088</v>
      </c>
      <c r="EN157" s="109" t="n">
        <f aca="false">EN158</f>
        <v>0</v>
      </c>
      <c r="EO157" s="109" t="n">
        <f aca="false">EO158</f>
        <v>0</v>
      </c>
      <c r="EP157" s="109" t="n">
        <f aca="false">EP158</f>
        <v>0</v>
      </c>
      <c r="EQ157" s="109" t="n">
        <f aca="false">EQ158</f>
        <v>0</v>
      </c>
      <c r="ER157" s="109" t="n">
        <f aca="false">ER158</f>
        <v>0</v>
      </c>
      <c r="ES157" s="109" t="n">
        <f aca="false">ES158</f>
        <v>177088</v>
      </c>
      <c r="ET157" s="109" t="n">
        <f aca="false">ET158</f>
        <v>0</v>
      </c>
      <c r="EU157" s="109" t="n">
        <f aca="false">EU158</f>
        <v>0</v>
      </c>
      <c r="EV157" s="109" t="n">
        <f aca="false">EV158</f>
        <v>0</v>
      </c>
      <c r="EW157" s="109" t="n">
        <f aca="false">EW158</f>
        <v>0</v>
      </c>
      <c r="EX157" s="109" t="n">
        <f aca="false">EX158</f>
        <v>0</v>
      </c>
      <c r="EY157" s="109" t="n">
        <f aca="false">EY158</f>
        <v>177088</v>
      </c>
      <c r="EZ157" s="109" t="n">
        <f aca="false">EZ158</f>
        <v>0</v>
      </c>
      <c r="FA157" s="109" t="n">
        <f aca="false">FA158</f>
        <v>0</v>
      </c>
      <c r="FB157" s="109" t="n">
        <f aca="false">FB158</f>
        <v>0</v>
      </c>
      <c r="FC157" s="109" t="n">
        <f aca="false">FC158</f>
        <v>0</v>
      </c>
      <c r="FD157" s="109" t="n">
        <f aca="false">FD158</f>
        <v>0</v>
      </c>
      <c r="FE157" s="109" t="n">
        <f aca="false">FE158</f>
        <v>177088</v>
      </c>
      <c r="FF157" s="109" t="n">
        <f aca="false">FF158</f>
        <v>0</v>
      </c>
      <c r="FG157" s="164" t="n">
        <f aca="false">FG158</f>
        <v>0</v>
      </c>
      <c r="FH157" s="109" t="n">
        <f aca="false">FH158</f>
        <v>0</v>
      </c>
      <c r="FI157" s="109" t="n">
        <f aca="false">FI158</f>
        <v>0</v>
      </c>
      <c r="FJ157" s="109" t="n">
        <f aca="false">FJ158</f>
        <v>0</v>
      </c>
      <c r="FK157" s="109" t="n">
        <f aca="false">FK158</f>
        <v>177088</v>
      </c>
      <c r="FL157" s="109" t="n">
        <f aca="false">FL158</f>
        <v>0</v>
      </c>
      <c r="FM157" s="109" t="n">
        <f aca="false">FM158</f>
        <v>102059</v>
      </c>
      <c r="FN157" s="109" t="n">
        <f aca="false">FN158</f>
        <v>0</v>
      </c>
      <c r="FO157" s="126" t="n">
        <f aca="false">FM157/FK157*100</f>
        <v>57.6317988796531</v>
      </c>
      <c r="FP157" s="126"/>
    </row>
    <row r="158" customFormat="false" ht="50.25" hidden="false" customHeight="false" outlineLevel="0" collapsed="false">
      <c r="A158" s="180"/>
      <c r="B158" s="116" t="s">
        <v>201</v>
      </c>
      <c r="C158" s="117" t="s">
        <v>123</v>
      </c>
      <c r="D158" s="117" t="s">
        <v>48</v>
      </c>
      <c r="E158" s="118" t="s">
        <v>202</v>
      </c>
      <c r="F158" s="163"/>
      <c r="G158" s="119"/>
      <c r="H158" s="119"/>
      <c r="I158" s="119"/>
      <c r="J158" s="9"/>
      <c r="K158" s="142"/>
      <c r="L158" s="142"/>
      <c r="M158" s="142"/>
      <c r="N158" s="119"/>
      <c r="O158" s="9"/>
      <c r="P158" s="9"/>
      <c r="Q158" s="142"/>
      <c r="R158" s="142"/>
      <c r="S158" s="109"/>
      <c r="T158" s="109"/>
      <c r="U158" s="9"/>
      <c r="V158" s="128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81"/>
      <c r="AL158" s="181"/>
      <c r="AM158" s="182"/>
      <c r="AN158" s="182"/>
      <c r="AO158" s="181"/>
      <c r="AP158" s="109"/>
      <c r="AQ158" s="9"/>
      <c r="AR158" s="109"/>
      <c r="AS158" s="9"/>
      <c r="AT158" s="109"/>
      <c r="AU158" s="142"/>
      <c r="AV158" s="142"/>
      <c r="AW158" s="142"/>
      <c r="AX158" s="109"/>
      <c r="AY158" s="109"/>
      <c r="AZ158" s="92"/>
      <c r="BA158" s="92"/>
      <c r="BB158" s="109"/>
      <c r="BC158" s="109"/>
      <c r="BD158" s="181"/>
      <c r="BE158" s="219"/>
      <c r="BF158" s="182"/>
      <c r="BG158" s="182"/>
      <c r="BH158" s="181"/>
      <c r="BI158" s="219"/>
      <c r="BJ158" s="182"/>
      <c r="BK158" s="182"/>
      <c r="BL158" s="181"/>
      <c r="BM158" s="220"/>
      <c r="BN158" s="182"/>
      <c r="BO158" s="142"/>
      <c r="BP158" s="219"/>
      <c r="BQ158" s="221"/>
      <c r="BR158" s="219"/>
      <c r="BS158" s="219"/>
      <c r="BT158" s="219"/>
      <c r="BU158" s="92"/>
      <c r="BV158" s="109"/>
      <c r="BW158" s="109"/>
      <c r="BX158" s="92"/>
      <c r="BY158" s="109"/>
      <c r="BZ158" s="109"/>
      <c r="CA158" s="109"/>
      <c r="CB158" s="92"/>
      <c r="CC158" s="109"/>
      <c r="CD158" s="109"/>
      <c r="CE158" s="109"/>
      <c r="CF158" s="92"/>
      <c r="CG158" s="109"/>
      <c r="CH158" s="109"/>
      <c r="CI158" s="109"/>
      <c r="CJ158" s="92"/>
      <c r="CK158" s="109"/>
      <c r="CL158" s="109"/>
      <c r="CM158" s="109"/>
      <c r="CN158" s="92"/>
      <c r="CO158" s="109"/>
      <c r="CP158" s="109"/>
      <c r="CQ158" s="109"/>
      <c r="CR158" s="92"/>
      <c r="CS158" s="109"/>
      <c r="CT158" s="109"/>
      <c r="CU158" s="109"/>
      <c r="CV158" s="92"/>
      <c r="CW158" s="109"/>
      <c r="CX158" s="92"/>
      <c r="CY158" s="109"/>
      <c r="CZ158" s="92"/>
      <c r="DA158" s="109"/>
      <c r="DB158" s="92"/>
      <c r="DC158" s="109"/>
      <c r="DD158" s="132"/>
      <c r="DE158" s="132"/>
      <c r="DF158" s="133"/>
      <c r="DG158" s="132"/>
      <c r="DH158" s="134"/>
      <c r="DI158" s="109"/>
      <c r="DJ158" s="132"/>
      <c r="DK158" s="135"/>
      <c r="DL158" s="135"/>
      <c r="DM158" s="128"/>
      <c r="DN158" s="135"/>
      <c r="DO158" s="109"/>
      <c r="DP158" s="132"/>
      <c r="DQ158" s="109" t="n">
        <f aca="false">DQ159</f>
        <v>170996</v>
      </c>
      <c r="DR158" s="109" t="n">
        <f aca="false">DR159</f>
        <v>0</v>
      </c>
      <c r="DS158" s="109" t="n">
        <f aca="false">DS159</f>
        <v>0</v>
      </c>
      <c r="DT158" s="109" t="n">
        <f aca="false">DT159</f>
        <v>0</v>
      </c>
      <c r="DU158" s="109" t="n">
        <f aca="false">DU159</f>
        <v>170996</v>
      </c>
      <c r="DV158" s="109" t="n">
        <f aca="false">DV159</f>
        <v>0</v>
      </c>
      <c r="DW158" s="109" t="n">
        <f aca="false">DW159</f>
        <v>0</v>
      </c>
      <c r="DX158" s="109" t="n">
        <f aca="false">DX159</f>
        <v>0</v>
      </c>
      <c r="DY158" s="109" t="n">
        <f aca="false">DY159</f>
        <v>0</v>
      </c>
      <c r="DZ158" s="109" t="n">
        <f aca="false">DZ159</f>
        <v>0</v>
      </c>
      <c r="EA158" s="109" t="n">
        <f aca="false">EA159</f>
        <v>170996</v>
      </c>
      <c r="EB158" s="109" t="n">
        <f aca="false">EB159</f>
        <v>0</v>
      </c>
      <c r="EC158" s="109" t="n">
        <f aca="false">EC159</f>
        <v>0</v>
      </c>
      <c r="ED158" s="109" t="n">
        <f aca="false">ED159</f>
        <v>0</v>
      </c>
      <c r="EE158" s="109" t="n">
        <f aca="false">EE159</f>
        <v>0</v>
      </c>
      <c r="EF158" s="109" t="n">
        <f aca="false">EF159</f>
        <v>0</v>
      </c>
      <c r="EG158" s="109" t="n">
        <f aca="false">EG159</f>
        <v>170996</v>
      </c>
      <c r="EH158" s="109" t="n">
        <f aca="false">EH159</f>
        <v>0</v>
      </c>
      <c r="EI158" s="109" t="n">
        <f aca="false">EI159</f>
        <v>6092</v>
      </c>
      <c r="EJ158" s="109" t="n">
        <f aca="false">EJ159</f>
        <v>0</v>
      </c>
      <c r="EK158" s="109" t="n">
        <f aca="false">EK159</f>
        <v>0</v>
      </c>
      <c r="EL158" s="109" t="n">
        <f aca="false">EL159</f>
        <v>0</v>
      </c>
      <c r="EM158" s="109" t="n">
        <f aca="false">EM159</f>
        <v>177088</v>
      </c>
      <c r="EN158" s="109" t="n">
        <f aca="false">EN159</f>
        <v>0</v>
      </c>
      <c r="EO158" s="109" t="n">
        <f aca="false">EO159</f>
        <v>0</v>
      </c>
      <c r="EP158" s="109" t="n">
        <f aca="false">EP159</f>
        <v>0</v>
      </c>
      <c r="EQ158" s="109" t="n">
        <f aca="false">EQ159</f>
        <v>0</v>
      </c>
      <c r="ER158" s="109" t="n">
        <f aca="false">ER159</f>
        <v>0</v>
      </c>
      <c r="ES158" s="109" t="n">
        <f aca="false">ES159</f>
        <v>177088</v>
      </c>
      <c r="ET158" s="109" t="n">
        <f aca="false">ET159</f>
        <v>0</v>
      </c>
      <c r="EU158" s="109" t="n">
        <f aca="false">EU159</f>
        <v>0</v>
      </c>
      <c r="EV158" s="109" t="n">
        <f aca="false">EV159</f>
        <v>0</v>
      </c>
      <c r="EW158" s="109" t="n">
        <f aca="false">EW159</f>
        <v>0</v>
      </c>
      <c r="EX158" s="109" t="n">
        <f aca="false">EX159</f>
        <v>0</v>
      </c>
      <c r="EY158" s="109" t="n">
        <f aca="false">EY159</f>
        <v>177088</v>
      </c>
      <c r="EZ158" s="109" t="n">
        <f aca="false">EZ159</f>
        <v>0</v>
      </c>
      <c r="FA158" s="109" t="n">
        <f aca="false">FA159</f>
        <v>0</v>
      </c>
      <c r="FB158" s="109" t="n">
        <f aca="false">FB159</f>
        <v>0</v>
      </c>
      <c r="FC158" s="109" t="n">
        <f aca="false">FC159</f>
        <v>0</v>
      </c>
      <c r="FD158" s="109" t="n">
        <f aca="false">FD159</f>
        <v>0</v>
      </c>
      <c r="FE158" s="109" t="n">
        <f aca="false">FE159</f>
        <v>177088</v>
      </c>
      <c r="FF158" s="109" t="n">
        <f aca="false">FF159</f>
        <v>0</v>
      </c>
      <c r="FG158" s="164" t="n">
        <f aca="false">FG159</f>
        <v>0</v>
      </c>
      <c r="FH158" s="109" t="n">
        <f aca="false">FH159</f>
        <v>0</v>
      </c>
      <c r="FI158" s="109" t="n">
        <f aca="false">FI159</f>
        <v>0</v>
      </c>
      <c r="FJ158" s="109" t="n">
        <f aca="false">FJ159</f>
        <v>0</v>
      </c>
      <c r="FK158" s="109" t="n">
        <f aca="false">FK159</f>
        <v>177088</v>
      </c>
      <c r="FL158" s="109" t="n">
        <f aca="false">FL159</f>
        <v>0</v>
      </c>
      <c r="FM158" s="109" t="n">
        <f aca="false">FM159</f>
        <v>102059</v>
      </c>
      <c r="FN158" s="109" t="n">
        <f aca="false">FN159</f>
        <v>0</v>
      </c>
      <c r="FO158" s="126" t="n">
        <f aca="false">FM158/FK158*100</f>
        <v>57.6317988796531</v>
      </c>
      <c r="FP158" s="126"/>
    </row>
    <row r="159" customFormat="false" ht="18.75" hidden="false" customHeight="false" outlineLevel="0" collapsed="false">
      <c r="A159" s="180"/>
      <c r="B159" s="116" t="s">
        <v>184</v>
      </c>
      <c r="C159" s="117" t="s">
        <v>123</v>
      </c>
      <c r="D159" s="117" t="s">
        <v>48</v>
      </c>
      <c r="E159" s="118" t="s">
        <v>202</v>
      </c>
      <c r="F159" s="163" t="s">
        <v>199</v>
      </c>
      <c r="G159" s="119"/>
      <c r="H159" s="119"/>
      <c r="I159" s="119"/>
      <c r="J159" s="9"/>
      <c r="K159" s="142"/>
      <c r="L159" s="142"/>
      <c r="M159" s="142"/>
      <c r="N159" s="119"/>
      <c r="O159" s="9"/>
      <c r="P159" s="9"/>
      <c r="Q159" s="142"/>
      <c r="R159" s="142"/>
      <c r="S159" s="109"/>
      <c r="T159" s="109"/>
      <c r="U159" s="9"/>
      <c r="V159" s="128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81"/>
      <c r="AL159" s="181"/>
      <c r="AM159" s="182"/>
      <c r="AN159" s="182"/>
      <c r="AO159" s="181"/>
      <c r="AP159" s="109"/>
      <c r="AQ159" s="9"/>
      <c r="AR159" s="109"/>
      <c r="AS159" s="9"/>
      <c r="AT159" s="109"/>
      <c r="AU159" s="142"/>
      <c r="AV159" s="142"/>
      <c r="AW159" s="142"/>
      <c r="AX159" s="109"/>
      <c r="AY159" s="109"/>
      <c r="AZ159" s="92"/>
      <c r="BA159" s="92"/>
      <c r="BB159" s="109"/>
      <c r="BC159" s="109"/>
      <c r="BD159" s="181"/>
      <c r="BE159" s="219"/>
      <c r="BF159" s="182"/>
      <c r="BG159" s="182"/>
      <c r="BH159" s="181"/>
      <c r="BI159" s="219"/>
      <c r="BJ159" s="182"/>
      <c r="BK159" s="182"/>
      <c r="BL159" s="181"/>
      <c r="BM159" s="220"/>
      <c r="BN159" s="182"/>
      <c r="BO159" s="142"/>
      <c r="BP159" s="219"/>
      <c r="BQ159" s="221"/>
      <c r="BR159" s="219"/>
      <c r="BS159" s="219"/>
      <c r="BT159" s="219"/>
      <c r="BU159" s="92"/>
      <c r="BV159" s="109"/>
      <c r="BW159" s="109"/>
      <c r="BX159" s="92"/>
      <c r="BY159" s="109"/>
      <c r="BZ159" s="109"/>
      <c r="CA159" s="109"/>
      <c r="CB159" s="92"/>
      <c r="CC159" s="109"/>
      <c r="CD159" s="109"/>
      <c r="CE159" s="109"/>
      <c r="CF159" s="92"/>
      <c r="CG159" s="109"/>
      <c r="CH159" s="109"/>
      <c r="CI159" s="109"/>
      <c r="CJ159" s="92"/>
      <c r="CK159" s="109"/>
      <c r="CL159" s="109"/>
      <c r="CM159" s="109"/>
      <c r="CN159" s="92"/>
      <c r="CO159" s="109"/>
      <c r="CP159" s="109"/>
      <c r="CQ159" s="109"/>
      <c r="CR159" s="92"/>
      <c r="CS159" s="109"/>
      <c r="CT159" s="109"/>
      <c r="CU159" s="109"/>
      <c r="CV159" s="92"/>
      <c r="CW159" s="109"/>
      <c r="CX159" s="92"/>
      <c r="CY159" s="109"/>
      <c r="CZ159" s="92"/>
      <c r="DA159" s="109"/>
      <c r="DB159" s="92"/>
      <c r="DC159" s="109"/>
      <c r="DD159" s="132"/>
      <c r="DE159" s="132"/>
      <c r="DF159" s="133"/>
      <c r="DG159" s="132"/>
      <c r="DH159" s="134"/>
      <c r="DI159" s="109"/>
      <c r="DJ159" s="132"/>
      <c r="DK159" s="135"/>
      <c r="DL159" s="135"/>
      <c r="DM159" s="128"/>
      <c r="DN159" s="135"/>
      <c r="DO159" s="109"/>
      <c r="DP159" s="132"/>
      <c r="DQ159" s="109" t="n">
        <v>170996</v>
      </c>
      <c r="DR159" s="109"/>
      <c r="DS159" s="109"/>
      <c r="DT159" s="109"/>
      <c r="DU159" s="109" t="n">
        <f aca="false">DT159+DS159+DR159+DQ159+DO159</f>
        <v>170996</v>
      </c>
      <c r="DV159" s="109" t="n">
        <f aca="false">DP159+DR159</f>
        <v>0</v>
      </c>
      <c r="DW159" s="109"/>
      <c r="DX159" s="109"/>
      <c r="DY159" s="109"/>
      <c r="DZ159" s="109"/>
      <c r="EA159" s="109" t="n">
        <f aca="false">DZ159+DY159+DX159+DW159+DU159</f>
        <v>170996</v>
      </c>
      <c r="EB159" s="109" t="n">
        <f aca="false">DV159+DX159</f>
        <v>0</v>
      </c>
      <c r="EC159" s="109"/>
      <c r="ED159" s="109"/>
      <c r="EE159" s="109"/>
      <c r="EF159" s="109"/>
      <c r="EG159" s="109" t="n">
        <f aca="false">EF159+EE159+ED159+EC159+EA159</f>
        <v>170996</v>
      </c>
      <c r="EH159" s="109" t="n">
        <f aca="false">EB159+ED159</f>
        <v>0</v>
      </c>
      <c r="EI159" s="109" t="n">
        <v>6092</v>
      </c>
      <c r="EJ159" s="109"/>
      <c r="EK159" s="109"/>
      <c r="EL159" s="109"/>
      <c r="EM159" s="109" t="n">
        <f aca="false">EL159+EK159+EJ159+EI159+EG159</f>
        <v>177088</v>
      </c>
      <c r="EN159" s="109" t="n">
        <f aca="false">EH159+EJ159</f>
        <v>0</v>
      </c>
      <c r="EO159" s="109"/>
      <c r="EP159" s="109"/>
      <c r="EQ159" s="109"/>
      <c r="ER159" s="109"/>
      <c r="ES159" s="109" t="n">
        <f aca="false">ER159+EQ159+EP159+EO159+EM159</f>
        <v>177088</v>
      </c>
      <c r="ET159" s="109" t="n">
        <f aca="false">EN159+EP159</f>
        <v>0</v>
      </c>
      <c r="EU159" s="109"/>
      <c r="EV159" s="109"/>
      <c r="EW159" s="109"/>
      <c r="EX159" s="109"/>
      <c r="EY159" s="109" t="n">
        <f aca="false">EX159+EW159+EV159+EU159+ES159</f>
        <v>177088</v>
      </c>
      <c r="EZ159" s="109" t="n">
        <f aca="false">ET159+EV159</f>
        <v>0</v>
      </c>
      <c r="FA159" s="109"/>
      <c r="FB159" s="109"/>
      <c r="FC159" s="109"/>
      <c r="FD159" s="109"/>
      <c r="FE159" s="109" t="n">
        <f aca="false">FD159+FC159+FB159+FA159+EY159</f>
        <v>177088</v>
      </c>
      <c r="FF159" s="109" t="n">
        <f aca="false">EZ159+FB159</f>
        <v>0</v>
      </c>
      <c r="FG159" s="164"/>
      <c r="FH159" s="109"/>
      <c r="FI159" s="109"/>
      <c r="FJ159" s="109"/>
      <c r="FK159" s="109" t="n">
        <f aca="false">FJ159+FI159+FH159+FG159+FE159</f>
        <v>177088</v>
      </c>
      <c r="FL159" s="109" t="n">
        <f aca="false">FF159+FH159</f>
        <v>0</v>
      </c>
      <c r="FM159" s="136" t="n">
        <v>102059</v>
      </c>
      <c r="FN159" s="136"/>
      <c r="FO159" s="126" t="n">
        <f aca="false">FM159/FK159*100</f>
        <v>57.6317988796531</v>
      </c>
      <c r="FP159" s="126"/>
    </row>
    <row r="160" customFormat="false" ht="33.75" hidden="false" customHeight="false" outlineLevel="0" collapsed="false">
      <c r="A160" s="180"/>
      <c r="B160" s="116" t="s">
        <v>203</v>
      </c>
      <c r="C160" s="117" t="s">
        <v>123</v>
      </c>
      <c r="D160" s="117" t="s">
        <v>48</v>
      </c>
      <c r="E160" s="118" t="s">
        <v>204</v>
      </c>
      <c r="F160" s="163"/>
      <c r="G160" s="119"/>
      <c r="H160" s="119"/>
      <c r="I160" s="119"/>
      <c r="J160" s="9"/>
      <c r="K160" s="142"/>
      <c r="L160" s="142"/>
      <c r="M160" s="142"/>
      <c r="N160" s="119"/>
      <c r="O160" s="9"/>
      <c r="P160" s="9"/>
      <c r="Q160" s="142"/>
      <c r="R160" s="142"/>
      <c r="S160" s="109"/>
      <c r="T160" s="109"/>
      <c r="U160" s="9"/>
      <c r="V160" s="128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81"/>
      <c r="AL160" s="181"/>
      <c r="AM160" s="182"/>
      <c r="AN160" s="182"/>
      <c r="AO160" s="181"/>
      <c r="AP160" s="109"/>
      <c r="AQ160" s="9"/>
      <c r="AR160" s="109"/>
      <c r="AS160" s="9"/>
      <c r="AT160" s="109"/>
      <c r="AU160" s="142"/>
      <c r="AV160" s="142"/>
      <c r="AW160" s="142"/>
      <c r="AX160" s="109"/>
      <c r="AY160" s="109"/>
      <c r="AZ160" s="92"/>
      <c r="BA160" s="92"/>
      <c r="BB160" s="109"/>
      <c r="BC160" s="109"/>
      <c r="BD160" s="181"/>
      <c r="BE160" s="219"/>
      <c r="BF160" s="182"/>
      <c r="BG160" s="182"/>
      <c r="BH160" s="181"/>
      <c r="BI160" s="219"/>
      <c r="BJ160" s="182"/>
      <c r="BK160" s="182"/>
      <c r="BL160" s="181"/>
      <c r="BM160" s="220"/>
      <c r="BN160" s="182"/>
      <c r="BO160" s="142"/>
      <c r="BP160" s="219"/>
      <c r="BQ160" s="221"/>
      <c r="BR160" s="219"/>
      <c r="BS160" s="219"/>
      <c r="BT160" s="219"/>
      <c r="BU160" s="92"/>
      <c r="BV160" s="109"/>
      <c r="BW160" s="109"/>
      <c r="BX160" s="92"/>
      <c r="BY160" s="109"/>
      <c r="BZ160" s="109"/>
      <c r="CA160" s="109"/>
      <c r="CB160" s="92"/>
      <c r="CC160" s="109"/>
      <c r="CD160" s="109"/>
      <c r="CE160" s="109"/>
      <c r="CF160" s="92"/>
      <c r="CG160" s="109"/>
      <c r="CH160" s="109"/>
      <c r="CI160" s="109"/>
      <c r="CJ160" s="92"/>
      <c r="CK160" s="109"/>
      <c r="CL160" s="109"/>
      <c r="CM160" s="109"/>
      <c r="CN160" s="92"/>
      <c r="CO160" s="109"/>
      <c r="CP160" s="109"/>
      <c r="CQ160" s="109"/>
      <c r="CR160" s="92"/>
      <c r="CS160" s="109"/>
      <c r="CT160" s="109"/>
      <c r="CU160" s="109"/>
      <c r="CV160" s="92"/>
      <c r="CW160" s="109"/>
      <c r="CX160" s="92"/>
      <c r="CY160" s="109"/>
      <c r="CZ160" s="92"/>
      <c r="DA160" s="109"/>
      <c r="DB160" s="92"/>
      <c r="DC160" s="109"/>
      <c r="DD160" s="132"/>
      <c r="DE160" s="132"/>
      <c r="DF160" s="133"/>
      <c r="DG160" s="132"/>
      <c r="DH160" s="134"/>
      <c r="DI160" s="109"/>
      <c r="DJ160" s="132"/>
      <c r="DK160" s="135"/>
      <c r="DL160" s="135"/>
      <c r="DM160" s="128"/>
      <c r="DN160" s="135"/>
      <c r="DO160" s="109"/>
      <c r="DP160" s="132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 t="n">
        <f aca="false">EO161</f>
        <v>0</v>
      </c>
      <c r="EP160" s="109" t="n">
        <f aca="false">EP161</f>
        <v>195</v>
      </c>
      <c r="EQ160" s="109" t="n">
        <f aca="false">EQ161</f>
        <v>0</v>
      </c>
      <c r="ER160" s="109" t="n">
        <f aca="false">ER161</f>
        <v>0</v>
      </c>
      <c r="ES160" s="109" t="n">
        <f aca="false">ES161</f>
        <v>195</v>
      </c>
      <c r="ET160" s="109" t="n">
        <f aca="false">ET161</f>
        <v>195</v>
      </c>
      <c r="EU160" s="109" t="n">
        <f aca="false">EU161</f>
        <v>0</v>
      </c>
      <c r="EV160" s="109" t="n">
        <f aca="false">EV161</f>
        <v>0</v>
      </c>
      <c r="EW160" s="109" t="n">
        <f aca="false">EW161</f>
        <v>0</v>
      </c>
      <c r="EX160" s="109" t="n">
        <f aca="false">EX161</f>
        <v>0</v>
      </c>
      <c r="EY160" s="109" t="n">
        <f aca="false">EY161</f>
        <v>195</v>
      </c>
      <c r="EZ160" s="109" t="n">
        <f aca="false">EZ161</f>
        <v>195</v>
      </c>
      <c r="FA160" s="109" t="n">
        <f aca="false">FA161</f>
        <v>0</v>
      </c>
      <c r="FB160" s="109" t="n">
        <f aca="false">FB161</f>
        <v>0</v>
      </c>
      <c r="FC160" s="109" t="n">
        <f aca="false">FC161</f>
        <v>0</v>
      </c>
      <c r="FD160" s="109" t="n">
        <f aca="false">FD161</f>
        <v>0</v>
      </c>
      <c r="FE160" s="109" t="n">
        <f aca="false">FE161</f>
        <v>195</v>
      </c>
      <c r="FF160" s="109" t="n">
        <f aca="false">FF161</f>
        <v>195</v>
      </c>
      <c r="FG160" s="164" t="n">
        <f aca="false">FG161</f>
        <v>0</v>
      </c>
      <c r="FH160" s="109" t="n">
        <f aca="false">FH161</f>
        <v>0</v>
      </c>
      <c r="FI160" s="109" t="n">
        <f aca="false">FI161</f>
        <v>0</v>
      </c>
      <c r="FJ160" s="109" t="n">
        <f aca="false">FJ161</f>
        <v>0</v>
      </c>
      <c r="FK160" s="109" t="n">
        <f aca="false">FK161</f>
        <v>195</v>
      </c>
      <c r="FL160" s="109" t="n">
        <f aca="false">FL161</f>
        <v>195</v>
      </c>
      <c r="FM160" s="109" t="n">
        <f aca="false">FM161</f>
        <v>0</v>
      </c>
      <c r="FN160" s="109" t="n">
        <f aca="false">FN161</f>
        <v>0</v>
      </c>
      <c r="FO160" s="126" t="n">
        <f aca="false">FM160/FK160*100</f>
        <v>0</v>
      </c>
      <c r="FP160" s="126" t="n">
        <f aca="false">FN160/FL160*100</f>
        <v>0</v>
      </c>
    </row>
    <row r="161" customFormat="false" ht="18.75" hidden="false" customHeight="false" outlineLevel="0" collapsed="false">
      <c r="A161" s="180"/>
      <c r="B161" s="116" t="s">
        <v>191</v>
      </c>
      <c r="C161" s="117" t="s">
        <v>123</v>
      </c>
      <c r="D161" s="117" t="s">
        <v>48</v>
      </c>
      <c r="E161" s="118" t="s">
        <v>204</v>
      </c>
      <c r="F161" s="163" t="s">
        <v>192</v>
      </c>
      <c r="G161" s="119"/>
      <c r="H161" s="119"/>
      <c r="I161" s="119"/>
      <c r="J161" s="9"/>
      <c r="K161" s="142"/>
      <c r="L161" s="142"/>
      <c r="M161" s="142"/>
      <c r="N161" s="119"/>
      <c r="O161" s="9"/>
      <c r="P161" s="9"/>
      <c r="Q161" s="142"/>
      <c r="R161" s="142"/>
      <c r="S161" s="109"/>
      <c r="T161" s="109"/>
      <c r="U161" s="9"/>
      <c r="V161" s="128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81"/>
      <c r="AL161" s="181"/>
      <c r="AM161" s="182"/>
      <c r="AN161" s="182"/>
      <c r="AO161" s="181"/>
      <c r="AP161" s="109"/>
      <c r="AQ161" s="9"/>
      <c r="AR161" s="109"/>
      <c r="AS161" s="9"/>
      <c r="AT161" s="109"/>
      <c r="AU161" s="142"/>
      <c r="AV161" s="142"/>
      <c r="AW161" s="142"/>
      <c r="AX161" s="109"/>
      <c r="AY161" s="109"/>
      <c r="AZ161" s="92"/>
      <c r="BA161" s="92"/>
      <c r="BB161" s="109"/>
      <c r="BC161" s="109"/>
      <c r="BD161" s="181"/>
      <c r="BE161" s="219"/>
      <c r="BF161" s="182"/>
      <c r="BG161" s="182"/>
      <c r="BH161" s="181"/>
      <c r="BI161" s="219"/>
      <c r="BJ161" s="182"/>
      <c r="BK161" s="182"/>
      <c r="BL161" s="181"/>
      <c r="BM161" s="220"/>
      <c r="BN161" s="182"/>
      <c r="BO161" s="142"/>
      <c r="BP161" s="219"/>
      <c r="BQ161" s="221"/>
      <c r="BR161" s="219"/>
      <c r="BS161" s="219"/>
      <c r="BT161" s="219"/>
      <c r="BU161" s="92"/>
      <c r="BV161" s="109"/>
      <c r="BW161" s="109"/>
      <c r="BX161" s="92"/>
      <c r="BY161" s="109"/>
      <c r="BZ161" s="109"/>
      <c r="CA161" s="109"/>
      <c r="CB161" s="92"/>
      <c r="CC161" s="109"/>
      <c r="CD161" s="109"/>
      <c r="CE161" s="109"/>
      <c r="CF161" s="92"/>
      <c r="CG161" s="109"/>
      <c r="CH161" s="109"/>
      <c r="CI161" s="109"/>
      <c r="CJ161" s="92"/>
      <c r="CK161" s="109"/>
      <c r="CL161" s="109"/>
      <c r="CM161" s="109"/>
      <c r="CN161" s="92"/>
      <c r="CO161" s="109"/>
      <c r="CP161" s="109"/>
      <c r="CQ161" s="109"/>
      <c r="CR161" s="92"/>
      <c r="CS161" s="109"/>
      <c r="CT161" s="109"/>
      <c r="CU161" s="109"/>
      <c r="CV161" s="92"/>
      <c r="CW161" s="109"/>
      <c r="CX161" s="92"/>
      <c r="CY161" s="109"/>
      <c r="CZ161" s="92"/>
      <c r="DA161" s="109"/>
      <c r="DB161" s="92"/>
      <c r="DC161" s="109"/>
      <c r="DD161" s="132"/>
      <c r="DE161" s="132"/>
      <c r="DF161" s="133"/>
      <c r="DG161" s="132"/>
      <c r="DH161" s="134"/>
      <c r="DI161" s="109"/>
      <c r="DJ161" s="132"/>
      <c r="DK161" s="135"/>
      <c r="DL161" s="135"/>
      <c r="DM161" s="128"/>
      <c r="DN161" s="135"/>
      <c r="DO161" s="109"/>
      <c r="DP161" s="132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 t="n">
        <v>195</v>
      </c>
      <c r="EQ161" s="109"/>
      <c r="ER161" s="109"/>
      <c r="ES161" s="109" t="n">
        <f aca="false">ER161+EQ161+EP161+EO161+EM161</f>
        <v>195</v>
      </c>
      <c r="ET161" s="109" t="n">
        <f aca="false">EN161+EP161</f>
        <v>195</v>
      </c>
      <c r="EU161" s="109"/>
      <c r="EV161" s="109"/>
      <c r="EW161" s="109"/>
      <c r="EX161" s="109"/>
      <c r="EY161" s="109" t="n">
        <f aca="false">EX161+EW161+EV161+EU161+ES161</f>
        <v>195</v>
      </c>
      <c r="EZ161" s="109" t="n">
        <f aca="false">ET161+EV161</f>
        <v>195</v>
      </c>
      <c r="FA161" s="109"/>
      <c r="FB161" s="109"/>
      <c r="FC161" s="109"/>
      <c r="FD161" s="109"/>
      <c r="FE161" s="109" t="n">
        <f aca="false">FD161+FC161+FB161+FA161+EY161</f>
        <v>195</v>
      </c>
      <c r="FF161" s="109" t="n">
        <f aca="false">EZ161+FB161</f>
        <v>195</v>
      </c>
      <c r="FG161" s="164"/>
      <c r="FH161" s="109"/>
      <c r="FI161" s="109"/>
      <c r="FJ161" s="109"/>
      <c r="FK161" s="109" t="n">
        <f aca="false">FJ161+FI161+FH161+FG161+FE161</f>
        <v>195</v>
      </c>
      <c r="FL161" s="109" t="n">
        <f aca="false">FF161+FH161</f>
        <v>195</v>
      </c>
      <c r="FM161" s="125"/>
      <c r="FN161" s="125"/>
      <c r="FO161" s="113" t="n">
        <f aca="false">FM161/FK161*100</f>
        <v>0</v>
      </c>
      <c r="FP161" s="113" t="n">
        <f aca="false">FN161/FL161*100</f>
        <v>0</v>
      </c>
    </row>
    <row r="162" customFormat="false" ht="21.75" hidden="false" customHeight="true" outlineLevel="0" collapsed="false">
      <c r="A162" s="180"/>
      <c r="B162" s="222" t="s">
        <v>205</v>
      </c>
      <c r="C162" s="101" t="s">
        <v>123</v>
      </c>
      <c r="D162" s="101" t="s">
        <v>71</v>
      </c>
      <c r="E162" s="223"/>
      <c r="F162" s="224"/>
      <c r="G162" s="225"/>
      <c r="H162" s="225"/>
      <c r="I162" s="225"/>
      <c r="J162" s="104"/>
      <c r="K162" s="226"/>
      <c r="L162" s="226"/>
      <c r="M162" s="226"/>
      <c r="N162" s="225"/>
      <c r="O162" s="104"/>
      <c r="P162" s="104"/>
      <c r="Q162" s="226"/>
      <c r="R162" s="226"/>
      <c r="S162" s="227"/>
      <c r="T162" s="227"/>
      <c r="U162" s="104"/>
      <c r="V162" s="228"/>
      <c r="W162" s="227"/>
      <c r="X162" s="227"/>
      <c r="Y162" s="227"/>
      <c r="Z162" s="227"/>
      <c r="AA162" s="227"/>
      <c r="AB162" s="227"/>
      <c r="AC162" s="227"/>
      <c r="AD162" s="227"/>
      <c r="AE162" s="227"/>
      <c r="AF162" s="227"/>
      <c r="AG162" s="227"/>
      <c r="AH162" s="227"/>
      <c r="AI162" s="227"/>
      <c r="AJ162" s="227"/>
      <c r="AK162" s="229"/>
      <c r="AL162" s="229"/>
      <c r="AM162" s="230"/>
      <c r="AN162" s="230"/>
      <c r="AO162" s="229"/>
      <c r="AP162" s="227"/>
      <c r="AQ162" s="104"/>
      <c r="AR162" s="227"/>
      <c r="AS162" s="104"/>
      <c r="AT162" s="227"/>
      <c r="AU162" s="226"/>
      <c r="AV162" s="226"/>
      <c r="AW162" s="226"/>
      <c r="AX162" s="227"/>
      <c r="AY162" s="227"/>
      <c r="AZ162" s="231"/>
      <c r="BA162" s="231"/>
      <c r="BB162" s="227"/>
      <c r="BC162" s="227"/>
      <c r="BD162" s="229"/>
      <c r="BE162" s="232"/>
      <c r="BF162" s="230"/>
      <c r="BG162" s="230"/>
      <c r="BH162" s="229"/>
      <c r="BI162" s="232"/>
      <c r="BJ162" s="230"/>
      <c r="BK162" s="230"/>
      <c r="BL162" s="229"/>
      <c r="BM162" s="233"/>
      <c r="BN162" s="230"/>
      <c r="BO162" s="226"/>
      <c r="BP162" s="232"/>
      <c r="BQ162" s="234"/>
      <c r="BR162" s="232"/>
      <c r="BS162" s="232"/>
      <c r="BT162" s="232"/>
      <c r="BU162" s="231"/>
      <c r="BV162" s="227"/>
      <c r="BW162" s="227"/>
      <c r="BX162" s="231"/>
      <c r="BY162" s="227"/>
      <c r="BZ162" s="227"/>
      <c r="CA162" s="227"/>
      <c r="CB162" s="231"/>
      <c r="CC162" s="227"/>
      <c r="CD162" s="227"/>
      <c r="CE162" s="227"/>
      <c r="CF162" s="231"/>
      <c r="CG162" s="227"/>
      <c r="CH162" s="227"/>
      <c r="CI162" s="227"/>
      <c r="CJ162" s="231"/>
      <c r="CK162" s="227"/>
      <c r="CL162" s="227"/>
      <c r="CM162" s="227"/>
      <c r="CN162" s="231"/>
      <c r="CO162" s="227"/>
      <c r="CP162" s="227"/>
      <c r="CQ162" s="227"/>
      <c r="CR162" s="231"/>
      <c r="CS162" s="227"/>
      <c r="CT162" s="227"/>
      <c r="CU162" s="227"/>
      <c r="CV162" s="231"/>
      <c r="CW162" s="227"/>
      <c r="CX162" s="231"/>
      <c r="CY162" s="227"/>
      <c r="CZ162" s="231"/>
      <c r="DA162" s="227"/>
      <c r="DB162" s="231"/>
      <c r="DC162" s="227"/>
      <c r="DD162" s="235"/>
      <c r="DE162" s="235"/>
      <c r="DF162" s="236"/>
      <c r="DG162" s="235"/>
      <c r="DH162" s="237"/>
      <c r="DI162" s="227"/>
      <c r="DJ162" s="235"/>
      <c r="DK162" s="216" t="e">
        <f aca="false">DK163</f>
        <v>#REF!</v>
      </c>
      <c r="DL162" s="158" t="e">
        <f aca="false">DL163</f>
        <v>#REF!</v>
      </c>
      <c r="DM162" s="216" t="e">
        <f aca="false">DM163</f>
        <v>#REF!</v>
      </c>
      <c r="DN162" s="216" t="e">
        <f aca="false">DN163</f>
        <v>#REF!</v>
      </c>
      <c r="DO162" s="138" t="e">
        <f aca="false">DO163</f>
        <v>#REF!</v>
      </c>
      <c r="DP162" s="138" t="e">
        <f aca="false">DP163</f>
        <v>#REF!</v>
      </c>
      <c r="DQ162" s="138" t="e">
        <f aca="false">DQ163</f>
        <v>#REF!</v>
      </c>
      <c r="DR162" s="138" t="e">
        <f aca="false">DR163</f>
        <v>#REF!</v>
      </c>
      <c r="DS162" s="138" t="e">
        <f aca="false">DS163</f>
        <v>#REF!</v>
      </c>
      <c r="DT162" s="138" t="e">
        <f aca="false">DT163</f>
        <v>#REF!</v>
      </c>
      <c r="DU162" s="138" t="e">
        <f aca="false">DU163</f>
        <v>#REF!</v>
      </c>
      <c r="DV162" s="138" t="e">
        <f aca="false">DV163</f>
        <v>#REF!</v>
      </c>
      <c r="DW162" s="138" t="e">
        <f aca="false">DW163</f>
        <v>#REF!</v>
      </c>
      <c r="DX162" s="138" t="e">
        <f aca="false">DX163</f>
        <v>#REF!</v>
      </c>
      <c r="DY162" s="138" t="e">
        <f aca="false">DY163</f>
        <v>#REF!</v>
      </c>
      <c r="DZ162" s="138" t="e">
        <f aca="false">DZ163</f>
        <v>#REF!</v>
      </c>
      <c r="EA162" s="138" t="e">
        <f aca="false">EA163</f>
        <v>#REF!</v>
      </c>
      <c r="EB162" s="138" t="e">
        <f aca="false">EB163</f>
        <v>#REF!</v>
      </c>
      <c r="EC162" s="138" t="e">
        <f aca="false">EC163</f>
        <v>#VALUE!</v>
      </c>
      <c r="ED162" s="138" t="e">
        <f aca="false">ED163</f>
        <v>#VALUE!</v>
      </c>
      <c r="EE162" s="138" t="e">
        <f aca="false">EE163</f>
        <v>#VALUE!</v>
      </c>
      <c r="EF162" s="138" t="e">
        <f aca="false">EF163</f>
        <v>#VALUE!</v>
      </c>
      <c r="EG162" s="138" t="e">
        <f aca="false">EG163</f>
        <v>#VALUE!</v>
      </c>
      <c r="EH162" s="138" t="e">
        <f aca="false">EH163</f>
        <v>#VALUE!</v>
      </c>
      <c r="EI162" s="138" t="e">
        <f aca="false">EI163</f>
        <v>#VALUE!</v>
      </c>
      <c r="EJ162" s="138" t="e">
        <f aca="false">EJ163</f>
        <v>#VALUE!</v>
      </c>
      <c r="EK162" s="138" t="e">
        <f aca="false">EK163</f>
        <v>#VALUE!</v>
      </c>
      <c r="EL162" s="138" t="e">
        <f aca="false">EL163</f>
        <v>#VALUE!</v>
      </c>
      <c r="EM162" s="138" t="e">
        <f aca="false">EM163</f>
        <v>#VALUE!</v>
      </c>
      <c r="EN162" s="138" t="e">
        <f aca="false">EN163</f>
        <v>#VALUE!</v>
      </c>
      <c r="EO162" s="138" t="e">
        <f aca="false">EO163</f>
        <v>#VALUE!</v>
      </c>
      <c r="EP162" s="138" t="e">
        <f aca="false">EP163</f>
        <v>#VALUE!</v>
      </c>
      <c r="EQ162" s="138" t="e">
        <f aca="false">EQ163</f>
        <v>#VALUE!</v>
      </c>
      <c r="ER162" s="138" t="e">
        <f aca="false">ER163</f>
        <v>#VALUE!</v>
      </c>
      <c r="ES162" s="138" t="e">
        <f aca="false">ES163</f>
        <v>#VALUE!</v>
      </c>
      <c r="ET162" s="138" t="e">
        <f aca="false">ET163</f>
        <v>#VALUE!</v>
      </c>
      <c r="EU162" s="138" t="e">
        <f aca="false">EU163</f>
        <v>#VALUE!</v>
      </c>
      <c r="EV162" s="138" t="e">
        <f aca="false">EV163</f>
        <v>#VALUE!</v>
      </c>
      <c r="EW162" s="138" t="e">
        <f aca="false">EW163</f>
        <v>#VALUE!</v>
      </c>
      <c r="EX162" s="138" t="e">
        <f aca="false">EX163</f>
        <v>#VALUE!</v>
      </c>
      <c r="EY162" s="138" t="e">
        <f aca="false">EY163</f>
        <v>#VALUE!</v>
      </c>
      <c r="EZ162" s="138" t="e">
        <f aca="false">EZ163</f>
        <v>#VALUE!</v>
      </c>
      <c r="FA162" s="138" t="e">
        <f aca="false">FA163</f>
        <v>#VALUE!</v>
      </c>
      <c r="FB162" s="138" t="e">
        <f aca="false">FB163</f>
        <v>#VALUE!</v>
      </c>
      <c r="FC162" s="138" t="e">
        <f aca="false">FC163</f>
        <v>#VALUE!</v>
      </c>
      <c r="FD162" s="138" t="e">
        <f aca="false">FD163</f>
        <v>#VALUE!</v>
      </c>
      <c r="FE162" s="138" t="e">
        <f aca="false">FE163</f>
        <v>#VALUE!</v>
      </c>
      <c r="FF162" s="138" t="e">
        <f aca="false">FF163</f>
        <v>#VALUE!</v>
      </c>
      <c r="FG162" s="141" t="e">
        <f aca="false">FG163</f>
        <v>#VALUE!</v>
      </c>
      <c r="FH162" s="138" t="e">
        <f aca="false">FH163</f>
        <v>#VALUE!</v>
      </c>
      <c r="FI162" s="138" t="e">
        <f aca="false">FI163</f>
        <v>#VALUE!</v>
      </c>
      <c r="FJ162" s="138" t="e">
        <f aca="false">FJ163</f>
        <v>#VALUE!</v>
      </c>
      <c r="FK162" s="138" t="n">
        <f aca="false">FK163</f>
        <v>151962</v>
      </c>
      <c r="FL162" s="138" t="n">
        <f aca="false">FL163</f>
        <v>151962</v>
      </c>
      <c r="FM162" s="138" t="n">
        <f aca="false">FM163</f>
        <v>147703</v>
      </c>
      <c r="FN162" s="138" t="n">
        <f aca="false">FN163</f>
        <v>147703</v>
      </c>
      <c r="FO162" s="112" t="n">
        <f aca="false">FM162/FK162*100</f>
        <v>97.1973256472013</v>
      </c>
      <c r="FP162" s="112" t="n">
        <f aca="false">FN162/FL162*100</f>
        <v>97.1973256472013</v>
      </c>
    </row>
    <row r="163" customFormat="false" ht="24.75" hidden="false" customHeight="true" outlineLevel="0" collapsed="false">
      <c r="A163" s="180"/>
      <c r="B163" s="116" t="s">
        <v>185</v>
      </c>
      <c r="C163" s="117" t="s">
        <v>123</v>
      </c>
      <c r="D163" s="117" t="s">
        <v>71</v>
      </c>
      <c r="E163" s="118" t="s">
        <v>186</v>
      </c>
      <c r="F163" s="163"/>
      <c r="G163" s="119"/>
      <c r="H163" s="119"/>
      <c r="I163" s="119"/>
      <c r="J163" s="9"/>
      <c r="K163" s="142"/>
      <c r="L163" s="142"/>
      <c r="M163" s="142"/>
      <c r="N163" s="119"/>
      <c r="O163" s="9"/>
      <c r="P163" s="9"/>
      <c r="Q163" s="142"/>
      <c r="R163" s="142"/>
      <c r="S163" s="109"/>
      <c r="T163" s="109"/>
      <c r="U163" s="9"/>
      <c r="V163" s="128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81"/>
      <c r="AL163" s="181"/>
      <c r="AM163" s="182"/>
      <c r="AN163" s="182"/>
      <c r="AO163" s="181"/>
      <c r="AP163" s="109"/>
      <c r="AQ163" s="9"/>
      <c r="AR163" s="109"/>
      <c r="AS163" s="9"/>
      <c r="AT163" s="109"/>
      <c r="AU163" s="142"/>
      <c r="AV163" s="142"/>
      <c r="AW163" s="142"/>
      <c r="AX163" s="109"/>
      <c r="AY163" s="109"/>
      <c r="AZ163" s="92"/>
      <c r="BA163" s="92"/>
      <c r="BB163" s="109"/>
      <c r="BC163" s="109"/>
      <c r="BD163" s="181"/>
      <c r="BE163" s="219"/>
      <c r="BF163" s="182"/>
      <c r="BG163" s="182"/>
      <c r="BH163" s="181"/>
      <c r="BI163" s="219"/>
      <c r="BJ163" s="182"/>
      <c r="BK163" s="182"/>
      <c r="BL163" s="181"/>
      <c r="BM163" s="220"/>
      <c r="BN163" s="182"/>
      <c r="BO163" s="142"/>
      <c r="BP163" s="219"/>
      <c r="BQ163" s="221"/>
      <c r="BR163" s="219"/>
      <c r="BS163" s="219"/>
      <c r="BT163" s="219"/>
      <c r="BU163" s="92"/>
      <c r="BV163" s="109"/>
      <c r="BW163" s="109"/>
      <c r="BX163" s="92"/>
      <c r="BY163" s="109"/>
      <c r="BZ163" s="109"/>
      <c r="CA163" s="109"/>
      <c r="CB163" s="92"/>
      <c r="CC163" s="109"/>
      <c r="CD163" s="109"/>
      <c r="CE163" s="109"/>
      <c r="CF163" s="92"/>
      <c r="CG163" s="109"/>
      <c r="CH163" s="109"/>
      <c r="CI163" s="109"/>
      <c r="CJ163" s="92"/>
      <c r="CK163" s="109"/>
      <c r="CL163" s="109"/>
      <c r="CM163" s="109"/>
      <c r="CN163" s="92"/>
      <c r="CO163" s="109"/>
      <c r="CP163" s="109"/>
      <c r="CQ163" s="109"/>
      <c r="CR163" s="92"/>
      <c r="CS163" s="109"/>
      <c r="CT163" s="109"/>
      <c r="CU163" s="109"/>
      <c r="CV163" s="92"/>
      <c r="CW163" s="109"/>
      <c r="CX163" s="92"/>
      <c r="CY163" s="109"/>
      <c r="CZ163" s="92"/>
      <c r="DA163" s="109"/>
      <c r="DB163" s="92"/>
      <c r="DC163" s="109"/>
      <c r="DD163" s="132"/>
      <c r="DE163" s="132"/>
      <c r="DF163" s="133"/>
      <c r="DG163" s="132"/>
      <c r="DH163" s="134"/>
      <c r="DI163" s="109"/>
      <c r="DJ163" s="132"/>
      <c r="DK163" s="135" t="e">
        <f aca="false">#REF!</f>
        <v>#REF!</v>
      </c>
      <c r="DL163" s="128" t="e">
        <f aca="false">#REF!</f>
        <v>#REF!</v>
      </c>
      <c r="DM163" s="135" t="e">
        <f aca="false">#REF!</f>
        <v>#REF!</v>
      </c>
      <c r="DN163" s="135" t="e">
        <f aca="false">#REF!</f>
        <v>#REF!</v>
      </c>
      <c r="DO163" s="109" t="e">
        <f aca="false">#REF!</f>
        <v>#REF!</v>
      </c>
      <c r="DP163" s="109" t="e">
        <f aca="false">#REF!</f>
        <v>#REF!</v>
      </c>
      <c r="DQ163" s="135" t="e">
        <f aca="false">#REF!</f>
        <v>#REF!</v>
      </c>
      <c r="DR163" s="175" t="e">
        <f aca="false">#REF!</f>
        <v>#REF!</v>
      </c>
      <c r="DS163" s="135" t="e">
        <f aca="false">#REF!</f>
        <v>#REF!</v>
      </c>
      <c r="DT163" s="135" t="e">
        <f aca="false">#REF!</f>
        <v>#REF!</v>
      </c>
      <c r="DU163" s="109" t="e">
        <f aca="false">#REF!</f>
        <v>#REF!</v>
      </c>
      <c r="DV163" s="109" t="e">
        <f aca="false">#REF!</f>
        <v>#REF!</v>
      </c>
      <c r="DW163" s="135" t="e">
        <f aca="false">#REF!</f>
        <v>#REF!</v>
      </c>
      <c r="DX163" s="135" t="e">
        <f aca="false">#REF!</f>
        <v>#REF!</v>
      </c>
      <c r="DY163" s="135" t="e">
        <f aca="false">#REF!</f>
        <v>#REF!</v>
      </c>
      <c r="DZ163" s="135" t="e">
        <f aca="false">#REF!</f>
        <v>#REF!</v>
      </c>
      <c r="EA163" s="109" t="e">
        <f aca="false">#REF!</f>
        <v>#REF!</v>
      </c>
      <c r="EB163" s="109" t="e">
        <f aca="false">#REF!</f>
        <v>#REF!</v>
      </c>
      <c r="EC163" s="128" t="e">
        <f aca="false">#REF!+EC164</f>
        <v>#VALUE!</v>
      </c>
      <c r="ED163" s="109" t="e">
        <f aca="false">#REF!+ED164</f>
        <v>#VALUE!</v>
      </c>
      <c r="EE163" s="128" t="e">
        <f aca="false">#REF!+EE164</f>
        <v>#VALUE!</v>
      </c>
      <c r="EF163" s="128" t="e">
        <f aca="false">#REF!+EF164</f>
        <v>#VALUE!</v>
      </c>
      <c r="EG163" s="109" t="e">
        <f aca="false">#REF!+EG164</f>
        <v>#VALUE!</v>
      </c>
      <c r="EH163" s="109" t="e">
        <f aca="false">#REF!+EH164</f>
        <v>#VALUE!</v>
      </c>
      <c r="EI163" s="128" t="e">
        <f aca="false">#REF!+EI164</f>
        <v>#VALUE!</v>
      </c>
      <c r="EJ163" s="128" t="e">
        <f aca="false">#REF!+EJ164</f>
        <v>#VALUE!</v>
      </c>
      <c r="EK163" s="128" t="e">
        <f aca="false">#REF!+EK164</f>
        <v>#VALUE!</v>
      </c>
      <c r="EL163" s="128" t="e">
        <f aca="false">#REF!+EL164</f>
        <v>#VALUE!</v>
      </c>
      <c r="EM163" s="109" t="e">
        <f aca="false">#REF!+EM164</f>
        <v>#VALUE!</v>
      </c>
      <c r="EN163" s="109" t="e">
        <f aca="false">#REF!+EN164</f>
        <v>#VALUE!</v>
      </c>
      <c r="EO163" s="128" t="e">
        <f aca="false">#REF!+EO164+EO166</f>
        <v>#VALUE!</v>
      </c>
      <c r="EP163" s="128" t="e">
        <f aca="false">#REF!+EP164+EP166</f>
        <v>#VALUE!</v>
      </c>
      <c r="EQ163" s="128" t="e">
        <f aca="false">#REF!+EQ164+EQ166</f>
        <v>#VALUE!</v>
      </c>
      <c r="ER163" s="128" t="e">
        <f aca="false">#REF!+ER164+ER166</f>
        <v>#VALUE!</v>
      </c>
      <c r="ES163" s="128" t="e">
        <f aca="false">#REF!+ES164+ES166</f>
        <v>#VALUE!</v>
      </c>
      <c r="ET163" s="128" t="e">
        <f aca="false">#REF!+ET164+ET166</f>
        <v>#VALUE!</v>
      </c>
      <c r="EU163" s="128" t="e">
        <f aca="false">#REF!+EU164+EU166</f>
        <v>#VALUE!</v>
      </c>
      <c r="EV163" s="128" t="e">
        <f aca="false">#REF!+EV164+EV166</f>
        <v>#VALUE!</v>
      </c>
      <c r="EW163" s="128" t="e">
        <f aca="false">#REF!+EW164+EW166</f>
        <v>#VALUE!</v>
      </c>
      <c r="EX163" s="128" t="e">
        <f aca="false">#REF!+EX164+EX166</f>
        <v>#VALUE!</v>
      </c>
      <c r="EY163" s="128" t="e">
        <f aca="false">#REF!+EY164+EY166</f>
        <v>#VALUE!</v>
      </c>
      <c r="EZ163" s="128" t="e">
        <f aca="false">#REF!+EZ164+EZ166</f>
        <v>#VALUE!</v>
      </c>
      <c r="FA163" s="128" t="e">
        <f aca="false">#REF!+FA164+FA166</f>
        <v>#VALUE!</v>
      </c>
      <c r="FB163" s="128" t="e">
        <f aca="false">#REF!+FB164+FB166</f>
        <v>#VALUE!</v>
      </c>
      <c r="FC163" s="128" t="e">
        <f aca="false">#REF!+FC164+FC166</f>
        <v>#VALUE!</v>
      </c>
      <c r="FD163" s="128" t="e">
        <f aca="false">#REF!+FD164+FD166</f>
        <v>#VALUE!</v>
      </c>
      <c r="FE163" s="128" t="e">
        <f aca="false">#REF!+FE164+FE166</f>
        <v>#VALUE!</v>
      </c>
      <c r="FF163" s="128" t="e">
        <f aca="false">#REF!+FF164+FF166</f>
        <v>#VALUE!</v>
      </c>
      <c r="FG163" s="137" t="e">
        <f aca="false">#REF!+FG164+FG166</f>
        <v>#VALUE!</v>
      </c>
      <c r="FH163" s="128" t="e">
        <f aca="false">#REF!+FH164+FH166</f>
        <v>#VALUE!</v>
      </c>
      <c r="FI163" s="128" t="e">
        <f aca="false">#REF!+FI164+FI166</f>
        <v>#VALUE!</v>
      </c>
      <c r="FJ163" s="128" t="e">
        <f aca="false">#REF!+FJ164+FJ166</f>
        <v>#VALUE!</v>
      </c>
      <c r="FK163" s="128" t="n">
        <f aca="false">+FK164+FK166</f>
        <v>151962</v>
      </c>
      <c r="FL163" s="128" t="n">
        <f aca="false">+FL164+FL166</f>
        <v>151962</v>
      </c>
      <c r="FM163" s="128" t="n">
        <f aca="false">+FM164+FM166</f>
        <v>147703</v>
      </c>
      <c r="FN163" s="128" t="n">
        <f aca="false">+FN164+FN166</f>
        <v>147703</v>
      </c>
      <c r="FO163" s="126" t="n">
        <f aca="false">FM163/FK163*100</f>
        <v>97.1973256472013</v>
      </c>
      <c r="FP163" s="126" t="n">
        <f aca="false">FN163/FL163*100</f>
        <v>97.1973256472013</v>
      </c>
    </row>
    <row r="164" customFormat="false" ht="79.5" hidden="false" customHeight="true" outlineLevel="0" collapsed="false">
      <c r="A164" s="180"/>
      <c r="B164" s="116" t="s">
        <v>206</v>
      </c>
      <c r="C164" s="117" t="s">
        <v>123</v>
      </c>
      <c r="D164" s="117" t="s">
        <v>71</v>
      </c>
      <c r="E164" s="118" t="s">
        <v>207</v>
      </c>
      <c r="F164" s="163"/>
      <c r="G164" s="119"/>
      <c r="H164" s="119"/>
      <c r="I164" s="119"/>
      <c r="J164" s="9"/>
      <c r="K164" s="142"/>
      <c r="L164" s="142"/>
      <c r="M164" s="142"/>
      <c r="N164" s="119"/>
      <c r="O164" s="9"/>
      <c r="P164" s="9"/>
      <c r="Q164" s="142"/>
      <c r="R164" s="142"/>
      <c r="S164" s="109"/>
      <c r="T164" s="109"/>
      <c r="U164" s="9"/>
      <c r="V164" s="128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81"/>
      <c r="AL164" s="181"/>
      <c r="AM164" s="182"/>
      <c r="AN164" s="182"/>
      <c r="AO164" s="181"/>
      <c r="AP164" s="109"/>
      <c r="AQ164" s="9"/>
      <c r="AR164" s="109"/>
      <c r="AS164" s="9"/>
      <c r="AT164" s="109"/>
      <c r="AU164" s="142"/>
      <c r="AV164" s="142"/>
      <c r="AW164" s="142"/>
      <c r="AX164" s="109"/>
      <c r="AY164" s="109"/>
      <c r="AZ164" s="92"/>
      <c r="BA164" s="92"/>
      <c r="BB164" s="109"/>
      <c r="BC164" s="109"/>
      <c r="BD164" s="181"/>
      <c r="BE164" s="219"/>
      <c r="BF164" s="182"/>
      <c r="BG164" s="182"/>
      <c r="BH164" s="181"/>
      <c r="BI164" s="219"/>
      <c r="BJ164" s="182"/>
      <c r="BK164" s="182"/>
      <c r="BL164" s="181"/>
      <c r="BM164" s="220"/>
      <c r="BN164" s="182"/>
      <c r="BO164" s="142"/>
      <c r="BP164" s="219"/>
      <c r="BQ164" s="221"/>
      <c r="BR164" s="219"/>
      <c r="BS164" s="219"/>
      <c r="BT164" s="219"/>
      <c r="BU164" s="92"/>
      <c r="BV164" s="109"/>
      <c r="BW164" s="109"/>
      <c r="BX164" s="92"/>
      <c r="BY164" s="109"/>
      <c r="BZ164" s="109"/>
      <c r="CA164" s="109"/>
      <c r="CB164" s="92"/>
      <c r="CC164" s="109"/>
      <c r="CD164" s="109"/>
      <c r="CE164" s="109"/>
      <c r="CF164" s="92"/>
      <c r="CG164" s="109"/>
      <c r="CH164" s="109"/>
      <c r="CI164" s="109"/>
      <c r="CJ164" s="92"/>
      <c r="CK164" s="109"/>
      <c r="CL164" s="109"/>
      <c r="CM164" s="109"/>
      <c r="CN164" s="92"/>
      <c r="CO164" s="109"/>
      <c r="CP164" s="109"/>
      <c r="CQ164" s="109"/>
      <c r="CR164" s="92"/>
      <c r="CS164" s="109"/>
      <c r="CT164" s="109"/>
      <c r="CU164" s="109"/>
      <c r="CV164" s="92"/>
      <c r="CW164" s="109"/>
      <c r="CX164" s="92"/>
      <c r="CY164" s="109"/>
      <c r="CZ164" s="92"/>
      <c r="DA164" s="109"/>
      <c r="DB164" s="92"/>
      <c r="DC164" s="109"/>
      <c r="DD164" s="132"/>
      <c r="DE164" s="132"/>
      <c r="DF164" s="133"/>
      <c r="DG164" s="132"/>
      <c r="DH164" s="134"/>
      <c r="DI164" s="109"/>
      <c r="DJ164" s="132"/>
      <c r="DK164" s="135"/>
      <c r="DL164" s="128"/>
      <c r="DM164" s="128"/>
      <c r="DN164" s="135"/>
      <c r="DO164" s="109"/>
      <c r="DP164" s="109"/>
      <c r="DQ164" s="135"/>
      <c r="DR164" s="175"/>
      <c r="DS164" s="135"/>
      <c r="DT164" s="135"/>
      <c r="DU164" s="109"/>
      <c r="DV164" s="109"/>
      <c r="DW164" s="135"/>
      <c r="DX164" s="135"/>
      <c r="DY164" s="135"/>
      <c r="DZ164" s="135"/>
      <c r="EA164" s="109"/>
      <c r="EB164" s="109"/>
      <c r="EC164" s="128" t="n">
        <f aca="false">EC165</f>
        <v>0</v>
      </c>
      <c r="ED164" s="109" t="n">
        <f aca="false">ED165</f>
        <v>61182</v>
      </c>
      <c r="EE164" s="109" t="n">
        <f aca="false">EE165</f>
        <v>0</v>
      </c>
      <c r="EF164" s="109" t="n">
        <f aca="false">EF165</f>
        <v>0</v>
      </c>
      <c r="EG164" s="109" t="n">
        <f aca="false">EG165</f>
        <v>61182</v>
      </c>
      <c r="EH164" s="109" t="n">
        <f aca="false">EH165</f>
        <v>61182</v>
      </c>
      <c r="EI164" s="109" t="n">
        <f aca="false">EI165</f>
        <v>0</v>
      </c>
      <c r="EJ164" s="109" t="n">
        <f aca="false">EJ165</f>
        <v>0</v>
      </c>
      <c r="EK164" s="109" t="n">
        <f aca="false">EK165</f>
        <v>0</v>
      </c>
      <c r="EL164" s="109" t="n">
        <f aca="false">EL165</f>
        <v>0</v>
      </c>
      <c r="EM164" s="109" t="n">
        <f aca="false">EM165</f>
        <v>61182</v>
      </c>
      <c r="EN164" s="109" t="n">
        <f aca="false">EN165</f>
        <v>61182</v>
      </c>
      <c r="EO164" s="109" t="n">
        <f aca="false">EO165</f>
        <v>0</v>
      </c>
      <c r="EP164" s="109" t="n">
        <f aca="false">EP165</f>
        <v>0</v>
      </c>
      <c r="EQ164" s="109" t="n">
        <f aca="false">EQ165</f>
        <v>0</v>
      </c>
      <c r="ER164" s="109" t="n">
        <f aca="false">ER165</f>
        <v>0</v>
      </c>
      <c r="ES164" s="109" t="n">
        <f aca="false">ES165</f>
        <v>61182</v>
      </c>
      <c r="ET164" s="109" t="n">
        <f aca="false">ET165</f>
        <v>61182</v>
      </c>
      <c r="EU164" s="109" t="n">
        <f aca="false">EU165</f>
        <v>0</v>
      </c>
      <c r="EV164" s="109" t="n">
        <f aca="false">EV165</f>
        <v>0</v>
      </c>
      <c r="EW164" s="109" t="n">
        <f aca="false">EW165</f>
        <v>0</v>
      </c>
      <c r="EX164" s="109" t="n">
        <f aca="false">EX165</f>
        <v>0</v>
      </c>
      <c r="EY164" s="109" t="n">
        <f aca="false">EY165</f>
        <v>61182</v>
      </c>
      <c r="EZ164" s="109" t="n">
        <f aca="false">EZ165</f>
        <v>61182</v>
      </c>
      <c r="FA164" s="109" t="n">
        <f aca="false">FA165</f>
        <v>0</v>
      </c>
      <c r="FB164" s="109" t="n">
        <f aca="false">FB165</f>
        <v>0</v>
      </c>
      <c r="FC164" s="109" t="n">
        <f aca="false">FC165</f>
        <v>0</v>
      </c>
      <c r="FD164" s="109" t="n">
        <f aca="false">FD165</f>
        <v>0</v>
      </c>
      <c r="FE164" s="109" t="n">
        <f aca="false">FE165</f>
        <v>61182</v>
      </c>
      <c r="FF164" s="109" t="n">
        <f aca="false">FF165</f>
        <v>61182</v>
      </c>
      <c r="FG164" s="164" t="n">
        <f aca="false">FG165</f>
        <v>0</v>
      </c>
      <c r="FH164" s="109" t="n">
        <f aca="false">FH165</f>
        <v>0</v>
      </c>
      <c r="FI164" s="109" t="n">
        <f aca="false">FI165</f>
        <v>0</v>
      </c>
      <c r="FJ164" s="109" t="n">
        <f aca="false">FJ165</f>
        <v>0</v>
      </c>
      <c r="FK164" s="109" t="n">
        <f aca="false">FK165</f>
        <v>61182</v>
      </c>
      <c r="FL164" s="109" t="n">
        <f aca="false">FL165</f>
        <v>61182</v>
      </c>
      <c r="FM164" s="109" t="n">
        <f aca="false">FM165</f>
        <v>61182</v>
      </c>
      <c r="FN164" s="109" t="n">
        <f aca="false">FN165</f>
        <v>61182</v>
      </c>
      <c r="FO164" s="126" t="n">
        <f aca="false">FM164/FK164*100</f>
        <v>100</v>
      </c>
      <c r="FP164" s="126" t="n">
        <f aca="false">FN164/FL164*100</f>
        <v>100</v>
      </c>
    </row>
    <row r="165" customFormat="false" ht="78.75" hidden="false" customHeight="true" outlineLevel="0" collapsed="false">
      <c r="A165" s="180"/>
      <c r="B165" s="179" t="s">
        <v>168</v>
      </c>
      <c r="C165" s="117" t="s">
        <v>123</v>
      </c>
      <c r="D165" s="117" t="s">
        <v>71</v>
      </c>
      <c r="E165" s="118" t="s">
        <v>207</v>
      </c>
      <c r="F165" s="163" t="s">
        <v>169</v>
      </c>
      <c r="G165" s="119"/>
      <c r="H165" s="119"/>
      <c r="I165" s="119"/>
      <c r="J165" s="9"/>
      <c r="K165" s="142"/>
      <c r="L165" s="142"/>
      <c r="M165" s="142"/>
      <c r="N165" s="119"/>
      <c r="O165" s="9"/>
      <c r="P165" s="9"/>
      <c r="Q165" s="142"/>
      <c r="R165" s="142"/>
      <c r="S165" s="109"/>
      <c r="T165" s="109"/>
      <c r="U165" s="9"/>
      <c r="V165" s="128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81"/>
      <c r="AL165" s="181"/>
      <c r="AM165" s="182"/>
      <c r="AN165" s="182"/>
      <c r="AO165" s="181"/>
      <c r="AP165" s="109"/>
      <c r="AQ165" s="9"/>
      <c r="AR165" s="109"/>
      <c r="AS165" s="9"/>
      <c r="AT165" s="109"/>
      <c r="AU165" s="142"/>
      <c r="AV165" s="142"/>
      <c r="AW165" s="142"/>
      <c r="AX165" s="109"/>
      <c r="AY165" s="109"/>
      <c r="AZ165" s="92"/>
      <c r="BA165" s="92"/>
      <c r="BB165" s="109"/>
      <c r="BC165" s="109"/>
      <c r="BD165" s="181"/>
      <c r="BE165" s="219"/>
      <c r="BF165" s="182"/>
      <c r="BG165" s="182"/>
      <c r="BH165" s="181"/>
      <c r="BI165" s="219"/>
      <c r="BJ165" s="182"/>
      <c r="BK165" s="182"/>
      <c r="BL165" s="181"/>
      <c r="BM165" s="220"/>
      <c r="BN165" s="182"/>
      <c r="BO165" s="142"/>
      <c r="BP165" s="219"/>
      <c r="BQ165" s="221"/>
      <c r="BR165" s="219"/>
      <c r="BS165" s="219"/>
      <c r="BT165" s="219"/>
      <c r="BU165" s="92"/>
      <c r="BV165" s="109"/>
      <c r="BW165" s="109"/>
      <c r="BX165" s="92"/>
      <c r="BY165" s="109"/>
      <c r="BZ165" s="109"/>
      <c r="CA165" s="109"/>
      <c r="CB165" s="92"/>
      <c r="CC165" s="109"/>
      <c r="CD165" s="109"/>
      <c r="CE165" s="109"/>
      <c r="CF165" s="92"/>
      <c r="CG165" s="109"/>
      <c r="CH165" s="109"/>
      <c r="CI165" s="109"/>
      <c r="CJ165" s="92"/>
      <c r="CK165" s="109"/>
      <c r="CL165" s="109"/>
      <c r="CM165" s="109"/>
      <c r="CN165" s="92"/>
      <c r="CO165" s="109"/>
      <c r="CP165" s="109"/>
      <c r="CQ165" s="109"/>
      <c r="CR165" s="92"/>
      <c r="CS165" s="109"/>
      <c r="CT165" s="109"/>
      <c r="CU165" s="109"/>
      <c r="CV165" s="92"/>
      <c r="CW165" s="109"/>
      <c r="CX165" s="92"/>
      <c r="CY165" s="109"/>
      <c r="CZ165" s="92"/>
      <c r="DA165" s="109"/>
      <c r="DB165" s="92"/>
      <c r="DC165" s="109"/>
      <c r="DD165" s="132"/>
      <c r="DE165" s="132"/>
      <c r="DF165" s="133"/>
      <c r="DG165" s="132"/>
      <c r="DH165" s="134"/>
      <c r="DI165" s="109"/>
      <c r="DJ165" s="132"/>
      <c r="DK165" s="135"/>
      <c r="DL165" s="128"/>
      <c r="DM165" s="128"/>
      <c r="DN165" s="135"/>
      <c r="DO165" s="109"/>
      <c r="DP165" s="109"/>
      <c r="DQ165" s="135"/>
      <c r="DR165" s="175"/>
      <c r="DS165" s="135"/>
      <c r="DT165" s="135"/>
      <c r="DU165" s="109"/>
      <c r="DV165" s="109"/>
      <c r="DW165" s="135"/>
      <c r="DX165" s="135"/>
      <c r="DY165" s="135"/>
      <c r="DZ165" s="135"/>
      <c r="EA165" s="109"/>
      <c r="EB165" s="109"/>
      <c r="EC165" s="128"/>
      <c r="ED165" s="109" t="n">
        <v>61182</v>
      </c>
      <c r="EE165" s="109"/>
      <c r="EF165" s="109"/>
      <c r="EG165" s="109" t="n">
        <f aca="false">EF165+EE165+ED165+EC165+EA165</f>
        <v>61182</v>
      </c>
      <c r="EH165" s="109" t="n">
        <f aca="false">EB165+ED165</f>
        <v>61182</v>
      </c>
      <c r="EI165" s="109"/>
      <c r="EJ165" s="109"/>
      <c r="EK165" s="109"/>
      <c r="EL165" s="109"/>
      <c r="EM165" s="109" t="n">
        <f aca="false">EL165+EK165+EJ165+EI165+EG165</f>
        <v>61182</v>
      </c>
      <c r="EN165" s="109" t="n">
        <f aca="false">EH165+EJ165</f>
        <v>61182</v>
      </c>
      <c r="EO165" s="109"/>
      <c r="EP165" s="109"/>
      <c r="EQ165" s="109"/>
      <c r="ER165" s="109"/>
      <c r="ES165" s="109" t="n">
        <f aca="false">ER165+EQ165+EP165+EO165+EM165</f>
        <v>61182</v>
      </c>
      <c r="ET165" s="109" t="n">
        <f aca="false">EN165+EP165</f>
        <v>61182</v>
      </c>
      <c r="EU165" s="109"/>
      <c r="EV165" s="109"/>
      <c r="EW165" s="109"/>
      <c r="EX165" s="109"/>
      <c r="EY165" s="109" t="n">
        <f aca="false">EX165+EW165+EV165+EU165+ES165</f>
        <v>61182</v>
      </c>
      <c r="EZ165" s="109" t="n">
        <f aca="false">ET165+EV165</f>
        <v>61182</v>
      </c>
      <c r="FA165" s="109"/>
      <c r="FB165" s="109"/>
      <c r="FC165" s="109"/>
      <c r="FD165" s="109"/>
      <c r="FE165" s="109" t="n">
        <f aca="false">FD165+FC165+FB165+FA165+EY165</f>
        <v>61182</v>
      </c>
      <c r="FF165" s="109" t="n">
        <f aca="false">EZ165+FB165</f>
        <v>61182</v>
      </c>
      <c r="FG165" s="164"/>
      <c r="FH165" s="109"/>
      <c r="FI165" s="109"/>
      <c r="FJ165" s="109"/>
      <c r="FK165" s="109" t="n">
        <f aca="false">FJ165+FI165+FH165+FG165+FE165</f>
        <v>61182</v>
      </c>
      <c r="FL165" s="109" t="n">
        <f aca="false">FF165+FH165</f>
        <v>61182</v>
      </c>
      <c r="FM165" s="136" t="n">
        <v>61182</v>
      </c>
      <c r="FN165" s="136" t="n">
        <v>61182</v>
      </c>
      <c r="FO165" s="126" t="n">
        <f aca="false">FM165/FK165*100</f>
        <v>100</v>
      </c>
      <c r="FP165" s="126" t="n">
        <f aca="false">FN165/FL165*100</f>
        <v>100</v>
      </c>
    </row>
    <row r="166" customFormat="false" ht="58.5" hidden="false" customHeight="true" outlineLevel="0" collapsed="false">
      <c r="A166" s="180"/>
      <c r="B166" s="116" t="s">
        <v>208</v>
      </c>
      <c r="C166" s="117" t="s">
        <v>123</v>
      </c>
      <c r="D166" s="117" t="s">
        <v>71</v>
      </c>
      <c r="E166" s="118" t="s">
        <v>209</v>
      </c>
      <c r="F166" s="163"/>
      <c r="G166" s="119"/>
      <c r="H166" s="119"/>
      <c r="I166" s="119"/>
      <c r="J166" s="9"/>
      <c r="K166" s="142"/>
      <c r="L166" s="142"/>
      <c r="M166" s="142"/>
      <c r="N166" s="119"/>
      <c r="O166" s="9"/>
      <c r="P166" s="9"/>
      <c r="Q166" s="142"/>
      <c r="R166" s="142"/>
      <c r="S166" s="109"/>
      <c r="T166" s="109"/>
      <c r="U166" s="9"/>
      <c r="V166" s="128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81"/>
      <c r="AL166" s="181"/>
      <c r="AM166" s="182"/>
      <c r="AN166" s="182"/>
      <c r="AO166" s="181"/>
      <c r="AP166" s="109"/>
      <c r="AQ166" s="9"/>
      <c r="AR166" s="109"/>
      <c r="AS166" s="9"/>
      <c r="AT166" s="109"/>
      <c r="AU166" s="142"/>
      <c r="AV166" s="142"/>
      <c r="AW166" s="142"/>
      <c r="AX166" s="109"/>
      <c r="AY166" s="109"/>
      <c r="AZ166" s="92"/>
      <c r="BA166" s="92"/>
      <c r="BB166" s="109"/>
      <c r="BC166" s="109"/>
      <c r="BD166" s="181"/>
      <c r="BE166" s="219"/>
      <c r="BF166" s="182"/>
      <c r="BG166" s="182"/>
      <c r="BH166" s="181"/>
      <c r="BI166" s="219"/>
      <c r="BJ166" s="182"/>
      <c r="BK166" s="182"/>
      <c r="BL166" s="181"/>
      <c r="BM166" s="220"/>
      <c r="BN166" s="182"/>
      <c r="BO166" s="142"/>
      <c r="BP166" s="219"/>
      <c r="BQ166" s="221"/>
      <c r="BR166" s="219"/>
      <c r="BS166" s="219"/>
      <c r="BT166" s="219"/>
      <c r="BU166" s="92"/>
      <c r="BV166" s="109"/>
      <c r="BW166" s="109"/>
      <c r="BX166" s="92"/>
      <c r="BY166" s="109"/>
      <c r="BZ166" s="109"/>
      <c r="CA166" s="109"/>
      <c r="CB166" s="92"/>
      <c r="CC166" s="109"/>
      <c r="CD166" s="109"/>
      <c r="CE166" s="109"/>
      <c r="CF166" s="92"/>
      <c r="CG166" s="109"/>
      <c r="CH166" s="109"/>
      <c r="CI166" s="109"/>
      <c r="CJ166" s="92"/>
      <c r="CK166" s="109"/>
      <c r="CL166" s="109"/>
      <c r="CM166" s="109"/>
      <c r="CN166" s="92"/>
      <c r="CO166" s="109"/>
      <c r="CP166" s="109"/>
      <c r="CQ166" s="109"/>
      <c r="CR166" s="92"/>
      <c r="CS166" s="109"/>
      <c r="CT166" s="109"/>
      <c r="CU166" s="109"/>
      <c r="CV166" s="92"/>
      <c r="CW166" s="109"/>
      <c r="CX166" s="92"/>
      <c r="CY166" s="109"/>
      <c r="CZ166" s="92"/>
      <c r="DA166" s="109"/>
      <c r="DB166" s="92"/>
      <c r="DC166" s="109"/>
      <c r="DD166" s="132"/>
      <c r="DE166" s="132"/>
      <c r="DF166" s="133"/>
      <c r="DG166" s="132"/>
      <c r="DH166" s="134"/>
      <c r="DI166" s="109"/>
      <c r="DJ166" s="132"/>
      <c r="DK166" s="135"/>
      <c r="DL166" s="128"/>
      <c r="DM166" s="128"/>
      <c r="DN166" s="135"/>
      <c r="DO166" s="109"/>
      <c r="DP166" s="109"/>
      <c r="DQ166" s="135"/>
      <c r="DR166" s="175"/>
      <c r="DS166" s="135"/>
      <c r="DT166" s="135"/>
      <c r="DU166" s="109"/>
      <c r="DV166" s="109"/>
      <c r="DW166" s="135"/>
      <c r="DX166" s="135"/>
      <c r="DY166" s="135"/>
      <c r="DZ166" s="135"/>
      <c r="EA166" s="109"/>
      <c r="EB166" s="109"/>
      <c r="EC166" s="128"/>
      <c r="ED166" s="128"/>
      <c r="EE166" s="128"/>
      <c r="EF166" s="128"/>
      <c r="EG166" s="109"/>
      <c r="EH166" s="109"/>
      <c r="EI166" s="128"/>
      <c r="EJ166" s="128"/>
      <c r="EK166" s="128"/>
      <c r="EL166" s="128"/>
      <c r="EM166" s="109"/>
      <c r="EN166" s="109"/>
      <c r="EO166" s="128" t="n">
        <f aca="false">EO167</f>
        <v>0</v>
      </c>
      <c r="EP166" s="128" t="n">
        <f aca="false">EP167</f>
        <v>58948</v>
      </c>
      <c r="EQ166" s="128" t="n">
        <f aca="false">EQ167</f>
        <v>0</v>
      </c>
      <c r="ER166" s="128" t="n">
        <f aca="false">ER167</f>
        <v>0</v>
      </c>
      <c r="ES166" s="128" t="n">
        <f aca="false">ES167</f>
        <v>58948</v>
      </c>
      <c r="ET166" s="128" t="n">
        <f aca="false">ET167</f>
        <v>58948</v>
      </c>
      <c r="EU166" s="128" t="n">
        <f aca="false">EU167</f>
        <v>0</v>
      </c>
      <c r="EV166" s="128" t="n">
        <f aca="false">EV167</f>
        <v>31832</v>
      </c>
      <c r="EW166" s="128" t="n">
        <f aca="false">EW167</f>
        <v>0</v>
      </c>
      <c r="EX166" s="128" t="n">
        <f aca="false">EX167</f>
        <v>0</v>
      </c>
      <c r="EY166" s="128" t="n">
        <f aca="false">EY167</f>
        <v>90780</v>
      </c>
      <c r="EZ166" s="128" t="n">
        <f aca="false">EZ167</f>
        <v>90780</v>
      </c>
      <c r="FA166" s="128" t="n">
        <f aca="false">FA167</f>
        <v>0</v>
      </c>
      <c r="FB166" s="128" t="n">
        <f aca="false">FB167</f>
        <v>0</v>
      </c>
      <c r="FC166" s="128" t="n">
        <f aca="false">FC167</f>
        <v>0</v>
      </c>
      <c r="FD166" s="128" t="n">
        <f aca="false">FD167</f>
        <v>0</v>
      </c>
      <c r="FE166" s="128" t="n">
        <f aca="false">FE167</f>
        <v>90780</v>
      </c>
      <c r="FF166" s="128" t="n">
        <f aca="false">FF167</f>
        <v>90780</v>
      </c>
      <c r="FG166" s="137" t="n">
        <f aca="false">FG167</f>
        <v>0</v>
      </c>
      <c r="FH166" s="128" t="n">
        <f aca="false">FH167</f>
        <v>0</v>
      </c>
      <c r="FI166" s="128" t="n">
        <f aca="false">FI167</f>
        <v>0</v>
      </c>
      <c r="FJ166" s="128" t="n">
        <f aca="false">FJ167</f>
        <v>0</v>
      </c>
      <c r="FK166" s="128" t="n">
        <f aca="false">FK167</f>
        <v>90780</v>
      </c>
      <c r="FL166" s="128" t="n">
        <f aca="false">FL167</f>
        <v>90780</v>
      </c>
      <c r="FM166" s="128" t="n">
        <f aca="false">FM167</f>
        <v>86521</v>
      </c>
      <c r="FN166" s="128" t="n">
        <f aca="false">FN167</f>
        <v>86521</v>
      </c>
      <c r="FO166" s="126" t="n">
        <f aca="false">FM166/FK166*100</f>
        <v>95.3084379819344</v>
      </c>
      <c r="FP166" s="126" t="n">
        <f aca="false">FN166/FL166*100</f>
        <v>95.3084379819344</v>
      </c>
    </row>
    <row r="167" customFormat="false" ht="28.5" hidden="false" customHeight="true" outlineLevel="0" collapsed="false">
      <c r="A167" s="180"/>
      <c r="B167" s="116" t="s">
        <v>191</v>
      </c>
      <c r="C167" s="117" t="s">
        <v>123</v>
      </c>
      <c r="D167" s="117" t="s">
        <v>71</v>
      </c>
      <c r="E167" s="118" t="s">
        <v>209</v>
      </c>
      <c r="F167" s="163" t="s">
        <v>192</v>
      </c>
      <c r="G167" s="119"/>
      <c r="H167" s="119"/>
      <c r="I167" s="119"/>
      <c r="J167" s="9"/>
      <c r="K167" s="142"/>
      <c r="L167" s="142"/>
      <c r="M167" s="142"/>
      <c r="N167" s="119"/>
      <c r="O167" s="9"/>
      <c r="P167" s="9"/>
      <c r="Q167" s="142"/>
      <c r="R167" s="142"/>
      <c r="S167" s="109"/>
      <c r="T167" s="109"/>
      <c r="U167" s="9"/>
      <c r="V167" s="128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81"/>
      <c r="AL167" s="181"/>
      <c r="AM167" s="182"/>
      <c r="AN167" s="182"/>
      <c r="AO167" s="181"/>
      <c r="AP167" s="109"/>
      <c r="AQ167" s="9"/>
      <c r="AR167" s="109"/>
      <c r="AS167" s="9"/>
      <c r="AT167" s="109"/>
      <c r="AU167" s="142"/>
      <c r="AV167" s="142"/>
      <c r="AW167" s="142"/>
      <c r="AX167" s="109"/>
      <c r="AY167" s="109"/>
      <c r="AZ167" s="92"/>
      <c r="BA167" s="92"/>
      <c r="BB167" s="109"/>
      <c r="BC167" s="109"/>
      <c r="BD167" s="181"/>
      <c r="BE167" s="219"/>
      <c r="BF167" s="182"/>
      <c r="BG167" s="182"/>
      <c r="BH167" s="181"/>
      <c r="BI167" s="219"/>
      <c r="BJ167" s="182"/>
      <c r="BK167" s="182"/>
      <c r="BL167" s="181"/>
      <c r="BM167" s="220"/>
      <c r="BN167" s="182"/>
      <c r="BO167" s="142"/>
      <c r="BP167" s="219"/>
      <c r="BQ167" s="221"/>
      <c r="BR167" s="219"/>
      <c r="BS167" s="219"/>
      <c r="BT167" s="219"/>
      <c r="BU167" s="92"/>
      <c r="BV167" s="109"/>
      <c r="BW167" s="109"/>
      <c r="BX167" s="92"/>
      <c r="BY167" s="109"/>
      <c r="BZ167" s="109"/>
      <c r="CA167" s="109"/>
      <c r="CB167" s="92"/>
      <c r="CC167" s="109"/>
      <c r="CD167" s="109"/>
      <c r="CE167" s="109"/>
      <c r="CF167" s="92"/>
      <c r="CG167" s="109"/>
      <c r="CH167" s="109"/>
      <c r="CI167" s="109"/>
      <c r="CJ167" s="92"/>
      <c r="CK167" s="109"/>
      <c r="CL167" s="109"/>
      <c r="CM167" s="109"/>
      <c r="CN167" s="92"/>
      <c r="CO167" s="109"/>
      <c r="CP167" s="109"/>
      <c r="CQ167" s="109"/>
      <c r="CR167" s="92"/>
      <c r="CS167" s="109"/>
      <c r="CT167" s="109"/>
      <c r="CU167" s="109"/>
      <c r="CV167" s="92"/>
      <c r="CW167" s="109"/>
      <c r="CX167" s="92"/>
      <c r="CY167" s="109"/>
      <c r="CZ167" s="92"/>
      <c r="DA167" s="109"/>
      <c r="DB167" s="92"/>
      <c r="DC167" s="109"/>
      <c r="DD167" s="132"/>
      <c r="DE167" s="132"/>
      <c r="DF167" s="133"/>
      <c r="DG167" s="132"/>
      <c r="DH167" s="134"/>
      <c r="DI167" s="109"/>
      <c r="DJ167" s="132"/>
      <c r="DK167" s="135"/>
      <c r="DL167" s="128"/>
      <c r="DM167" s="128"/>
      <c r="DN167" s="135"/>
      <c r="DO167" s="109"/>
      <c r="DP167" s="109"/>
      <c r="DQ167" s="135"/>
      <c r="DR167" s="175"/>
      <c r="DS167" s="135"/>
      <c r="DT167" s="135"/>
      <c r="DU167" s="109"/>
      <c r="DV167" s="109"/>
      <c r="DW167" s="135"/>
      <c r="DX167" s="135"/>
      <c r="DY167" s="135"/>
      <c r="DZ167" s="135"/>
      <c r="EA167" s="109"/>
      <c r="EB167" s="109"/>
      <c r="EC167" s="128"/>
      <c r="ED167" s="128"/>
      <c r="EE167" s="128"/>
      <c r="EF167" s="128"/>
      <c r="EG167" s="109"/>
      <c r="EH167" s="109"/>
      <c r="EI167" s="128"/>
      <c r="EJ167" s="128"/>
      <c r="EK167" s="128"/>
      <c r="EL167" s="128"/>
      <c r="EM167" s="109"/>
      <c r="EN167" s="109"/>
      <c r="EO167" s="128"/>
      <c r="EP167" s="128" t="n">
        <v>58948</v>
      </c>
      <c r="EQ167" s="128"/>
      <c r="ER167" s="128"/>
      <c r="ES167" s="109" t="n">
        <f aca="false">ER167+EQ167+EP167+EO167+EM167</f>
        <v>58948</v>
      </c>
      <c r="ET167" s="109" t="n">
        <f aca="false">EN167+EP167</f>
        <v>58948</v>
      </c>
      <c r="EU167" s="128"/>
      <c r="EV167" s="128" t="n">
        <v>31832</v>
      </c>
      <c r="EW167" s="128"/>
      <c r="EX167" s="128"/>
      <c r="EY167" s="109" t="n">
        <f aca="false">EX167+EW167+EV167+EU167+ES167</f>
        <v>90780</v>
      </c>
      <c r="EZ167" s="109" t="n">
        <f aca="false">ET167+EV167</f>
        <v>90780</v>
      </c>
      <c r="FA167" s="128"/>
      <c r="FB167" s="128"/>
      <c r="FC167" s="128"/>
      <c r="FD167" s="128"/>
      <c r="FE167" s="109" t="n">
        <f aca="false">FD167+FC167+FB167+FA167+EY167</f>
        <v>90780</v>
      </c>
      <c r="FF167" s="109" t="n">
        <f aca="false">EZ167+FB167</f>
        <v>90780</v>
      </c>
      <c r="FG167" s="137"/>
      <c r="FH167" s="128"/>
      <c r="FI167" s="128"/>
      <c r="FJ167" s="128"/>
      <c r="FK167" s="109" t="n">
        <f aca="false">FJ167+FI167+FH167+FG167+FE167</f>
        <v>90780</v>
      </c>
      <c r="FL167" s="109" t="n">
        <f aca="false">FF167+FH167</f>
        <v>90780</v>
      </c>
      <c r="FM167" s="136" t="n">
        <v>86521</v>
      </c>
      <c r="FN167" s="136" t="n">
        <v>86521</v>
      </c>
      <c r="FO167" s="126" t="n">
        <f aca="false">FM167/FK167*100</f>
        <v>95.3084379819344</v>
      </c>
      <c r="FP167" s="126" t="n">
        <f aca="false">FN167/FL167*100</f>
        <v>95.3084379819344</v>
      </c>
    </row>
    <row r="168" customFormat="false" ht="18.75" hidden="false" customHeight="false" outlineLevel="0" collapsed="false">
      <c r="A168" s="180"/>
      <c r="B168" s="116"/>
      <c r="C168" s="117"/>
      <c r="D168" s="117"/>
      <c r="E168" s="118"/>
      <c r="F168" s="117"/>
      <c r="G168" s="119"/>
      <c r="H168" s="119"/>
      <c r="I168" s="119"/>
      <c r="J168" s="9"/>
      <c r="K168" s="142"/>
      <c r="L168" s="142"/>
      <c r="M168" s="142"/>
      <c r="N168" s="119"/>
      <c r="O168" s="120"/>
      <c r="P168" s="120"/>
      <c r="Q168" s="10"/>
      <c r="R168" s="10"/>
      <c r="S168" s="109"/>
      <c r="T168" s="143"/>
      <c r="U168" s="120"/>
      <c r="V168" s="144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29"/>
      <c r="AL168" s="129"/>
      <c r="AM168" s="145"/>
      <c r="AN168" s="145"/>
      <c r="AO168" s="129"/>
      <c r="AP168" s="143"/>
      <c r="AQ168" s="120"/>
      <c r="AR168" s="143"/>
      <c r="AS168" s="120"/>
      <c r="AT168" s="143"/>
      <c r="AU168" s="108"/>
      <c r="AV168" s="108"/>
      <c r="AW168" s="108"/>
      <c r="AX168" s="143"/>
      <c r="AY168" s="143"/>
      <c r="AZ168" s="92"/>
      <c r="BA168" s="92"/>
      <c r="BB168" s="143"/>
      <c r="BC168" s="143"/>
      <c r="BD168" s="129"/>
      <c r="BE168" s="130"/>
      <c r="BF168" s="145"/>
      <c r="BG168" s="145"/>
      <c r="BH168" s="129"/>
      <c r="BI168" s="130"/>
      <c r="BJ168" s="145"/>
      <c r="BK168" s="145"/>
      <c r="BL168" s="129"/>
      <c r="BM168" s="131"/>
      <c r="BN168" s="145"/>
      <c r="BO168" s="10"/>
      <c r="BP168" s="130"/>
      <c r="BQ168" s="11"/>
      <c r="BR168" s="130"/>
      <c r="BS168" s="130"/>
      <c r="BT168" s="130"/>
      <c r="BU168" s="146"/>
      <c r="BV168" s="143"/>
      <c r="BW168" s="143"/>
      <c r="BX168" s="92"/>
      <c r="BY168" s="109"/>
      <c r="BZ168" s="143"/>
      <c r="CA168" s="143"/>
      <c r="CB168" s="92"/>
      <c r="CC168" s="109"/>
      <c r="CD168" s="143"/>
      <c r="CE168" s="143"/>
      <c r="CF168" s="92"/>
      <c r="CG168" s="109"/>
      <c r="CH168" s="143"/>
      <c r="CI168" s="143"/>
      <c r="CJ168" s="92"/>
      <c r="CK168" s="109"/>
      <c r="CL168" s="143"/>
      <c r="CM168" s="143"/>
      <c r="CN168" s="92"/>
      <c r="CO168" s="109"/>
      <c r="CP168" s="143"/>
      <c r="CQ168" s="143"/>
      <c r="CR168" s="92"/>
      <c r="CS168" s="109"/>
      <c r="CT168" s="143"/>
      <c r="CU168" s="143"/>
      <c r="CV168" s="92"/>
      <c r="CW168" s="109"/>
      <c r="CX168" s="146"/>
      <c r="CY168" s="143"/>
      <c r="CZ168" s="92"/>
      <c r="DA168" s="109"/>
      <c r="DB168" s="146"/>
      <c r="DC168" s="143"/>
      <c r="DD168" s="132"/>
      <c r="DE168" s="132"/>
      <c r="DF168" s="133"/>
      <c r="DG168" s="132"/>
      <c r="DH168" s="134"/>
      <c r="DI168" s="143"/>
      <c r="DJ168" s="132"/>
      <c r="DK168" s="135"/>
      <c r="DL168" s="135"/>
      <c r="DM168" s="135"/>
      <c r="DN168" s="135"/>
      <c r="DO168" s="143"/>
      <c r="DP168" s="132"/>
      <c r="DQ168" s="135"/>
      <c r="DR168" s="135"/>
      <c r="DS168" s="135"/>
      <c r="DT168" s="135"/>
      <c r="DU168" s="143"/>
      <c r="DV168" s="132"/>
      <c r="DW168" s="135"/>
      <c r="DX168" s="135"/>
      <c r="DY168" s="135"/>
      <c r="DZ168" s="135"/>
      <c r="EA168" s="143"/>
      <c r="EB168" s="132"/>
      <c r="EC168" s="128"/>
      <c r="ED168" s="128"/>
      <c r="EE168" s="128"/>
      <c r="EF168" s="128"/>
      <c r="EG168" s="143"/>
      <c r="EH168" s="132"/>
      <c r="EI168" s="128"/>
      <c r="EJ168" s="128"/>
      <c r="EK168" s="128"/>
      <c r="EL168" s="128"/>
      <c r="EM168" s="143"/>
      <c r="EN168" s="132"/>
      <c r="EO168" s="128"/>
      <c r="EP168" s="128"/>
      <c r="EQ168" s="128"/>
      <c r="ER168" s="128"/>
      <c r="ES168" s="143"/>
      <c r="ET168" s="145"/>
      <c r="EU168" s="128"/>
      <c r="EV168" s="128"/>
      <c r="EW168" s="128"/>
      <c r="EX168" s="128"/>
      <c r="EY168" s="143"/>
      <c r="EZ168" s="145"/>
      <c r="FA168" s="128"/>
      <c r="FB168" s="128"/>
      <c r="FC168" s="128"/>
      <c r="FD168" s="128"/>
      <c r="FE168" s="143"/>
      <c r="FF168" s="145"/>
      <c r="FG168" s="137"/>
      <c r="FH168" s="128"/>
      <c r="FI168" s="128"/>
      <c r="FJ168" s="128"/>
      <c r="FK168" s="143"/>
      <c r="FL168" s="143"/>
      <c r="FM168" s="125"/>
      <c r="FN168" s="125"/>
      <c r="FO168" s="113"/>
      <c r="FP168" s="113"/>
    </row>
    <row r="169" s="98" customFormat="true" ht="66" hidden="false" customHeight="true" outlineLevel="0" collapsed="false">
      <c r="A169" s="147" t="n">
        <v>905</v>
      </c>
      <c r="B169" s="148" t="s">
        <v>210</v>
      </c>
      <c r="C169" s="151"/>
      <c r="D169" s="151"/>
      <c r="E169" s="150"/>
      <c r="F169" s="151"/>
      <c r="G169" s="185" t="e">
        <f aca="false">#REF!+#REF!</f>
        <v>#VALUE!</v>
      </c>
      <c r="H169" s="185" t="e">
        <f aca="false">#REF!+#REF!</f>
        <v>#VALUE!</v>
      </c>
      <c r="I169" s="185" t="e">
        <f aca="false">#REF!+#REF!</f>
        <v>#VALUE!</v>
      </c>
      <c r="J169" s="185" t="e">
        <f aca="false">#REF!+#REF!</f>
        <v>#VALUE!</v>
      </c>
      <c r="K169" s="185" t="e">
        <f aca="false">#REF!+#REF!</f>
        <v>#VALUE!</v>
      </c>
      <c r="L169" s="185" t="e">
        <f aca="false">#REF!+#REF!</f>
        <v>#VALUE!</v>
      </c>
      <c r="M169" s="185"/>
      <c r="N169" s="185" t="e">
        <f aca="false">#REF!+#REF!</f>
        <v>#VALUE!</v>
      </c>
      <c r="O169" s="185" t="e">
        <f aca="false">#REF!+#REF!</f>
        <v>#VALUE!</v>
      </c>
      <c r="P169" s="185" t="e">
        <f aca="false">#REF!+#REF!</f>
        <v>#VALUE!</v>
      </c>
      <c r="Q169" s="185" t="e">
        <f aca="false">#REF!+#REF!</f>
        <v>#VALUE!</v>
      </c>
      <c r="R169" s="185" t="e">
        <f aca="false">#REF!+#REF!</f>
        <v>#VALUE!</v>
      </c>
      <c r="S169" s="186" t="e">
        <f aca="false">#REF!+#REF!</f>
        <v>#VALUE!</v>
      </c>
      <c r="T169" s="186" t="e">
        <f aca="false">#REF!+#REF!</f>
        <v>#VALUE!</v>
      </c>
      <c r="U169" s="185" t="e">
        <f aca="false">#REF!+#REF!</f>
        <v>#VALUE!</v>
      </c>
      <c r="V169" s="187" t="e">
        <f aca="false">#REF!+#REF!</f>
        <v>#VALUE!</v>
      </c>
      <c r="W169" s="186" t="e">
        <f aca="false">#REF!+#REF!</f>
        <v>#VALUE!</v>
      </c>
      <c r="X169" s="186" t="e">
        <f aca="false">#REF!+#REF!</f>
        <v>#VALUE!</v>
      </c>
      <c r="Y169" s="186" t="e">
        <f aca="false">#REF!+#REF!</f>
        <v>#VALUE!</v>
      </c>
      <c r="Z169" s="186" t="e">
        <f aca="false">#REF!+#REF!</f>
        <v>#VALUE!</v>
      </c>
      <c r="AA169" s="186" t="e">
        <f aca="false">#REF!+#REF!</f>
        <v>#VALUE!</v>
      </c>
      <c r="AB169" s="186" t="e">
        <f aca="false">#REF!+#REF!</f>
        <v>#VALUE!</v>
      </c>
      <c r="AC169" s="186" t="e">
        <f aca="false">#REF!+#REF!</f>
        <v>#VALUE!</v>
      </c>
      <c r="AD169" s="186" t="e">
        <f aca="false">#REF!+#REF!</f>
        <v>#VALUE!</v>
      </c>
      <c r="AE169" s="186" t="e">
        <f aca="false">#REF!+#REF!</f>
        <v>#VALUE!</v>
      </c>
      <c r="AF169" s="186"/>
      <c r="AG169" s="186" t="e">
        <f aca="false">#REF!+#REF!</f>
        <v>#VALUE!</v>
      </c>
      <c r="AH169" s="186" t="e">
        <f aca="false">#REF!+#REF!</f>
        <v>#VALUE!</v>
      </c>
      <c r="AI169" s="186"/>
      <c r="AJ169" s="186" t="e">
        <f aca="false">#REF!+#REF!</f>
        <v>#VALUE!</v>
      </c>
      <c r="AK169" s="188" t="e">
        <f aca="false">#REF!+#REF!</f>
        <v>#VALUE!</v>
      </c>
      <c r="AL169" s="188" t="e">
        <f aca="false">#REF!+#REF!</f>
        <v>#VALUE!</v>
      </c>
      <c r="AM169" s="186" t="e">
        <f aca="false">#REF!+#REF!</f>
        <v>#VALUE!</v>
      </c>
      <c r="AN169" s="186" t="e">
        <f aca="false">#REF!+#REF!</f>
        <v>#VALUE!</v>
      </c>
      <c r="AO169" s="188" t="e">
        <f aca="false">#REF!+#REF!</f>
        <v>#VALUE!</v>
      </c>
      <c r="AP169" s="186" t="e">
        <f aca="false">#REF!+#REF!+AP170</f>
        <v>#VALUE!</v>
      </c>
      <c r="AQ169" s="186" t="e">
        <f aca="false">#REF!+#REF!+AQ170</f>
        <v>#VALUE!</v>
      </c>
      <c r="AR169" s="186" t="e">
        <f aca="false">#REF!+#REF!+AR170</f>
        <v>#VALUE!</v>
      </c>
      <c r="AS169" s="186" t="e">
        <f aca="false">#REF!+#REF!+AS170</f>
        <v>#VALUE!</v>
      </c>
      <c r="AT169" s="186" t="e">
        <f aca="false">#REF!+#REF!+AT170</f>
        <v>#VALUE!</v>
      </c>
      <c r="AU169" s="108"/>
      <c r="AV169" s="108"/>
      <c r="AW169" s="108"/>
      <c r="AX169" s="186" t="e">
        <f aca="false">#REF!+#REF!+AX170</f>
        <v>#VALUE!</v>
      </c>
      <c r="AY169" s="186" t="e">
        <f aca="false">#REF!+#REF!+AY170</f>
        <v>#VALUE!</v>
      </c>
      <c r="AZ169" s="92"/>
      <c r="BA169" s="92"/>
      <c r="BB169" s="186" t="e">
        <f aca="false">#REF!+#REF!+BB170</f>
        <v>#VALUE!</v>
      </c>
      <c r="BC169" s="186" t="e">
        <f aca="false">#REF!+#REF!+BC170</f>
        <v>#VALUE!</v>
      </c>
      <c r="BD169" s="186" t="e">
        <f aca="false">#REF!+#REF!+BD170</f>
        <v>#VALUE!</v>
      </c>
      <c r="BE169" s="186" t="e">
        <f aca="false">#REF!+#REF!+BE170</f>
        <v>#VALUE!</v>
      </c>
      <c r="BF169" s="186" t="e">
        <f aca="false">#REF!+#REF!+BF170</f>
        <v>#VALUE!</v>
      </c>
      <c r="BG169" s="186" t="e">
        <f aca="false">#REF!+#REF!+BG170</f>
        <v>#VALUE!</v>
      </c>
      <c r="BH169" s="186" t="e">
        <f aca="false">#REF!+#REF!+BH170</f>
        <v>#VALUE!</v>
      </c>
      <c r="BI169" s="186" t="e">
        <f aca="false">#REF!+#REF!+BI170</f>
        <v>#VALUE!</v>
      </c>
      <c r="BJ169" s="186" t="e">
        <f aca="false">#REF!+#REF!+BJ170</f>
        <v>#VALUE!</v>
      </c>
      <c r="BK169" s="186" t="e">
        <f aca="false">#REF!+#REF!+BK170</f>
        <v>#VALUE!</v>
      </c>
      <c r="BL169" s="186" t="e">
        <f aca="false">#REF!+#REF!+BL170</f>
        <v>#VALUE!</v>
      </c>
      <c r="BM169" s="188" t="e">
        <f aca="false">#REF!+#REF!+BM170</f>
        <v>#VALUE!</v>
      </c>
      <c r="BN169" s="186" t="e">
        <f aca="false">#REF!+#REF!+BN170</f>
        <v>#VALUE!</v>
      </c>
      <c r="BO169" s="185" t="e">
        <f aca="false">#REF!+#REF!+BO170</f>
        <v>#VALUE!</v>
      </c>
      <c r="BP169" s="186" t="e">
        <f aca="false">#REF!+#REF!+BP170</f>
        <v>#VALUE!</v>
      </c>
      <c r="BQ169" s="185" t="e">
        <f aca="false">#REF!+#REF!+BQ170</f>
        <v>#VALUE!</v>
      </c>
      <c r="BR169" s="186" t="e">
        <f aca="false">#REF!+#REF!+BR170</f>
        <v>#VALUE!</v>
      </c>
      <c r="BS169" s="186"/>
      <c r="BT169" s="186" t="e">
        <f aca="false">#REF!+#REF!+BT170</f>
        <v>#VALUE!</v>
      </c>
      <c r="BU169" s="188" t="e">
        <f aca="false">#REF!+#REF!+BU170+#REF!</f>
        <v>#VALUE!</v>
      </c>
      <c r="BV169" s="186" t="e">
        <f aca="false">#REF!+#REF!+BV170+#REF!</f>
        <v>#VALUE!</v>
      </c>
      <c r="BW169" s="186" t="e">
        <f aca="false">#REF!+#REF!+BW170+#REF!</f>
        <v>#VALUE!</v>
      </c>
      <c r="BX169" s="92"/>
      <c r="BY169" s="109"/>
      <c r="BZ169" s="186" t="e">
        <f aca="false">#REF!+#REF!+BZ170+#REF!</f>
        <v>#VALUE!</v>
      </c>
      <c r="CA169" s="186" t="e">
        <f aca="false">#REF!+#REF!+CA170+#REF!</f>
        <v>#VALUE!</v>
      </c>
      <c r="CB169" s="92"/>
      <c r="CC169" s="109"/>
      <c r="CD169" s="186" t="e">
        <f aca="false">#REF!+#REF!+CD170+#REF!</f>
        <v>#VALUE!</v>
      </c>
      <c r="CE169" s="186" t="e">
        <f aca="false">#REF!+#REF!+CE170+#REF!</f>
        <v>#VALUE!</v>
      </c>
      <c r="CF169" s="92"/>
      <c r="CG169" s="109"/>
      <c r="CH169" s="186" t="e">
        <f aca="false">#REF!+#REF!+CH170+#REF!</f>
        <v>#VALUE!</v>
      </c>
      <c r="CI169" s="186" t="e">
        <f aca="false">#REF!+#REF!+CI170+#REF!</f>
        <v>#VALUE!</v>
      </c>
      <c r="CJ169" s="92"/>
      <c r="CK169" s="109"/>
      <c r="CL169" s="186" t="e">
        <f aca="false">#REF!+#REF!+CL170+#REF!</f>
        <v>#VALUE!</v>
      </c>
      <c r="CM169" s="186" t="e">
        <f aca="false">#REF!+#REF!+CM170+#REF!</f>
        <v>#VALUE!</v>
      </c>
      <c r="CN169" s="186" t="e">
        <f aca="false">#REF!+#REF!+CN170+#REF!</f>
        <v>#VALUE!</v>
      </c>
      <c r="CO169" s="186" t="e">
        <f aca="false">#REF!+#REF!+CO170+#REF!</f>
        <v>#VALUE!</v>
      </c>
      <c r="CP169" s="186" t="e">
        <f aca="false">#REF!+#REF!+CP170+#REF!</f>
        <v>#VALUE!</v>
      </c>
      <c r="CQ169" s="186" t="e">
        <f aca="false">#REF!+#REF!+CQ170+#REF!</f>
        <v>#VALUE!</v>
      </c>
      <c r="CR169" s="186" t="e">
        <f aca="false">#REF!+#REF!+CR170+#REF!</f>
        <v>#VALUE!</v>
      </c>
      <c r="CS169" s="186" t="e">
        <f aca="false">#REF!+#REF!+CS170+#REF!</f>
        <v>#VALUE!</v>
      </c>
      <c r="CT169" s="186" t="e">
        <f aca="false">#REF!+#REF!+CT170+#REF!</f>
        <v>#VALUE!</v>
      </c>
      <c r="CU169" s="186" t="e">
        <f aca="false">#REF!+#REF!+CU170+#REF!</f>
        <v>#VALUE!</v>
      </c>
      <c r="CV169" s="186" t="e">
        <f aca="false">#REF!+#REF!+CV170+#REF!</f>
        <v>#VALUE!</v>
      </c>
      <c r="CW169" s="186" t="e">
        <f aca="false">#REF!+#REF!+CW170+#REF!</f>
        <v>#VALUE!</v>
      </c>
      <c r="CX169" s="188" t="e">
        <f aca="false">#REF!+#REF!+CX170+#REF!</f>
        <v>#VALUE!</v>
      </c>
      <c r="CY169" s="186" t="e">
        <f aca="false">#REF!+#REF!+CY170+#REF!</f>
        <v>#VALUE!</v>
      </c>
      <c r="CZ169" s="186" t="e">
        <f aca="false">#REF!+#REF!+CZ170+#REF!</f>
        <v>#VALUE!</v>
      </c>
      <c r="DA169" s="186" t="e">
        <f aca="false">#REF!+#REF!+DA170+#REF!</f>
        <v>#VALUE!</v>
      </c>
      <c r="DB169" s="188" t="n">
        <f aca="false">DB170</f>
        <v>5641</v>
      </c>
      <c r="DC169" s="186" t="n">
        <f aca="false">DC170</f>
        <v>3973</v>
      </c>
      <c r="DD169" s="186" t="n">
        <f aca="false">DD170</f>
        <v>0</v>
      </c>
      <c r="DE169" s="186" t="n">
        <f aca="false">DE170</f>
        <v>0</v>
      </c>
      <c r="DF169" s="185" t="n">
        <f aca="false">DF170</f>
        <v>0</v>
      </c>
      <c r="DG169" s="186" t="n">
        <f aca="false">DG170</f>
        <v>0</v>
      </c>
      <c r="DH169" s="187" t="n">
        <f aca="false">DH170</f>
        <v>0</v>
      </c>
      <c r="DI169" s="186" t="n">
        <f aca="false">DI170</f>
        <v>3973</v>
      </c>
      <c r="DJ169" s="186" t="n">
        <f aca="false">DJ170</f>
        <v>0</v>
      </c>
      <c r="DK169" s="110" t="n">
        <f aca="false">DK170</f>
        <v>0</v>
      </c>
      <c r="DL169" s="110" t="n">
        <f aca="false">DL170</f>
        <v>0</v>
      </c>
      <c r="DM169" s="110" t="n">
        <f aca="false">DM170</f>
        <v>0</v>
      </c>
      <c r="DN169" s="110" t="n">
        <f aca="false">DN170</f>
        <v>0</v>
      </c>
      <c r="DO169" s="186" t="n">
        <f aca="false">DO170</f>
        <v>3973</v>
      </c>
      <c r="DP169" s="186" t="n">
        <f aca="false">DP170</f>
        <v>0</v>
      </c>
      <c r="DQ169" s="110" t="n">
        <f aca="false">DQ170</f>
        <v>0</v>
      </c>
      <c r="DR169" s="110" t="n">
        <f aca="false">DR170</f>
        <v>0</v>
      </c>
      <c r="DS169" s="110" t="n">
        <f aca="false">DS170</f>
        <v>0</v>
      </c>
      <c r="DT169" s="110" t="n">
        <f aca="false">DT170</f>
        <v>0</v>
      </c>
      <c r="DU169" s="186" t="n">
        <f aca="false">DU170</f>
        <v>3973</v>
      </c>
      <c r="DV169" s="186" t="n">
        <f aca="false">DV170</f>
        <v>0</v>
      </c>
      <c r="DW169" s="110" t="n">
        <f aca="false">DW170</f>
        <v>0</v>
      </c>
      <c r="DX169" s="110" t="n">
        <f aca="false">DX170</f>
        <v>0</v>
      </c>
      <c r="DY169" s="110" t="n">
        <f aca="false">DY170</f>
        <v>85</v>
      </c>
      <c r="DZ169" s="110" t="n">
        <f aca="false">DZ170</f>
        <v>-85</v>
      </c>
      <c r="EA169" s="186" t="n">
        <f aca="false">EA170</f>
        <v>3973</v>
      </c>
      <c r="EB169" s="186" t="n">
        <f aca="false">EB170</f>
        <v>0</v>
      </c>
      <c r="EC169" s="110" t="n">
        <f aca="false">EC170</f>
        <v>0</v>
      </c>
      <c r="ED169" s="110" t="n">
        <f aca="false">ED170</f>
        <v>0</v>
      </c>
      <c r="EE169" s="110" t="n">
        <f aca="false">EE170</f>
        <v>0</v>
      </c>
      <c r="EF169" s="110" t="n">
        <f aca="false">EF170</f>
        <v>0</v>
      </c>
      <c r="EG169" s="186" t="n">
        <f aca="false">EG170</f>
        <v>3973</v>
      </c>
      <c r="EH169" s="186" t="n">
        <f aca="false">EH170</f>
        <v>0</v>
      </c>
      <c r="EI169" s="110" t="n">
        <f aca="false">EI170</f>
        <v>0</v>
      </c>
      <c r="EJ169" s="110" t="n">
        <f aca="false">EJ170</f>
        <v>0</v>
      </c>
      <c r="EK169" s="110" t="n">
        <f aca="false">EK170</f>
        <v>0</v>
      </c>
      <c r="EL169" s="110" t="n">
        <f aca="false">EL170</f>
        <v>0</v>
      </c>
      <c r="EM169" s="186" t="n">
        <f aca="false">EM170</f>
        <v>3973</v>
      </c>
      <c r="EN169" s="186" t="n">
        <f aca="false">EN170</f>
        <v>0</v>
      </c>
      <c r="EO169" s="110" t="n">
        <f aca="false">EO170</f>
        <v>0</v>
      </c>
      <c r="EP169" s="110" t="n">
        <f aca="false">EP170</f>
        <v>0</v>
      </c>
      <c r="EQ169" s="110" t="n">
        <f aca="false">EQ170</f>
        <v>80</v>
      </c>
      <c r="ER169" s="110" t="n">
        <f aca="false">ER170</f>
        <v>-80</v>
      </c>
      <c r="ES169" s="186" t="n">
        <f aca="false">ES170</f>
        <v>3973</v>
      </c>
      <c r="ET169" s="186" t="n">
        <f aca="false">ET170</f>
        <v>0</v>
      </c>
      <c r="EU169" s="110" t="n">
        <f aca="false">EU170</f>
        <v>0</v>
      </c>
      <c r="EV169" s="110" t="n">
        <f aca="false">EV170</f>
        <v>0</v>
      </c>
      <c r="EW169" s="110" t="n">
        <f aca="false">EW170</f>
        <v>0</v>
      </c>
      <c r="EX169" s="110" t="n">
        <f aca="false">EX170</f>
        <v>0</v>
      </c>
      <c r="EY169" s="186" t="n">
        <f aca="false">EY170</f>
        <v>3973</v>
      </c>
      <c r="EZ169" s="186" t="n">
        <f aca="false">EZ170</f>
        <v>0</v>
      </c>
      <c r="FA169" s="110" t="n">
        <f aca="false">FA170</f>
        <v>0</v>
      </c>
      <c r="FB169" s="110" t="n">
        <f aca="false">FB170</f>
        <v>0</v>
      </c>
      <c r="FC169" s="110" t="n">
        <f aca="false">FC170</f>
        <v>0</v>
      </c>
      <c r="FD169" s="110" t="n">
        <f aca="false">FD170</f>
        <v>0</v>
      </c>
      <c r="FE169" s="186" t="n">
        <f aca="false">FE170</f>
        <v>3973</v>
      </c>
      <c r="FF169" s="186" t="n">
        <f aca="false">FF170</f>
        <v>0</v>
      </c>
      <c r="FG169" s="111" t="n">
        <f aca="false">FG170</f>
        <v>0</v>
      </c>
      <c r="FH169" s="110" t="n">
        <f aca="false">FH170</f>
        <v>0</v>
      </c>
      <c r="FI169" s="110" t="n">
        <f aca="false">FI170</f>
        <v>0</v>
      </c>
      <c r="FJ169" s="110" t="n">
        <f aca="false">FJ170</f>
        <v>0</v>
      </c>
      <c r="FK169" s="186" t="n">
        <f aca="false">FK170</f>
        <v>3973</v>
      </c>
      <c r="FL169" s="186" t="n">
        <f aca="false">FL170</f>
        <v>0</v>
      </c>
      <c r="FM169" s="186" t="n">
        <f aca="false">FM170</f>
        <v>3631</v>
      </c>
      <c r="FN169" s="186" t="n">
        <f aca="false">FN170</f>
        <v>0</v>
      </c>
      <c r="FO169" s="97" t="n">
        <f aca="false">FM169/FK169*100</f>
        <v>91.3918952932293</v>
      </c>
      <c r="FP169" s="113"/>
    </row>
    <row r="170" s="98" customFormat="true" ht="33" hidden="false" customHeight="true" outlineLevel="0" collapsed="false">
      <c r="A170" s="147"/>
      <c r="B170" s="100" t="s">
        <v>57</v>
      </c>
      <c r="C170" s="101" t="s">
        <v>47</v>
      </c>
      <c r="D170" s="101" t="s">
        <v>58</v>
      </c>
      <c r="E170" s="102"/>
      <c r="F170" s="101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6"/>
      <c r="T170" s="186"/>
      <c r="U170" s="185"/>
      <c r="V170" s="187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8"/>
      <c r="AL170" s="188"/>
      <c r="AM170" s="186"/>
      <c r="AN170" s="186"/>
      <c r="AO170" s="188"/>
      <c r="AP170" s="186" t="n">
        <f aca="false">AP171</f>
        <v>7304</v>
      </c>
      <c r="AQ170" s="186" t="n">
        <f aca="false">AQ171</f>
        <v>0</v>
      </c>
      <c r="AR170" s="105" t="n">
        <f aca="false">AR171</f>
        <v>7304</v>
      </c>
      <c r="AS170" s="105" t="n">
        <f aca="false">AS171</f>
        <v>0</v>
      </c>
      <c r="AT170" s="105" t="n">
        <f aca="false">AT171</f>
        <v>7304</v>
      </c>
      <c r="AU170" s="108"/>
      <c r="AV170" s="108"/>
      <c r="AW170" s="108"/>
      <c r="AX170" s="105" t="n">
        <f aca="false">AX171</f>
        <v>7304</v>
      </c>
      <c r="AY170" s="105" t="n">
        <f aca="false">AY171</f>
        <v>7304</v>
      </c>
      <c r="AZ170" s="92"/>
      <c r="BA170" s="92"/>
      <c r="BB170" s="105" t="n">
        <f aca="false">BB171</f>
        <v>7304</v>
      </c>
      <c r="BC170" s="105" t="n">
        <f aca="false">BC171</f>
        <v>7304</v>
      </c>
      <c r="BD170" s="105" t="n">
        <f aca="false">BD171</f>
        <v>0</v>
      </c>
      <c r="BE170" s="105" t="n">
        <f aca="false">BE171</f>
        <v>0</v>
      </c>
      <c r="BF170" s="105" t="n">
        <f aca="false">BF171</f>
        <v>7304</v>
      </c>
      <c r="BG170" s="105" t="n">
        <f aca="false">BG171</f>
        <v>7304</v>
      </c>
      <c r="BH170" s="105" t="n">
        <f aca="false">BH171</f>
        <v>0</v>
      </c>
      <c r="BI170" s="105" t="n">
        <f aca="false">BI171</f>
        <v>0</v>
      </c>
      <c r="BJ170" s="105" t="n">
        <f aca="false">BJ171</f>
        <v>7304</v>
      </c>
      <c r="BK170" s="105" t="n">
        <f aca="false">BK171</f>
        <v>7304</v>
      </c>
      <c r="BL170" s="105" t="n">
        <f aca="false">BL171</f>
        <v>0</v>
      </c>
      <c r="BM170" s="107" t="n">
        <f aca="false">BM171</f>
        <v>0</v>
      </c>
      <c r="BN170" s="105" t="n">
        <f aca="false">BN171</f>
        <v>7304</v>
      </c>
      <c r="BO170" s="103" t="n">
        <f aca="false">BO171</f>
        <v>7304</v>
      </c>
      <c r="BP170" s="105" t="n">
        <f aca="false">BP171</f>
        <v>0</v>
      </c>
      <c r="BQ170" s="103" t="n">
        <f aca="false">BQ171</f>
        <v>0</v>
      </c>
      <c r="BR170" s="105" t="n">
        <f aca="false">BR171</f>
        <v>7304</v>
      </c>
      <c r="BS170" s="105"/>
      <c r="BT170" s="105" t="n">
        <f aca="false">BT171</f>
        <v>7304</v>
      </c>
      <c r="BU170" s="107" t="n">
        <f aca="false">BU171</f>
        <v>-1663</v>
      </c>
      <c r="BV170" s="105" t="n">
        <f aca="false">BV171</f>
        <v>5641</v>
      </c>
      <c r="BW170" s="105" t="n">
        <f aca="false">BW171</f>
        <v>5641</v>
      </c>
      <c r="BX170" s="92"/>
      <c r="BY170" s="109"/>
      <c r="BZ170" s="105" t="n">
        <f aca="false">BZ171</f>
        <v>5641</v>
      </c>
      <c r="CA170" s="105" t="n">
        <f aca="false">CA171</f>
        <v>5641</v>
      </c>
      <c r="CB170" s="92"/>
      <c r="CC170" s="109"/>
      <c r="CD170" s="105" t="n">
        <f aca="false">CD171</f>
        <v>5641</v>
      </c>
      <c r="CE170" s="105" t="n">
        <f aca="false">CE171</f>
        <v>5641</v>
      </c>
      <c r="CF170" s="92"/>
      <c r="CG170" s="109"/>
      <c r="CH170" s="105" t="n">
        <f aca="false">CH171</f>
        <v>5641</v>
      </c>
      <c r="CI170" s="105" t="n">
        <f aca="false">CI171</f>
        <v>5641</v>
      </c>
      <c r="CJ170" s="92"/>
      <c r="CK170" s="109"/>
      <c r="CL170" s="105" t="n">
        <f aca="false">CL171</f>
        <v>5641</v>
      </c>
      <c r="CM170" s="105" t="n">
        <f aca="false">CM171</f>
        <v>5641</v>
      </c>
      <c r="CN170" s="92"/>
      <c r="CO170" s="109"/>
      <c r="CP170" s="105" t="n">
        <f aca="false">CP171</f>
        <v>5641</v>
      </c>
      <c r="CQ170" s="105" t="n">
        <f aca="false">CQ171</f>
        <v>5641</v>
      </c>
      <c r="CR170" s="92"/>
      <c r="CS170" s="109"/>
      <c r="CT170" s="105" t="n">
        <f aca="false">CT171</f>
        <v>5641</v>
      </c>
      <c r="CU170" s="105" t="n">
        <f aca="false">CU171</f>
        <v>5641</v>
      </c>
      <c r="CV170" s="92"/>
      <c r="CW170" s="109"/>
      <c r="CX170" s="107" t="n">
        <f aca="false">CX171</f>
        <v>5641</v>
      </c>
      <c r="CY170" s="105" t="n">
        <f aca="false">CY171</f>
        <v>5641</v>
      </c>
      <c r="CZ170" s="92"/>
      <c r="DA170" s="109"/>
      <c r="DB170" s="107" t="n">
        <f aca="false">DB171</f>
        <v>5641</v>
      </c>
      <c r="DC170" s="105" t="n">
        <f aca="false">DC171</f>
        <v>3973</v>
      </c>
      <c r="DD170" s="105" t="n">
        <f aca="false">DD171</f>
        <v>0</v>
      </c>
      <c r="DE170" s="105" t="n">
        <f aca="false">DE171</f>
        <v>0</v>
      </c>
      <c r="DF170" s="103" t="n">
        <f aca="false">DF171</f>
        <v>0</v>
      </c>
      <c r="DG170" s="105" t="n">
        <f aca="false">DG171</f>
        <v>0</v>
      </c>
      <c r="DH170" s="106" t="n">
        <f aca="false">DH171</f>
        <v>0</v>
      </c>
      <c r="DI170" s="105" t="n">
        <f aca="false">DI171</f>
        <v>3973</v>
      </c>
      <c r="DJ170" s="105" t="n">
        <f aca="false">DJ171</f>
        <v>0</v>
      </c>
      <c r="DK170" s="110" t="n">
        <f aca="false">DK171</f>
        <v>0</v>
      </c>
      <c r="DL170" s="110" t="n">
        <f aca="false">DL171</f>
        <v>0</v>
      </c>
      <c r="DM170" s="110" t="n">
        <f aca="false">DM171</f>
        <v>0</v>
      </c>
      <c r="DN170" s="110" t="n">
        <f aca="false">DN171</f>
        <v>0</v>
      </c>
      <c r="DO170" s="105" t="n">
        <f aca="false">DO171</f>
        <v>3973</v>
      </c>
      <c r="DP170" s="105" t="n">
        <f aca="false">DP171</f>
        <v>0</v>
      </c>
      <c r="DQ170" s="110" t="n">
        <f aca="false">DQ171</f>
        <v>0</v>
      </c>
      <c r="DR170" s="110" t="n">
        <f aca="false">DR171</f>
        <v>0</v>
      </c>
      <c r="DS170" s="110" t="n">
        <f aca="false">DS171</f>
        <v>0</v>
      </c>
      <c r="DT170" s="110" t="n">
        <f aca="false">DT171</f>
        <v>0</v>
      </c>
      <c r="DU170" s="105" t="n">
        <f aca="false">DU171</f>
        <v>3973</v>
      </c>
      <c r="DV170" s="105" t="n">
        <f aca="false">DV171</f>
        <v>0</v>
      </c>
      <c r="DW170" s="110" t="n">
        <f aca="false">DW171</f>
        <v>0</v>
      </c>
      <c r="DX170" s="110" t="n">
        <f aca="false">DX171</f>
        <v>0</v>
      </c>
      <c r="DY170" s="110" t="n">
        <f aca="false">DY171</f>
        <v>85</v>
      </c>
      <c r="DZ170" s="110" t="n">
        <f aca="false">DZ171</f>
        <v>-85</v>
      </c>
      <c r="EA170" s="105" t="n">
        <f aca="false">EA171</f>
        <v>3973</v>
      </c>
      <c r="EB170" s="105" t="n">
        <f aca="false">EB171</f>
        <v>0</v>
      </c>
      <c r="EC170" s="110" t="n">
        <f aca="false">EC171</f>
        <v>0</v>
      </c>
      <c r="ED170" s="110" t="n">
        <f aca="false">ED171</f>
        <v>0</v>
      </c>
      <c r="EE170" s="110" t="n">
        <f aca="false">EE171</f>
        <v>0</v>
      </c>
      <c r="EF170" s="110" t="n">
        <f aca="false">EF171</f>
        <v>0</v>
      </c>
      <c r="EG170" s="105" t="n">
        <f aca="false">EG171</f>
        <v>3973</v>
      </c>
      <c r="EH170" s="105" t="n">
        <f aca="false">EH171</f>
        <v>0</v>
      </c>
      <c r="EI170" s="110" t="n">
        <f aca="false">EI171</f>
        <v>0</v>
      </c>
      <c r="EJ170" s="110" t="n">
        <f aca="false">EJ171</f>
        <v>0</v>
      </c>
      <c r="EK170" s="110" t="n">
        <f aca="false">EK171</f>
        <v>0</v>
      </c>
      <c r="EL170" s="110" t="n">
        <f aca="false">EL171</f>
        <v>0</v>
      </c>
      <c r="EM170" s="105" t="n">
        <f aca="false">EM171</f>
        <v>3973</v>
      </c>
      <c r="EN170" s="105" t="n">
        <f aca="false">EN171</f>
        <v>0</v>
      </c>
      <c r="EO170" s="110" t="n">
        <f aca="false">EO171</f>
        <v>0</v>
      </c>
      <c r="EP170" s="110" t="n">
        <f aca="false">EP171</f>
        <v>0</v>
      </c>
      <c r="EQ170" s="110" t="n">
        <f aca="false">EQ171</f>
        <v>80</v>
      </c>
      <c r="ER170" s="110" t="n">
        <f aca="false">ER171</f>
        <v>-80</v>
      </c>
      <c r="ES170" s="105" t="n">
        <f aca="false">ES171</f>
        <v>3973</v>
      </c>
      <c r="ET170" s="105" t="n">
        <f aca="false">ET171</f>
        <v>0</v>
      </c>
      <c r="EU170" s="110" t="n">
        <f aca="false">EU171</f>
        <v>0</v>
      </c>
      <c r="EV170" s="110" t="n">
        <f aca="false">EV171</f>
        <v>0</v>
      </c>
      <c r="EW170" s="110" t="n">
        <f aca="false">EW171</f>
        <v>0</v>
      </c>
      <c r="EX170" s="110" t="n">
        <f aca="false">EX171</f>
        <v>0</v>
      </c>
      <c r="EY170" s="105" t="n">
        <f aca="false">EY171</f>
        <v>3973</v>
      </c>
      <c r="EZ170" s="105" t="n">
        <f aca="false">EZ171</f>
        <v>0</v>
      </c>
      <c r="FA170" s="110" t="n">
        <f aca="false">FA171</f>
        <v>0</v>
      </c>
      <c r="FB170" s="110" t="n">
        <f aca="false">FB171</f>
        <v>0</v>
      </c>
      <c r="FC170" s="110" t="n">
        <f aca="false">FC171</f>
        <v>0</v>
      </c>
      <c r="FD170" s="110" t="n">
        <f aca="false">FD171</f>
        <v>0</v>
      </c>
      <c r="FE170" s="105" t="n">
        <f aca="false">FE171</f>
        <v>3973</v>
      </c>
      <c r="FF170" s="105" t="n">
        <f aca="false">FF171</f>
        <v>0</v>
      </c>
      <c r="FG170" s="111" t="n">
        <f aca="false">FG171</f>
        <v>0</v>
      </c>
      <c r="FH170" s="110" t="n">
        <f aca="false">FH171</f>
        <v>0</v>
      </c>
      <c r="FI170" s="110" t="n">
        <f aca="false">FI171</f>
        <v>0</v>
      </c>
      <c r="FJ170" s="110" t="n">
        <f aca="false">FJ171</f>
        <v>0</v>
      </c>
      <c r="FK170" s="105" t="n">
        <f aca="false">FK171</f>
        <v>3973</v>
      </c>
      <c r="FL170" s="105" t="n">
        <f aca="false">FL171</f>
        <v>0</v>
      </c>
      <c r="FM170" s="105" t="n">
        <f aca="false">FM171</f>
        <v>3631</v>
      </c>
      <c r="FN170" s="105" t="n">
        <f aca="false">FN171</f>
        <v>0</v>
      </c>
      <c r="FO170" s="112" t="n">
        <f aca="false">FM170/FK170*100</f>
        <v>91.3918952932293</v>
      </c>
      <c r="FP170" s="113"/>
    </row>
    <row r="171" s="98" customFormat="true" ht="39" hidden="false" customHeight="true" outlineLevel="0" collapsed="false">
      <c r="A171" s="147"/>
      <c r="B171" s="116" t="s">
        <v>59</v>
      </c>
      <c r="C171" s="117" t="s">
        <v>47</v>
      </c>
      <c r="D171" s="117" t="s">
        <v>58</v>
      </c>
      <c r="E171" s="118" t="s">
        <v>60</v>
      </c>
      <c r="F171" s="117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6"/>
      <c r="T171" s="186"/>
      <c r="U171" s="185"/>
      <c r="V171" s="187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8"/>
      <c r="AL171" s="188"/>
      <c r="AM171" s="186"/>
      <c r="AN171" s="186"/>
      <c r="AO171" s="188"/>
      <c r="AP171" s="121" t="n">
        <f aca="false">AP172</f>
        <v>7304</v>
      </c>
      <c r="AQ171" s="121" t="n">
        <f aca="false">AQ172</f>
        <v>0</v>
      </c>
      <c r="AR171" s="121" t="n">
        <f aca="false">AR172</f>
        <v>7304</v>
      </c>
      <c r="AS171" s="121" t="n">
        <f aca="false">AS172</f>
        <v>0</v>
      </c>
      <c r="AT171" s="121" t="n">
        <f aca="false">AT172</f>
        <v>7304</v>
      </c>
      <c r="AU171" s="108"/>
      <c r="AV171" s="108"/>
      <c r="AW171" s="108"/>
      <c r="AX171" s="121" t="n">
        <f aca="false">AX172</f>
        <v>7304</v>
      </c>
      <c r="AY171" s="121" t="n">
        <f aca="false">AY172</f>
        <v>7304</v>
      </c>
      <c r="AZ171" s="92"/>
      <c r="BA171" s="92"/>
      <c r="BB171" s="121" t="n">
        <f aca="false">BB172</f>
        <v>7304</v>
      </c>
      <c r="BC171" s="121" t="n">
        <f aca="false">BC172</f>
        <v>7304</v>
      </c>
      <c r="BD171" s="121" t="n">
        <f aca="false">BD172</f>
        <v>0</v>
      </c>
      <c r="BE171" s="121" t="n">
        <f aca="false">BE172</f>
        <v>0</v>
      </c>
      <c r="BF171" s="121" t="n">
        <f aca="false">BF172</f>
        <v>7304</v>
      </c>
      <c r="BG171" s="121" t="n">
        <f aca="false">BG172</f>
        <v>7304</v>
      </c>
      <c r="BH171" s="121" t="n">
        <f aca="false">BH172</f>
        <v>0</v>
      </c>
      <c r="BI171" s="121" t="n">
        <f aca="false">BI172</f>
        <v>0</v>
      </c>
      <c r="BJ171" s="121" t="n">
        <f aca="false">BJ172</f>
        <v>7304</v>
      </c>
      <c r="BK171" s="121" t="n">
        <f aca="false">BK172</f>
        <v>7304</v>
      </c>
      <c r="BL171" s="121" t="n">
        <f aca="false">BL172</f>
        <v>0</v>
      </c>
      <c r="BM171" s="123" t="n">
        <f aca="false">BM172</f>
        <v>0</v>
      </c>
      <c r="BN171" s="121" t="n">
        <f aca="false">BN172</f>
        <v>7304</v>
      </c>
      <c r="BO171" s="119" t="n">
        <f aca="false">BO172</f>
        <v>7304</v>
      </c>
      <c r="BP171" s="121" t="n">
        <f aca="false">BP172</f>
        <v>0</v>
      </c>
      <c r="BQ171" s="119" t="n">
        <f aca="false">BQ172</f>
        <v>0</v>
      </c>
      <c r="BR171" s="121" t="n">
        <f aca="false">BR172</f>
        <v>7304</v>
      </c>
      <c r="BS171" s="121"/>
      <c r="BT171" s="121" t="n">
        <f aca="false">BT172</f>
        <v>7304</v>
      </c>
      <c r="BU171" s="123" t="n">
        <f aca="false">BU172</f>
        <v>-1663</v>
      </c>
      <c r="BV171" s="121" t="n">
        <f aca="false">BV172</f>
        <v>5641</v>
      </c>
      <c r="BW171" s="121" t="n">
        <f aca="false">BW172</f>
        <v>5641</v>
      </c>
      <c r="BX171" s="92"/>
      <c r="BY171" s="109"/>
      <c r="BZ171" s="121" t="n">
        <f aca="false">BZ172</f>
        <v>5641</v>
      </c>
      <c r="CA171" s="121" t="n">
        <f aca="false">CA172</f>
        <v>5641</v>
      </c>
      <c r="CB171" s="92"/>
      <c r="CC171" s="109"/>
      <c r="CD171" s="121" t="n">
        <f aca="false">CD172</f>
        <v>5641</v>
      </c>
      <c r="CE171" s="121" t="n">
        <f aca="false">CE172</f>
        <v>5641</v>
      </c>
      <c r="CF171" s="92"/>
      <c r="CG171" s="109"/>
      <c r="CH171" s="121" t="n">
        <f aca="false">CH172</f>
        <v>5641</v>
      </c>
      <c r="CI171" s="121" t="n">
        <f aca="false">CI172</f>
        <v>5641</v>
      </c>
      <c r="CJ171" s="92"/>
      <c r="CK171" s="109"/>
      <c r="CL171" s="121" t="n">
        <f aca="false">CL172</f>
        <v>5641</v>
      </c>
      <c r="CM171" s="121" t="n">
        <f aca="false">CM172</f>
        <v>5641</v>
      </c>
      <c r="CN171" s="92"/>
      <c r="CO171" s="109"/>
      <c r="CP171" s="121" t="n">
        <f aca="false">CP172</f>
        <v>5641</v>
      </c>
      <c r="CQ171" s="121" t="n">
        <f aca="false">CQ172</f>
        <v>5641</v>
      </c>
      <c r="CR171" s="92"/>
      <c r="CS171" s="109"/>
      <c r="CT171" s="121" t="n">
        <f aca="false">CT172</f>
        <v>5641</v>
      </c>
      <c r="CU171" s="121" t="n">
        <f aca="false">CU172</f>
        <v>5641</v>
      </c>
      <c r="CV171" s="92"/>
      <c r="CW171" s="109"/>
      <c r="CX171" s="123" t="n">
        <f aca="false">CX172</f>
        <v>5641</v>
      </c>
      <c r="CY171" s="121" t="n">
        <f aca="false">CY172</f>
        <v>5641</v>
      </c>
      <c r="CZ171" s="92"/>
      <c r="DA171" s="109"/>
      <c r="DB171" s="123" t="n">
        <f aca="false">DB172</f>
        <v>5641</v>
      </c>
      <c r="DC171" s="121" t="n">
        <f aca="false">DC172</f>
        <v>3973</v>
      </c>
      <c r="DD171" s="121" t="n">
        <f aca="false">DD172</f>
        <v>0</v>
      </c>
      <c r="DE171" s="121" t="n">
        <f aca="false">DE172</f>
        <v>0</v>
      </c>
      <c r="DF171" s="119" t="n">
        <f aca="false">DF172</f>
        <v>0</v>
      </c>
      <c r="DG171" s="121" t="n">
        <f aca="false">DG172</f>
        <v>0</v>
      </c>
      <c r="DH171" s="122" t="n">
        <f aca="false">DH172</f>
        <v>0</v>
      </c>
      <c r="DI171" s="121" t="n">
        <f aca="false">DI172</f>
        <v>3973</v>
      </c>
      <c r="DJ171" s="121" t="n">
        <f aca="false">DJ172</f>
        <v>0</v>
      </c>
      <c r="DK171" s="122" t="n">
        <f aca="false">DK172</f>
        <v>0</v>
      </c>
      <c r="DL171" s="122" t="n">
        <f aca="false">DL172</f>
        <v>0</v>
      </c>
      <c r="DM171" s="122" t="n">
        <f aca="false">DM172</f>
        <v>0</v>
      </c>
      <c r="DN171" s="122" t="n">
        <f aca="false">DN172</f>
        <v>0</v>
      </c>
      <c r="DO171" s="121" t="n">
        <f aca="false">DO172</f>
        <v>3973</v>
      </c>
      <c r="DP171" s="121" t="n">
        <f aca="false">DP172</f>
        <v>0</v>
      </c>
      <c r="DQ171" s="122" t="n">
        <f aca="false">DQ172</f>
        <v>0</v>
      </c>
      <c r="DR171" s="122" t="n">
        <f aca="false">DR172</f>
        <v>0</v>
      </c>
      <c r="DS171" s="122" t="n">
        <f aca="false">DS172</f>
        <v>0</v>
      </c>
      <c r="DT171" s="122" t="n">
        <f aca="false">DT172</f>
        <v>0</v>
      </c>
      <c r="DU171" s="121" t="n">
        <f aca="false">DU172</f>
        <v>3973</v>
      </c>
      <c r="DV171" s="121" t="n">
        <f aca="false">DV172</f>
        <v>0</v>
      </c>
      <c r="DW171" s="122" t="n">
        <f aca="false">DW172</f>
        <v>0</v>
      </c>
      <c r="DX171" s="122" t="n">
        <f aca="false">DX172</f>
        <v>0</v>
      </c>
      <c r="DY171" s="122" t="n">
        <f aca="false">DY172</f>
        <v>85</v>
      </c>
      <c r="DZ171" s="122" t="n">
        <f aca="false">DZ172</f>
        <v>-85</v>
      </c>
      <c r="EA171" s="121" t="n">
        <f aca="false">EA172</f>
        <v>3973</v>
      </c>
      <c r="EB171" s="121" t="n">
        <f aca="false">EB172</f>
        <v>0</v>
      </c>
      <c r="EC171" s="122" t="n">
        <f aca="false">EC172</f>
        <v>0</v>
      </c>
      <c r="ED171" s="122" t="n">
        <f aca="false">ED172</f>
        <v>0</v>
      </c>
      <c r="EE171" s="122" t="n">
        <f aca="false">EE172</f>
        <v>0</v>
      </c>
      <c r="EF171" s="122" t="n">
        <f aca="false">EF172</f>
        <v>0</v>
      </c>
      <c r="EG171" s="121" t="n">
        <f aca="false">EG172</f>
        <v>3973</v>
      </c>
      <c r="EH171" s="121" t="n">
        <f aca="false">EH172</f>
        <v>0</v>
      </c>
      <c r="EI171" s="122" t="n">
        <f aca="false">EI172</f>
        <v>0</v>
      </c>
      <c r="EJ171" s="122" t="n">
        <f aca="false">EJ172</f>
        <v>0</v>
      </c>
      <c r="EK171" s="122" t="n">
        <f aca="false">EK172</f>
        <v>0</v>
      </c>
      <c r="EL171" s="122" t="n">
        <f aca="false">EL172</f>
        <v>0</v>
      </c>
      <c r="EM171" s="121" t="n">
        <f aca="false">EM172</f>
        <v>3973</v>
      </c>
      <c r="EN171" s="121" t="n">
        <f aca="false">EN172</f>
        <v>0</v>
      </c>
      <c r="EO171" s="122" t="n">
        <f aca="false">EO172</f>
        <v>0</v>
      </c>
      <c r="EP171" s="122" t="n">
        <f aca="false">EP172</f>
        <v>0</v>
      </c>
      <c r="EQ171" s="122" t="n">
        <f aca="false">EQ172</f>
        <v>80</v>
      </c>
      <c r="ER171" s="122" t="n">
        <f aca="false">ER172</f>
        <v>-80</v>
      </c>
      <c r="ES171" s="121" t="n">
        <f aca="false">ES172</f>
        <v>3973</v>
      </c>
      <c r="ET171" s="121" t="n">
        <f aca="false">ET172</f>
        <v>0</v>
      </c>
      <c r="EU171" s="122" t="n">
        <f aca="false">EU172</f>
        <v>0</v>
      </c>
      <c r="EV171" s="122" t="n">
        <f aca="false">EV172</f>
        <v>0</v>
      </c>
      <c r="EW171" s="122" t="n">
        <f aca="false">EW172</f>
        <v>0</v>
      </c>
      <c r="EX171" s="122" t="n">
        <f aca="false">EX172</f>
        <v>0</v>
      </c>
      <c r="EY171" s="121" t="n">
        <f aca="false">EY172</f>
        <v>3973</v>
      </c>
      <c r="EZ171" s="121" t="n">
        <f aca="false">EZ172</f>
        <v>0</v>
      </c>
      <c r="FA171" s="122" t="n">
        <f aca="false">FA172</f>
        <v>0</v>
      </c>
      <c r="FB171" s="122" t="n">
        <f aca="false">FB172</f>
        <v>0</v>
      </c>
      <c r="FC171" s="122" t="n">
        <f aca="false">FC172</f>
        <v>0</v>
      </c>
      <c r="FD171" s="122" t="n">
        <f aca="false">FD172</f>
        <v>0</v>
      </c>
      <c r="FE171" s="121" t="n">
        <f aca="false">FE172</f>
        <v>3973</v>
      </c>
      <c r="FF171" s="121" t="n">
        <f aca="false">FF172</f>
        <v>0</v>
      </c>
      <c r="FG171" s="124" t="n">
        <f aca="false">FG172</f>
        <v>0</v>
      </c>
      <c r="FH171" s="122" t="n">
        <f aca="false">FH172</f>
        <v>0</v>
      </c>
      <c r="FI171" s="122" t="n">
        <f aca="false">FI172</f>
        <v>0</v>
      </c>
      <c r="FJ171" s="122" t="n">
        <f aca="false">FJ172</f>
        <v>0</v>
      </c>
      <c r="FK171" s="121" t="n">
        <f aca="false">FK172</f>
        <v>3973</v>
      </c>
      <c r="FL171" s="121" t="n">
        <f aca="false">FL172</f>
        <v>0</v>
      </c>
      <c r="FM171" s="121" t="n">
        <f aca="false">FM172</f>
        <v>3631</v>
      </c>
      <c r="FN171" s="121" t="n">
        <f aca="false">FN172</f>
        <v>0</v>
      </c>
      <c r="FO171" s="113" t="n">
        <f aca="false">FM171/FK171*100</f>
        <v>91.3918952932293</v>
      </c>
      <c r="FP171" s="113"/>
    </row>
    <row r="172" s="98" customFormat="true" ht="56.25" hidden="false" customHeight="true" outlineLevel="0" collapsed="false">
      <c r="A172" s="147"/>
      <c r="B172" s="116" t="s">
        <v>61</v>
      </c>
      <c r="C172" s="117" t="s">
        <v>47</v>
      </c>
      <c r="D172" s="117" t="s">
        <v>58</v>
      </c>
      <c r="E172" s="118" t="s">
        <v>60</v>
      </c>
      <c r="F172" s="117" t="s">
        <v>62</v>
      </c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6"/>
      <c r="T172" s="186"/>
      <c r="U172" s="185"/>
      <c r="V172" s="187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8"/>
      <c r="AL172" s="188"/>
      <c r="AM172" s="186"/>
      <c r="AN172" s="186"/>
      <c r="AO172" s="188"/>
      <c r="AP172" s="109" t="n">
        <f aca="false">AR172-AO172</f>
        <v>7304</v>
      </c>
      <c r="AQ172" s="119"/>
      <c r="AR172" s="121" t="n">
        <v>7304</v>
      </c>
      <c r="AS172" s="119"/>
      <c r="AT172" s="121" t="n">
        <v>7304</v>
      </c>
      <c r="AU172" s="108"/>
      <c r="AV172" s="108"/>
      <c r="AW172" s="108"/>
      <c r="AX172" s="121" t="n">
        <v>7304</v>
      </c>
      <c r="AY172" s="121" t="n">
        <v>7304</v>
      </c>
      <c r="AZ172" s="92"/>
      <c r="BA172" s="92"/>
      <c r="BB172" s="121" t="n">
        <v>7304</v>
      </c>
      <c r="BC172" s="121" t="n">
        <v>7304</v>
      </c>
      <c r="BD172" s="197"/>
      <c r="BE172" s="198"/>
      <c r="BF172" s="109" t="n">
        <f aca="false">BD172+BB172</f>
        <v>7304</v>
      </c>
      <c r="BG172" s="109" t="n">
        <f aca="false">BE172+BC172</f>
        <v>7304</v>
      </c>
      <c r="BH172" s="197"/>
      <c r="BI172" s="198"/>
      <c r="BJ172" s="109" t="n">
        <f aca="false">BH172+BF172</f>
        <v>7304</v>
      </c>
      <c r="BK172" s="109" t="n">
        <f aca="false">BI172+BG172</f>
        <v>7304</v>
      </c>
      <c r="BL172" s="197"/>
      <c r="BM172" s="199"/>
      <c r="BN172" s="109" t="n">
        <f aca="false">BL172+BJ172</f>
        <v>7304</v>
      </c>
      <c r="BO172" s="9" t="n">
        <f aca="false">BM172+BK172</f>
        <v>7304</v>
      </c>
      <c r="BP172" s="198"/>
      <c r="BQ172" s="200"/>
      <c r="BR172" s="121" t="n">
        <f aca="false">BN172+BP172</f>
        <v>7304</v>
      </c>
      <c r="BS172" s="121"/>
      <c r="BT172" s="121" t="n">
        <f aca="false">BO172+BQ172</f>
        <v>7304</v>
      </c>
      <c r="BU172" s="92" t="n">
        <f aca="false">BV172-BT172</f>
        <v>-1663</v>
      </c>
      <c r="BV172" s="109" t="n">
        <v>5641</v>
      </c>
      <c r="BW172" s="109" t="n">
        <v>5641</v>
      </c>
      <c r="BX172" s="92"/>
      <c r="BY172" s="109"/>
      <c r="BZ172" s="109" t="n">
        <f aca="false">BV172+BX172</f>
        <v>5641</v>
      </c>
      <c r="CA172" s="109" t="n">
        <f aca="false">BY172+BW172</f>
        <v>5641</v>
      </c>
      <c r="CB172" s="92"/>
      <c r="CC172" s="109"/>
      <c r="CD172" s="109" t="n">
        <f aca="false">BZ172+CB172</f>
        <v>5641</v>
      </c>
      <c r="CE172" s="109" t="n">
        <f aca="false">CC172+CA172</f>
        <v>5641</v>
      </c>
      <c r="CF172" s="92"/>
      <c r="CG172" s="109"/>
      <c r="CH172" s="109" t="n">
        <f aca="false">CD172+CF172</f>
        <v>5641</v>
      </c>
      <c r="CI172" s="109" t="n">
        <f aca="false">CG172+CE172</f>
        <v>5641</v>
      </c>
      <c r="CJ172" s="92"/>
      <c r="CK172" s="109"/>
      <c r="CL172" s="109" t="n">
        <f aca="false">CH172+CJ172</f>
        <v>5641</v>
      </c>
      <c r="CM172" s="109" t="n">
        <f aca="false">CK172+CI172</f>
        <v>5641</v>
      </c>
      <c r="CN172" s="92"/>
      <c r="CO172" s="109"/>
      <c r="CP172" s="109" t="n">
        <f aca="false">CL172+CN172</f>
        <v>5641</v>
      </c>
      <c r="CQ172" s="109" t="n">
        <f aca="false">CO172+CM172</f>
        <v>5641</v>
      </c>
      <c r="CR172" s="92"/>
      <c r="CS172" s="109"/>
      <c r="CT172" s="109" t="n">
        <f aca="false">CP172+CR172</f>
        <v>5641</v>
      </c>
      <c r="CU172" s="109" t="n">
        <f aca="false">CS172+CQ172</f>
        <v>5641</v>
      </c>
      <c r="CV172" s="92"/>
      <c r="CW172" s="109"/>
      <c r="CX172" s="92" t="n">
        <f aca="false">CT172+CV172</f>
        <v>5641</v>
      </c>
      <c r="CY172" s="109" t="n">
        <f aca="false">CW172+CU172</f>
        <v>5641</v>
      </c>
      <c r="CZ172" s="92"/>
      <c r="DA172" s="109"/>
      <c r="DB172" s="92" t="n">
        <v>5641</v>
      </c>
      <c r="DC172" s="109" t="n">
        <v>3973</v>
      </c>
      <c r="DD172" s="201"/>
      <c r="DE172" s="201"/>
      <c r="DF172" s="202"/>
      <c r="DG172" s="201"/>
      <c r="DH172" s="203"/>
      <c r="DI172" s="109" t="n">
        <f aca="false">DH172+DG172+DF172+DE172+DC172</f>
        <v>3973</v>
      </c>
      <c r="DJ172" s="132" t="n">
        <f aca="false">DD172+DF172</f>
        <v>0</v>
      </c>
      <c r="DK172" s="135"/>
      <c r="DL172" s="135"/>
      <c r="DM172" s="135"/>
      <c r="DN172" s="135"/>
      <c r="DO172" s="109" t="n">
        <f aca="false">DN172+DM172+DL172+DK172+DI172</f>
        <v>3973</v>
      </c>
      <c r="DP172" s="132" t="n">
        <f aca="false">DJ172+DL172</f>
        <v>0</v>
      </c>
      <c r="DQ172" s="135"/>
      <c r="DR172" s="135"/>
      <c r="DS172" s="135"/>
      <c r="DT172" s="135"/>
      <c r="DU172" s="109" t="n">
        <f aca="false">DT172+DS172+DR172+DQ172+DO172</f>
        <v>3973</v>
      </c>
      <c r="DV172" s="132" t="n">
        <f aca="false">DP172+DR172</f>
        <v>0</v>
      </c>
      <c r="DW172" s="135"/>
      <c r="DX172" s="135"/>
      <c r="DY172" s="122" t="n">
        <v>85</v>
      </c>
      <c r="DZ172" s="122" t="n">
        <v>-85</v>
      </c>
      <c r="EA172" s="109" t="n">
        <f aca="false">DZ172+DY172+DX172+DW172+DU172</f>
        <v>3973</v>
      </c>
      <c r="EB172" s="132" t="n">
        <f aca="false">DV172+DX172</f>
        <v>0</v>
      </c>
      <c r="EC172" s="122"/>
      <c r="ED172" s="122"/>
      <c r="EE172" s="122"/>
      <c r="EF172" s="122"/>
      <c r="EG172" s="109" t="n">
        <f aca="false">EF172+EE172+ED172+EC172+EA172</f>
        <v>3973</v>
      </c>
      <c r="EH172" s="132" t="n">
        <f aca="false">EB172+ED172</f>
        <v>0</v>
      </c>
      <c r="EI172" s="122"/>
      <c r="EJ172" s="122"/>
      <c r="EK172" s="122"/>
      <c r="EL172" s="122"/>
      <c r="EM172" s="109" t="n">
        <f aca="false">EL172+EK172+EJ172+EI172+EG172</f>
        <v>3973</v>
      </c>
      <c r="EN172" s="132" t="n">
        <f aca="false">EH172+EJ172</f>
        <v>0</v>
      </c>
      <c r="EO172" s="122"/>
      <c r="EP172" s="122"/>
      <c r="EQ172" s="122" t="n">
        <v>80</v>
      </c>
      <c r="ER172" s="122" t="n">
        <v>-80</v>
      </c>
      <c r="ES172" s="109" t="n">
        <f aca="false">ER172+EQ172+EP172+EO172+EM172</f>
        <v>3973</v>
      </c>
      <c r="ET172" s="145" t="n">
        <f aca="false">EN172+EP172</f>
        <v>0</v>
      </c>
      <c r="EU172" s="122"/>
      <c r="EV172" s="122"/>
      <c r="EW172" s="122"/>
      <c r="EX172" s="122"/>
      <c r="EY172" s="109" t="n">
        <f aca="false">EX172+EW172+EV172+EU172+ES172</f>
        <v>3973</v>
      </c>
      <c r="EZ172" s="145" t="n">
        <f aca="false">ET172+EV172</f>
        <v>0</v>
      </c>
      <c r="FA172" s="122"/>
      <c r="FB172" s="122"/>
      <c r="FC172" s="122"/>
      <c r="FD172" s="122"/>
      <c r="FE172" s="109" t="n">
        <f aca="false">FD172+FC172+FB172+FA172+EY172</f>
        <v>3973</v>
      </c>
      <c r="FF172" s="145" t="n">
        <f aca="false">EZ172+FB172</f>
        <v>0</v>
      </c>
      <c r="FG172" s="124"/>
      <c r="FH172" s="122"/>
      <c r="FI172" s="122"/>
      <c r="FJ172" s="122"/>
      <c r="FK172" s="109" t="n">
        <f aca="false">FJ172+FI172+FH172+FG172+FE172</f>
        <v>3973</v>
      </c>
      <c r="FL172" s="109" t="n">
        <f aca="false">FF172+FH172</f>
        <v>0</v>
      </c>
      <c r="FM172" s="136" t="n">
        <v>3631</v>
      </c>
      <c r="FN172" s="136"/>
      <c r="FO172" s="113" t="n">
        <f aca="false">FM172/FK172*100</f>
        <v>91.3918952932293</v>
      </c>
      <c r="FP172" s="113"/>
    </row>
    <row r="173" s="98" customFormat="true" ht="87.75" hidden="false" customHeight="true" outlineLevel="0" collapsed="false">
      <c r="A173" s="147" t="n">
        <v>906</v>
      </c>
      <c r="B173" s="148" t="s">
        <v>211</v>
      </c>
      <c r="C173" s="151"/>
      <c r="D173" s="151"/>
      <c r="E173" s="150"/>
      <c r="F173" s="151"/>
      <c r="G173" s="185" t="e">
        <f aca="false">G174+G185+G201+#REF!</f>
        <v>#REF!</v>
      </c>
      <c r="H173" s="185" t="e">
        <f aca="false">H174+H185+H201+#REF!</f>
        <v>#REF!</v>
      </c>
      <c r="I173" s="185" t="e">
        <f aca="false">I174+I185+I201+#REF!</f>
        <v>#REF!</v>
      </c>
      <c r="J173" s="185" t="e">
        <f aca="false">J174+J185+J201+#REF!</f>
        <v>#REF!</v>
      </c>
      <c r="K173" s="185" t="e">
        <f aca="false">K174+K185+K201+#REF!</f>
        <v>#REF!</v>
      </c>
      <c r="L173" s="185" t="e">
        <f aca="false">L174+L185+L201+#REF!</f>
        <v>#REF!</v>
      </c>
      <c r="M173" s="185"/>
      <c r="N173" s="185" t="e">
        <f aca="false">N174+N185+N201+#REF!</f>
        <v>#REF!</v>
      </c>
      <c r="O173" s="185" t="e">
        <f aca="false">O174+O185+O201+#REF!</f>
        <v>#REF!</v>
      </c>
      <c r="P173" s="185" t="e">
        <f aca="false">P174+P185+P201+#REF!</f>
        <v>#REF!</v>
      </c>
      <c r="Q173" s="185" t="e">
        <f aca="false">Q174+Q185+Q201+#REF!</f>
        <v>#REF!</v>
      </c>
      <c r="R173" s="185" t="e">
        <f aca="false">R174+R185+R201+#REF!</f>
        <v>#REF!</v>
      </c>
      <c r="S173" s="186" t="e">
        <f aca="false">S174+S185+S201+#REF!</f>
        <v>#REF!</v>
      </c>
      <c r="T173" s="186" t="e">
        <f aca="false">T174+T185+T201+#REF!</f>
        <v>#REF!</v>
      </c>
      <c r="U173" s="185" t="e">
        <f aca="false">U174+U185+U201+#REF!</f>
        <v>#REF!</v>
      </c>
      <c r="V173" s="187" t="e">
        <f aca="false">V174+V185+V201+#REF!</f>
        <v>#REF!</v>
      </c>
      <c r="W173" s="186" t="e">
        <f aca="false">W174+W185+W201+#REF!</f>
        <v>#REF!</v>
      </c>
      <c r="X173" s="186" t="e">
        <f aca="false">X174+X185+X201+#REF!</f>
        <v>#REF!</v>
      </c>
      <c r="Y173" s="186" t="e">
        <f aca="false">Y174+Y185+Y201+#REF!</f>
        <v>#REF!</v>
      </c>
      <c r="Z173" s="186" t="e">
        <f aca="false">Z174+Z185+Z201+#REF!</f>
        <v>#REF!</v>
      </c>
      <c r="AA173" s="186" t="e">
        <f aca="false">AA174+AA185+AA201+#REF!</f>
        <v>#REF!</v>
      </c>
      <c r="AB173" s="186" t="e">
        <f aca="false">AB174+AB185+AB201+#REF!</f>
        <v>#REF!</v>
      </c>
      <c r="AC173" s="186" t="e">
        <f aca="false">AC174+AC185+AC201+#REF!</f>
        <v>#REF!</v>
      </c>
      <c r="AD173" s="186" t="e">
        <f aca="false">AD174+AD185+AD201+#REF!</f>
        <v>#REF!</v>
      </c>
      <c r="AE173" s="186" t="e">
        <f aca="false">AE174+AE185+AE201+#REF!</f>
        <v>#REF!</v>
      </c>
      <c r="AF173" s="186"/>
      <c r="AG173" s="186" t="e">
        <f aca="false">AG174+AG185+AG201+#REF!</f>
        <v>#REF!</v>
      </c>
      <c r="AH173" s="186" t="e">
        <f aca="false">AH174+AH185+AH201+#REF!</f>
        <v>#REF!</v>
      </c>
      <c r="AI173" s="186"/>
      <c r="AJ173" s="186" t="e">
        <f aca="false">AJ174+AJ185+AJ201+#REF!</f>
        <v>#REF!</v>
      </c>
      <c r="AK173" s="188" t="e">
        <f aca="false">AK174+AK185+AK201+#REF!</f>
        <v>#REF!</v>
      </c>
      <c r="AL173" s="188" t="e">
        <f aca="false">AL174+AL185+AL201+#REF!</f>
        <v>#REF!</v>
      </c>
      <c r="AM173" s="186" t="e">
        <f aca="false">AM174+AM185+AM201+#REF!</f>
        <v>#REF!</v>
      </c>
      <c r="AN173" s="186" t="e">
        <f aca="false">AN174+AN185+AN201+#REF!</f>
        <v>#REF!</v>
      </c>
      <c r="AO173" s="188" t="e">
        <f aca="false">AO174+AO185+AO201+#REF!</f>
        <v>#REF!</v>
      </c>
      <c r="AP173" s="186" t="e">
        <f aca="false">AP174+AP185+AP201+#REF!</f>
        <v>#REF!</v>
      </c>
      <c r="AQ173" s="185" t="e">
        <f aca="false">AQ174+AQ185+AQ201+#REF!</f>
        <v>#REF!</v>
      </c>
      <c r="AR173" s="186" t="e">
        <f aca="false">AR174+AR185+AR201+#REF!</f>
        <v>#REF!</v>
      </c>
      <c r="AS173" s="185" t="e">
        <f aca="false">AS174+AS185+AS201+#REF!</f>
        <v>#REF!</v>
      </c>
      <c r="AT173" s="186" t="e">
        <f aca="false">AT174+AT185+AT201+#REF!</f>
        <v>#REF!</v>
      </c>
      <c r="AU173" s="108"/>
      <c r="AV173" s="108"/>
      <c r="AW173" s="108"/>
      <c r="AX173" s="186" t="e">
        <f aca="false">AX174+AX185+AX201+#REF!</f>
        <v>#REF!</v>
      </c>
      <c r="AY173" s="186" t="e">
        <f aca="false">AY174+AY185+AY201+#REF!</f>
        <v>#REF!</v>
      </c>
      <c r="AZ173" s="92"/>
      <c r="BA173" s="92"/>
      <c r="BB173" s="186" t="e">
        <f aca="false">BB174+BB185+BB201+#REF!</f>
        <v>#REF!</v>
      </c>
      <c r="BC173" s="186" t="e">
        <f aca="false">BC174+BC185+BC201+#REF!</f>
        <v>#REF!</v>
      </c>
      <c r="BD173" s="186" t="e">
        <f aca="false">BD174+BD185+BD201+#REF!</f>
        <v>#REF!</v>
      </c>
      <c r="BE173" s="186" t="e">
        <f aca="false">BE174+BE185+BE201+#REF!</f>
        <v>#REF!</v>
      </c>
      <c r="BF173" s="186" t="e">
        <f aca="false">BF174+BF185+BF201+#REF!</f>
        <v>#REF!</v>
      </c>
      <c r="BG173" s="186" t="e">
        <f aca="false">BG174+BG185+BG201+#REF!</f>
        <v>#REF!</v>
      </c>
      <c r="BH173" s="186" t="e">
        <f aca="false">BH174+BH185+BH201+#REF!</f>
        <v>#REF!</v>
      </c>
      <c r="BI173" s="186" t="e">
        <f aca="false">BI174+BI185+BI201+#REF!</f>
        <v>#REF!</v>
      </c>
      <c r="BJ173" s="186" t="e">
        <f aca="false">BJ174+BJ185+BJ201+#REF!</f>
        <v>#REF!</v>
      </c>
      <c r="BK173" s="186" t="e">
        <f aca="false">BK174+BK185+BK201+#REF!</f>
        <v>#REF!</v>
      </c>
      <c r="BL173" s="186" t="e">
        <f aca="false">BL174+BL185+BL201+#REF!</f>
        <v>#REF!</v>
      </c>
      <c r="BM173" s="188" t="e">
        <f aca="false">BM174+BM185+BM201+#REF!</f>
        <v>#REF!</v>
      </c>
      <c r="BN173" s="186" t="e">
        <f aca="false">BN174+BN185+BN201+#REF!</f>
        <v>#REF!</v>
      </c>
      <c r="BO173" s="185" t="e">
        <f aca="false">BO174+BO185+BO201+#REF!</f>
        <v>#REF!</v>
      </c>
      <c r="BP173" s="186" t="e">
        <f aca="false">BP174+BP185+BP201+#REF!</f>
        <v>#REF!</v>
      </c>
      <c r="BQ173" s="185" t="e">
        <f aca="false">BQ174+BQ185+BQ201+#REF!</f>
        <v>#REF!</v>
      </c>
      <c r="BR173" s="186" t="e">
        <f aca="false">BR174+BR185+BR201+#REF!</f>
        <v>#REF!</v>
      </c>
      <c r="BS173" s="186"/>
      <c r="BT173" s="186" t="e">
        <f aca="false">BT174+BT185+BT201+#REF!</f>
        <v>#REF!</v>
      </c>
      <c r="BU173" s="188" t="e">
        <f aca="false">BU174+BU185+BU201+#REF!</f>
        <v>#VALUE!</v>
      </c>
      <c r="BV173" s="186" t="e">
        <f aca="false">BV174+BV185+BV201+#REF!</f>
        <v>#VALUE!</v>
      </c>
      <c r="BW173" s="186" t="e">
        <f aca="false">BW174+BW185+BW201+#REF!</f>
        <v>#VALUE!</v>
      </c>
      <c r="BX173" s="92"/>
      <c r="BY173" s="109"/>
      <c r="BZ173" s="186" t="e">
        <f aca="false">BZ174+BZ185+BZ201+#REF!</f>
        <v>#VALUE!</v>
      </c>
      <c r="CA173" s="186" t="e">
        <f aca="false">CA174+CA185+CA201+#REF!</f>
        <v>#VALUE!</v>
      </c>
      <c r="CB173" s="92"/>
      <c r="CC173" s="109"/>
      <c r="CD173" s="186" t="e">
        <f aca="false">CD174+CD185+CD201+#REF!</f>
        <v>#VALUE!</v>
      </c>
      <c r="CE173" s="186" t="e">
        <f aca="false">CE174+CE185+CE201+#REF!</f>
        <v>#VALUE!</v>
      </c>
      <c r="CF173" s="92"/>
      <c r="CG173" s="109"/>
      <c r="CH173" s="186" t="e">
        <f aca="false">CH174+CH185+CH201+#REF!</f>
        <v>#VALUE!</v>
      </c>
      <c r="CI173" s="186" t="e">
        <f aca="false">CI174+CI185+CI201+#REF!</f>
        <v>#VALUE!</v>
      </c>
      <c r="CJ173" s="92"/>
      <c r="CK173" s="109"/>
      <c r="CL173" s="186" t="e">
        <f aca="false">CL174+CL185+CL201+#REF!</f>
        <v>#VALUE!</v>
      </c>
      <c r="CM173" s="186" t="e">
        <f aca="false">CM174+CM185+CM201+#REF!</f>
        <v>#VALUE!</v>
      </c>
      <c r="CN173" s="92"/>
      <c r="CO173" s="109"/>
      <c r="CP173" s="186" t="e">
        <f aca="false">CP174+CP185+CP201+#REF!</f>
        <v>#VALUE!</v>
      </c>
      <c r="CQ173" s="186" t="e">
        <f aca="false">CQ174+CQ185+CQ201+#REF!</f>
        <v>#VALUE!</v>
      </c>
      <c r="CR173" s="92"/>
      <c r="CS173" s="109"/>
      <c r="CT173" s="186" t="e">
        <f aca="false">CT174+CT185+CT201+#REF!</f>
        <v>#VALUE!</v>
      </c>
      <c r="CU173" s="186" t="e">
        <f aca="false">CU174+CU185+CU201+#REF!</f>
        <v>#VALUE!</v>
      </c>
      <c r="CV173" s="92"/>
      <c r="CW173" s="109"/>
      <c r="CX173" s="188" t="e">
        <f aca="false">CX174+CX185+CX201+#REF!</f>
        <v>#VALUE!</v>
      </c>
      <c r="CY173" s="186" t="e">
        <f aca="false">CY174+CY185+CY201+#REF!</f>
        <v>#VALUE!</v>
      </c>
      <c r="CZ173" s="92"/>
      <c r="DA173" s="109"/>
      <c r="DB173" s="188" t="e">
        <f aca="false">DB174+DB185+DB201</f>
        <v>#VALUE!</v>
      </c>
      <c r="DC173" s="186" t="e">
        <f aca="false">DC174+DC185+DC201</f>
        <v>#VALUE!</v>
      </c>
      <c r="DD173" s="186" t="e">
        <f aca="false">DD174+DD185+DD201</f>
        <v>#VALUE!</v>
      </c>
      <c r="DE173" s="186" t="e">
        <f aca="false">DE174+DE185+DE201+DE195</f>
        <v>#VALUE!</v>
      </c>
      <c r="DF173" s="186" t="e">
        <f aca="false">DF174+DF185+DF201+DF195</f>
        <v>#VALUE!</v>
      </c>
      <c r="DG173" s="186" t="e">
        <f aca="false">DG174+DG185+DG201+DG195</f>
        <v>#VALUE!</v>
      </c>
      <c r="DH173" s="186" t="e">
        <f aca="false">DH174+DH185+DH201+DH195</f>
        <v>#VALUE!</v>
      </c>
      <c r="DI173" s="186" t="e">
        <f aca="false">DI174+DI185+DI201+DI195</f>
        <v>#VALUE!</v>
      </c>
      <c r="DJ173" s="186" t="e">
        <f aca="false">DJ174+DJ185+DJ201+DJ195</f>
        <v>#VALUE!</v>
      </c>
      <c r="DK173" s="186" t="e">
        <f aca="false">DK174+DK185+DK201+DK195</f>
        <v>#VALUE!</v>
      </c>
      <c r="DL173" s="186" t="e">
        <f aca="false">DL174+DL185+DL201+DL195</f>
        <v>#VALUE!</v>
      </c>
      <c r="DM173" s="186" t="e">
        <f aca="false">DM174+DM185+DM201+DM195</f>
        <v>#VALUE!</v>
      </c>
      <c r="DN173" s="186" t="e">
        <f aca="false">DN174+DN185+DN201+DN195</f>
        <v>#VALUE!</v>
      </c>
      <c r="DO173" s="186" t="e">
        <f aca="false">DO174+DO185+DO201+DO195</f>
        <v>#VALUE!</v>
      </c>
      <c r="DP173" s="186" t="e">
        <f aca="false">DP174+DP185+DP201+DP195</f>
        <v>#VALUE!</v>
      </c>
      <c r="DQ173" s="186" t="e">
        <f aca="false">DQ174+DQ185+DQ201+DQ195</f>
        <v>#VALUE!</v>
      </c>
      <c r="DR173" s="186" t="e">
        <f aca="false">DR174+DR185+DR201+DR195</f>
        <v>#VALUE!</v>
      </c>
      <c r="DS173" s="186" t="e">
        <f aca="false">DS174+DS185+DS201+DS195</f>
        <v>#VALUE!</v>
      </c>
      <c r="DT173" s="186" t="e">
        <f aca="false">DT174+DT185+DT201+DT195</f>
        <v>#VALUE!</v>
      </c>
      <c r="DU173" s="186" t="e">
        <f aca="false">DU174+DU185+DU201+DU195</f>
        <v>#VALUE!</v>
      </c>
      <c r="DV173" s="186" t="e">
        <f aca="false">DV174+DV185+DV201+DV195</f>
        <v>#VALUE!</v>
      </c>
      <c r="DW173" s="186" t="e">
        <f aca="false">DW174+DW185+DW201+DW195</f>
        <v>#VALUE!</v>
      </c>
      <c r="DX173" s="186" t="e">
        <f aca="false">DX174+DX185+DX201+DX195</f>
        <v>#VALUE!</v>
      </c>
      <c r="DY173" s="186" t="e">
        <f aca="false">DY174+DY185+DY201+DY195</f>
        <v>#VALUE!</v>
      </c>
      <c r="DZ173" s="186" t="e">
        <f aca="false">DZ174+DZ185+DZ201+DZ195</f>
        <v>#VALUE!</v>
      </c>
      <c r="EA173" s="186" t="e">
        <f aca="false">EA174+EA185+EA201+EA195</f>
        <v>#VALUE!</v>
      </c>
      <c r="EB173" s="186" t="e">
        <f aca="false">EB174+EB185+EB201+EB195</f>
        <v>#VALUE!</v>
      </c>
      <c r="EC173" s="186" t="e">
        <f aca="false">EC174+EC185+EC201+EC195</f>
        <v>#VALUE!</v>
      </c>
      <c r="ED173" s="186" t="e">
        <f aca="false">ED174+ED185+ED201+ED195</f>
        <v>#VALUE!</v>
      </c>
      <c r="EE173" s="186" t="e">
        <f aca="false">EE174+EE185+EE201+EE195</f>
        <v>#VALUE!</v>
      </c>
      <c r="EF173" s="186" t="e">
        <f aca="false">EF174+EF185+EF201+EF195</f>
        <v>#VALUE!</v>
      </c>
      <c r="EG173" s="186" t="e">
        <f aca="false">EG174+EG185+EG201+EG195</f>
        <v>#VALUE!</v>
      </c>
      <c r="EH173" s="186" t="e">
        <f aca="false">EH174+EH185+EH201+EH195</f>
        <v>#VALUE!</v>
      </c>
      <c r="EI173" s="186" t="e">
        <f aca="false">EI174+EI185+EI201+EI195</f>
        <v>#VALUE!</v>
      </c>
      <c r="EJ173" s="186" t="e">
        <f aca="false">EJ174+EJ185+EJ201+EJ195</f>
        <v>#VALUE!</v>
      </c>
      <c r="EK173" s="186" t="e">
        <f aca="false">EK174+EK185+EK201+EK195</f>
        <v>#VALUE!</v>
      </c>
      <c r="EL173" s="186" t="e">
        <f aca="false">EL174+EL185+EL201+EL195</f>
        <v>#VALUE!</v>
      </c>
      <c r="EM173" s="186" t="e">
        <f aca="false">EM174+EM185+EM201+EM195</f>
        <v>#VALUE!</v>
      </c>
      <c r="EN173" s="186" t="e">
        <f aca="false">EN174+EN185+EN201+EN195</f>
        <v>#VALUE!</v>
      </c>
      <c r="EO173" s="186" t="e">
        <f aca="false">EO174+EO185+EO201+EO195</f>
        <v>#VALUE!</v>
      </c>
      <c r="EP173" s="186" t="e">
        <f aca="false">EP174+EP185+EP201+EP195</f>
        <v>#VALUE!</v>
      </c>
      <c r="EQ173" s="186" t="e">
        <f aca="false">EQ174+EQ185+EQ201+EQ195</f>
        <v>#VALUE!</v>
      </c>
      <c r="ER173" s="186" t="e">
        <f aca="false">ER174+ER185+ER201+ER195</f>
        <v>#VALUE!</v>
      </c>
      <c r="ES173" s="186" t="e">
        <f aca="false">ES174+ES185+ES201+ES195</f>
        <v>#VALUE!</v>
      </c>
      <c r="ET173" s="186" t="e">
        <f aca="false">ET174+ET185+ET201+ET195</f>
        <v>#VALUE!</v>
      </c>
      <c r="EU173" s="186" t="e">
        <f aca="false">EU174+EU185+EU201+EU195</f>
        <v>#VALUE!</v>
      </c>
      <c r="EV173" s="186" t="e">
        <f aca="false">EV174+EV185+EV201+EV195</f>
        <v>#VALUE!</v>
      </c>
      <c r="EW173" s="186" t="e">
        <f aca="false">EW174+EW185+EW201+EW195</f>
        <v>#VALUE!</v>
      </c>
      <c r="EX173" s="186" t="e">
        <f aca="false">EX174+EX185+EX201+EX195</f>
        <v>#VALUE!</v>
      </c>
      <c r="EY173" s="186" t="e">
        <f aca="false">EY174+EY185+EY201+EY195</f>
        <v>#VALUE!</v>
      </c>
      <c r="EZ173" s="186" t="e">
        <f aca="false">EZ174+EZ185+EZ201+EZ195</f>
        <v>#VALUE!</v>
      </c>
      <c r="FA173" s="186" t="e">
        <f aca="false">FA174+FA185+FA201+FA195</f>
        <v>#VALUE!</v>
      </c>
      <c r="FB173" s="186" t="e">
        <f aca="false">FB174+FB185+FB201+FB195</f>
        <v>#VALUE!</v>
      </c>
      <c r="FC173" s="186" t="e">
        <f aca="false">FC174+FC185+FC201+FC195</f>
        <v>#VALUE!</v>
      </c>
      <c r="FD173" s="186" t="e">
        <f aca="false">FD174+FD185+FD201+FD195</f>
        <v>#VALUE!</v>
      </c>
      <c r="FE173" s="186" t="e">
        <f aca="false">FE174+FE185+FE201+FE195</f>
        <v>#VALUE!</v>
      </c>
      <c r="FF173" s="186" t="e">
        <f aca="false">FF174+FF185+FF201+FF195</f>
        <v>#VALUE!</v>
      </c>
      <c r="FG173" s="196" t="e">
        <f aca="false">FG174+FG185+FG201+FG195</f>
        <v>#VALUE!</v>
      </c>
      <c r="FH173" s="186" t="e">
        <f aca="false">FH174+FH185+FH201+FH195</f>
        <v>#VALUE!</v>
      </c>
      <c r="FI173" s="186" t="e">
        <f aca="false">FI174+FI185+FI201+FI195</f>
        <v>#VALUE!</v>
      </c>
      <c r="FJ173" s="186" t="e">
        <f aca="false">FJ174+FJ185+FJ201+FJ195</f>
        <v>#VALUE!</v>
      </c>
      <c r="FK173" s="186" t="n">
        <f aca="false">FK174+FK185+FK201+FK195</f>
        <v>143544</v>
      </c>
      <c r="FL173" s="186" t="n">
        <f aca="false">FL174+FL185+FL201+FL195</f>
        <v>2236</v>
      </c>
      <c r="FM173" s="186" t="n">
        <f aca="false">FM174+FM185+FM201+FM195</f>
        <v>142035</v>
      </c>
      <c r="FN173" s="186" t="n">
        <f aca="false">FN174+FN185+FN201+FN195</f>
        <v>2236</v>
      </c>
      <c r="FO173" s="97" t="n">
        <f aca="false">FM173/FK173*100</f>
        <v>98.9487543888982</v>
      </c>
      <c r="FP173" s="97" t="n">
        <f aca="false">FN173/FL173*100</f>
        <v>100</v>
      </c>
    </row>
    <row r="174" s="114" customFormat="true" ht="27.75" hidden="false" customHeight="true" outlineLevel="0" collapsed="false">
      <c r="A174" s="180"/>
      <c r="B174" s="100" t="s">
        <v>212</v>
      </c>
      <c r="C174" s="101" t="s">
        <v>48</v>
      </c>
      <c r="D174" s="101" t="s">
        <v>69</v>
      </c>
      <c r="E174" s="102"/>
      <c r="F174" s="101"/>
      <c r="G174" s="140" t="e">
        <f aca="false">G175</f>
        <v>#REF!</v>
      </c>
      <c r="H174" s="140" t="e">
        <f aca="false">H175</f>
        <v>#REF!</v>
      </c>
      <c r="I174" s="140" t="e">
        <f aca="false">I175</f>
        <v>#REF!</v>
      </c>
      <c r="J174" s="140" t="e">
        <f aca="false">J175</f>
        <v>#REF!</v>
      </c>
      <c r="K174" s="140" t="e">
        <f aca="false">K175</f>
        <v>#REF!</v>
      </c>
      <c r="L174" s="140" t="e">
        <f aca="false">L175</f>
        <v>#REF!</v>
      </c>
      <c r="M174" s="140"/>
      <c r="N174" s="140" t="e">
        <f aca="false">N175</f>
        <v>#REF!</v>
      </c>
      <c r="O174" s="140" t="e">
        <f aca="false">O175</f>
        <v>#REF!</v>
      </c>
      <c r="P174" s="140" t="e">
        <f aca="false">P175</f>
        <v>#REF!</v>
      </c>
      <c r="Q174" s="140" t="e">
        <f aca="false">Q175</f>
        <v>#REF!</v>
      </c>
      <c r="R174" s="140" t="e">
        <f aca="false">R175</f>
        <v>#REF!</v>
      </c>
      <c r="S174" s="138" t="e">
        <f aca="false">S175</f>
        <v>#REF!</v>
      </c>
      <c r="T174" s="138" t="e">
        <f aca="false">T175</f>
        <v>#REF!</v>
      </c>
      <c r="U174" s="140" t="e">
        <f aca="false">U175</f>
        <v>#REF!</v>
      </c>
      <c r="V174" s="158" t="e">
        <f aca="false">V175</f>
        <v>#REF!</v>
      </c>
      <c r="W174" s="138" t="e">
        <f aca="false">W175</f>
        <v>#REF!</v>
      </c>
      <c r="X174" s="138" t="e">
        <f aca="false">X175</f>
        <v>#REF!</v>
      </c>
      <c r="Y174" s="138" t="e">
        <f aca="false">Y175</f>
        <v>#REF!</v>
      </c>
      <c r="Z174" s="138" t="e">
        <f aca="false">Z175</f>
        <v>#REF!</v>
      </c>
      <c r="AA174" s="138" t="e">
        <f aca="false">AA175</f>
        <v>#REF!</v>
      </c>
      <c r="AB174" s="138" t="e">
        <f aca="false">AB175</f>
        <v>#REF!</v>
      </c>
      <c r="AC174" s="138" t="e">
        <f aca="false">AC175</f>
        <v>#REF!</v>
      </c>
      <c r="AD174" s="138" t="e">
        <f aca="false">AD175</f>
        <v>#REF!</v>
      </c>
      <c r="AE174" s="138" t="e">
        <f aca="false">AE175</f>
        <v>#REF!</v>
      </c>
      <c r="AF174" s="138"/>
      <c r="AG174" s="138" t="e">
        <f aca="false">AG175</f>
        <v>#REF!</v>
      </c>
      <c r="AH174" s="138" t="e">
        <f aca="false">AH175</f>
        <v>#REF!</v>
      </c>
      <c r="AI174" s="138"/>
      <c r="AJ174" s="138" t="e">
        <f aca="false">AJ175</f>
        <v>#REF!</v>
      </c>
      <c r="AK174" s="139" t="e">
        <f aca="false">AK175</f>
        <v>#REF!</v>
      </c>
      <c r="AL174" s="139" t="e">
        <f aca="false">AL175</f>
        <v>#REF!</v>
      </c>
      <c r="AM174" s="138" t="e">
        <f aca="false">AM175</f>
        <v>#REF!</v>
      </c>
      <c r="AN174" s="138" t="e">
        <f aca="false">AN175</f>
        <v>#REF!</v>
      </c>
      <c r="AO174" s="139" t="e">
        <f aca="false">AO175</f>
        <v>#REF!</v>
      </c>
      <c r="AP174" s="138" t="e">
        <f aca="false">AP175</f>
        <v>#REF!</v>
      </c>
      <c r="AQ174" s="140" t="e">
        <f aca="false">AQ175</f>
        <v>#REF!</v>
      </c>
      <c r="AR174" s="138" t="e">
        <f aca="false">AR175</f>
        <v>#REF!</v>
      </c>
      <c r="AS174" s="140" t="e">
        <f aca="false">AS175</f>
        <v>#REF!</v>
      </c>
      <c r="AT174" s="138" t="e">
        <f aca="false">AT175</f>
        <v>#REF!</v>
      </c>
      <c r="AU174" s="108"/>
      <c r="AV174" s="108"/>
      <c r="AW174" s="108"/>
      <c r="AX174" s="138" t="e">
        <f aca="false">AX175</f>
        <v>#REF!</v>
      </c>
      <c r="AY174" s="138" t="e">
        <f aca="false">AY175</f>
        <v>#REF!</v>
      </c>
      <c r="AZ174" s="92"/>
      <c r="BA174" s="92"/>
      <c r="BB174" s="138" t="e">
        <f aca="false">BB175</f>
        <v>#REF!</v>
      </c>
      <c r="BC174" s="138" t="e">
        <f aca="false">BC175</f>
        <v>#REF!</v>
      </c>
      <c r="BD174" s="138" t="e">
        <f aca="false">BD175</f>
        <v>#REF!</v>
      </c>
      <c r="BE174" s="138" t="e">
        <f aca="false">BE175</f>
        <v>#REF!</v>
      </c>
      <c r="BF174" s="138" t="e">
        <f aca="false">BF175</f>
        <v>#REF!</v>
      </c>
      <c r="BG174" s="138" t="e">
        <f aca="false">BG175</f>
        <v>#REF!</v>
      </c>
      <c r="BH174" s="138" t="e">
        <f aca="false">BH175</f>
        <v>#REF!</v>
      </c>
      <c r="BI174" s="138" t="e">
        <f aca="false">BI175</f>
        <v>#REF!</v>
      </c>
      <c r="BJ174" s="138" t="e">
        <f aca="false">BJ175</f>
        <v>#REF!</v>
      </c>
      <c r="BK174" s="138" t="e">
        <f aca="false">BK175</f>
        <v>#REF!</v>
      </c>
      <c r="BL174" s="138" t="e">
        <f aca="false">BL175</f>
        <v>#REF!</v>
      </c>
      <c r="BM174" s="139" t="e">
        <f aca="false">BM175</f>
        <v>#REF!</v>
      </c>
      <c r="BN174" s="138" t="e">
        <f aca="false">BN175</f>
        <v>#REF!</v>
      </c>
      <c r="BO174" s="140" t="e">
        <f aca="false">BO175</f>
        <v>#REF!</v>
      </c>
      <c r="BP174" s="138" t="e">
        <f aca="false">BP175</f>
        <v>#REF!</v>
      </c>
      <c r="BQ174" s="140" t="e">
        <f aca="false">BQ175</f>
        <v>#REF!</v>
      </c>
      <c r="BR174" s="138" t="e">
        <f aca="false">BR175</f>
        <v>#REF!</v>
      </c>
      <c r="BS174" s="138"/>
      <c r="BT174" s="138" t="e">
        <f aca="false">BT175</f>
        <v>#REF!</v>
      </c>
      <c r="BU174" s="139" t="e">
        <f aca="false">BU175</f>
        <v>#VALUE!</v>
      </c>
      <c r="BV174" s="138" t="e">
        <f aca="false">BV175</f>
        <v>#VALUE!</v>
      </c>
      <c r="BW174" s="138" t="e">
        <f aca="false">BW175</f>
        <v>#VALUE!</v>
      </c>
      <c r="BX174" s="92"/>
      <c r="BY174" s="109"/>
      <c r="BZ174" s="138" t="e">
        <f aca="false">BZ175</f>
        <v>#VALUE!</v>
      </c>
      <c r="CA174" s="138" t="e">
        <f aca="false">CA175</f>
        <v>#VALUE!</v>
      </c>
      <c r="CB174" s="92"/>
      <c r="CC174" s="109"/>
      <c r="CD174" s="138" t="e">
        <f aca="false">CD175</f>
        <v>#VALUE!</v>
      </c>
      <c r="CE174" s="138" t="e">
        <f aca="false">CE175</f>
        <v>#VALUE!</v>
      </c>
      <c r="CF174" s="92"/>
      <c r="CG174" s="109"/>
      <c r="CH174" s="138" t="e">
        <f aca="false">CH175</f>
        <v>#VALUE!</v>
      </c>
      <c r="CI174" s="138" t="e">
        <f aca="false">CI175</f>
        <v>#VALUE!</v>
      </c>
      <c r="CJ174" s="92"/>
      <c r="CK174" s="109"/>
      <c r="CL174" s="138" t="e">
        <f aca="false">CL175</f>
        <v>#VALUE!</v>
      </c>
      <c r="CM174" s="138" t="e">
        <f aca="false">CM175</f>
        <v>#VALUE!</v>
      </c>
      <c r="CN174" s="92"/>
      <c r="CO174" s="109"/>
      <c r="CP174" s="138" t="e">
        <f aca="false">CP175</f>
        <v>#VALUE!</v>
      </c>
      <c r="CQ174" s="138" t="e">
        <f aca="false">CQ175</f>
        <v>#VALUE!</v>
      </c>
      <c r="CR174" s="92"/>
      <c r="CS174" s="109"/>
      <c r="CT174" s="138" t="e">
        <f aca="false">CT175</f>
        <v>#VALUE!</v>
      </c>
      <c r="CU174" s="138" t="e">
        <f aca="false">CU175</f>
        <v>#VALUE!</v>
      </c>
      <c r="CV174" s="92"/>
      <c r="CW174" s="109"/>
      <c r="CX174" s="139" t="e">
        <f aca="false">CX175</f>
        <v>#VALUE!</v>
      </c>
      <c r="CY174" s="138" t="e">
        <f aca="false">CY175</f>
        <v>#VALUE!</v>
      </c>
      <c r="CZ174" s="92"/>
      <c r="DA174" s="109"/>
      <c r="DB174" s="139" t="e">
        <f aca="false">DB175+DB181</f>
        <v>#VALUE!</v>
      </c>
      <c r="DC174" s="138" t="e">
        <f aca="false">DC175+DC181+DC177+DC179</f>
        <v>#VALUE!</v>
      </c>
      <c r="DD174" s="138" t="e">
        <f aca="false">DD175+DD181+DD177+DD179</f>
        <v>#VALUE!</v>
      </c>
      <c r="DE174" s="138" t="e">
        <f aca="false">DE175+DE181+DE177+DE179</f>
        <v>#VALUE!</v>
      </c>
      <c r="DF174" s="138" t="e">
        <f aca="false">DF175+DF181+DF177+DF179</f>
        <v>#VALUE!</v>
      </c>
      <c r="DG174" s="138" t="e">
        <f aca="false">DG175+DG181+DG177+DG179</f>
        <v>#VALUE!</v>
      </c>
      <c r="DH174" s="138" t="e">
        <f aca="false">DH175+DH181+DH177+DH179</f>
        <v>#VALUE!</v>
      </c>
      <c r="DI174" s="138" t="e">
        <f aca="false">DI175+DI181+DI177+DI179</f>
        <v>#VALUE!</v>
      </c>
      <c r="DJ174" s="138" t="e">
        <f aca="false">DJ175+DJ181+DJ177+DJ179</f>
        <v>#VALUE!</v>
      </c>
      <c r="DK174" s="138" t="e">
        <f aca="false">DK175+DK181+DK177+DK179</f>
        <v>#VALUE!</v>
      </c>
      <c r="DL174" s="138" t="e">
        <f aca="false">DL175+DL181+DL177+DL179</f>
        <v>#VALUE!</v>
      </c>
      <c r="DM174" s="138" t="e">
        <f aca="false">DM175+DM181+DM177+DM179</f>
        <v>#VALUE!</v>
      </c>
      <c r="DN174" s="138" t="e">
        <f aca="false">DN175+DN181+DN177+DN179</f>
        <v>#VALUE!</v>
      </c>
      <c r="DO174" s="138" t="e">
        <f aca="false">DO175+DO181+DO177+DO179</f>
        <v>#VALUE!</v>
      </c>
      <c r="DP174" s="138" t="e">
        <f aca="false">DP175+DP181+DP177+DP179</f>
        <v>#VALUE!</v>
      </c>
      <c r="DQ174" s="138" t="e">
        <f aca="false">DQ175+DQ181+DQ177+DQ179</f>
        <v>#VALUE!</v>
      </c>
      <c r="DR174" s="138" t="e">
        <f aca="false">DR175+DR181+DR177+DR179</f>
        <v>#VALUE!</v>
      </c>
      <c r="DS174" s="138" t="e">
        <f aca="false">DS175+DS181+DS177+DS179</f>
        <v>#VALUE!</v>
      </c>
      <c r="DT174" s="138" t="e">
        <f aca="false">DT175+DT181+DT177+DT179</f>
        <v>#VALUE!</v>
      </c>
      <c r="DU174" s="138" t="e">
        <f aca="false">DU175+DU181+DU177+DU179</f>
        <v>#VALUE!</v>
      </c>
      <c r="DV174" s="138" t="e">
        <f aca="false">DV175+DV181+DV177+DV179</f>
        <v>#VALUE!</v>
      </c>
      <c r="DW174" s="138" t="e">
        <f aca="false">DW175+DW181+DW177+DW179</f>
        <v>#VALUE!</v>
      </c>
      <c r="DX174" s="138" t="e">
        <f aca="false">DX175+DX181+DX177+DX179</f>
        <v>#VALUE!</v>
      </c>
      <c r="DY174" s="138" t="e">
        <f aca="false">DY175+DY181+DY177+DY179</f>
        <v>#VALUE!</v>
      </c>
      <c r="DZ174" s="138" t="e">
        <f aca="false">DZ175+DZ181+DZ177+DZ179</f>
        <v>#VALUE!</v>
      </c>
      <c r="EA174" s="138" t="e">
        <f aca="false">EA175+EA181+EA177+EA179</f>
        <v>#VALUE!</v>
      </c>
      <c r="EB174" s="138" t="e">
        <f aca="false">EB175+EB181+EB177+EB179</f>
        <v>#VALUE!</v>
      </c>
      <c r="EC174" s="138" t="e">
        <f aca="false">EC175+EC181+EC177+EC179</f>
        <v>#VALUE!</v>
      </c>
      <c r="ED174" s="138" t="e">
        <f aca="false">ED175+ED181+ED177+ED179</f>
        <v>#VALUE!</v>
      </c>
      <c r="EE174" s="138" t="e">
        <f aca="false">EE175+EE181+EE177+EE179</f>
        <v>#VALUE!</v>
      </c>
      <c r="EF174" s="138" t="e">
        <f aca="false">EF175+EF181+EF177+EF179</f>
        <v>#VALUE!</v>
      </c>
      <c r="EG174" s="138" t="e">
        <f aca="false">EG175+EG181+EG177+EG179</f>
        <v>#VALUE!</v>
      </c>
      <c r="EH174" s="138" t="e">
        <f aca="false">EH175+EH181+EH177+EH179</f>
        <v>#VALUE!</v>
      </c>
      <c r="EI174" s="138" t="e">
        <f aca="false">EI175+EI181+EI177+EI179</f>
        <v>#VALUE!</v>
      </c>
      <c r="EJ174" s="138" t="e">
        <f aca="false">EJ175+EJ181+EJ177+EJ179</f>
        <v>#VALUE!</v>
      </c>
      <c r="EK174" s="138" t="e">
        <f aca="false">EK175+EK181+EK177+EK179</f>
        <v>#VALUE!</v>
      </c>
      <c r="EL174" s="138" t="e">
        <f aca="false">EL175+EL181+EL177+EL179</f>
        <v>#VALUE!</v>
      </c>
      <c r="EM174" s="138" t="e">
        <f aca="false">EM175+EM181+EM177+EM179</f>
        <v>#VALUE!</v>
      </c>
      <c r="EN174" s="138" t="e">
        <f aca="false">EN175+EN181+EN177+EN179</f>
        <v>#VALUE!</v>
      </c>
      <c r="EO174" s="138" t="e">
        <f aca="false">EO175+EO181+EO177+EO179</f>
        <v>#VALUE!</v>
      </c>
      <c r="EP174" s="138" t="e">
        <f aca="false">EP175+EP181+EP177+EP179</f>
        <v>#VALUE!</v>
      </c>
      <c r="EQ174" s="138" t="e">
        <f aca="false">EQ175+EQ181+EQ177+EQ179</f>
        <v>#VALUE!</v>
      </c>
      <c r="ER174" s="138" t="e">
        <f aca="false">ER175+ER181+ER177+ER179</f>
        <v>#VALUE!</v>
      </c>
      <c r="ES174" s="138" t="e">
        <f aca="false">ES175+ES181+ES177+ES179</f>
        <v>#VALUE!</v>
      </c>
      <c r="ET174" s="138" t="e">
        <f aca="false">ET175+ET181+ET177+ET179</f>
        <v>#VALUE!</v>
      </c>
      <c r="EU174" s="138" t="e">
        <f aca="false">EU175+EU181+EU177+EU179</f>
        <v>#VALUE!</v>
      </c>
      <c r="EV174" s="138" t="e">
        <f aca="false">EV175+EV181+EV177+EV179</f>
        <v>#VALUE!</v>
      </c>
      <c r="EW174" s="138" t="e">
        <f aca="false">EW175+EW181+EW177+EW179</f>
        <v>#VALUE!</v>
      </c>
      <c r="EX174" s="138" t="e">
        <f aca="false">EX175+EX181+EX177+EX179</f>
        <v>#VALUE!</v>
      </c>
      <c r="EY174" s="138" t="e">
        <f aca="false">EY175+EY181+EY177+EY179</f>
        <v>#VALUE!</v>
      </c>
      <c r="EZ174" s="138" t="e">
        <f aca="false">EZ175+EZ181+EZ177+EZ179</f>
        <v>#VALUE!</v>
      </c>
      <c r="FA174" s="138" t="e">
        <f aca="false">FA175+FA181+FA177+FA179</f>
        <v>#VALUE!</v>
      </c>
      <c r="FB174" s="138" t="e">
        <f aca="false">FB175+FB181+FB177+FB179</f>
        <v>#VALUE!</v>
      </c>
      <c r="FC174" s="138" t="e">
        <f aca="false">FC175+FC181+FC177+FC179</f>
        <v>#VALUE!</v>
      </c>
      <c r="FD174" s="138" t="e">
        <f aca="false">FD175+FD181+FD177+FD179</f>
        <v>#VALUE!</v>
      </c>
      <c r="FE174" s="138" t="e">
        <f aca="false">FE175+FE181+FE177+FE179</f>
        <v>#VALUE!</v>
      </c>
      <c r="FF174" s="138" t="e">
        <f aca="false">FF175+FF181+FF177+FF179</f>
        <v>#VALUE!</v>
      </c>
      <c r="FG174" s="141" t="e">
        <f aca="false">FG175+FG181+FG177+FG179</f>
        <v>#VALUE!</v>
      </c>
      <c r="FH174" s="138" t="e">
        <f aca="false">FH175+FH181+FH177+FH179</f>
        <v>#VALUE!</v>
      </c>
      <c r="FI174" s="138" t="e">
        <f aca="false">FI175+FI181+FI177+FI179</f>
        <v>#VALUE!</v>
      </c>
      <c r="FJ174" s="138" t="e">
        <f aca="false">FJ175+FJ181+FJ177+FJ179</f>
        <v>#VALUE!</v>
      </c>
      <c r="FK174" s="138" t="n">
        <f aca="false">FK175+FK181+FK177+FK179</f>
        <v>53535</v>
      </c>
      <c r="FL174" s="138" t="n">
        <f aca="false">FL175+FL181+FL177+FL179</f>
        <v>2236</v>
      </c>
      <c r="FM174" s="138" t="n">
        <f aca="false">FM175+FM181+FM177+FM179</f>
        <v>52832</v>
      </c>
      <c r="FN174" s="138" t="n">
        <f aca="false">FN175+FN181+FN177+FN179</f>
        <v>2236</v>
      </c>
      <c r="FO174" s="112" t="n">
        <f aca="false">FM174/FK174*100</f>
        <v>98.686840384795</v>
      </c>
      <c r="FP174" s="112" t="n">
        <f aca="false">FN174/FL174*100</f>
        <v>100</v>
      </c>
    </row>
    <row r="175" customFormat="false" ht="16.5" hidden="false" customHeight="false" outlineLevel="0" collapsed="false">
      <c r="A175" s="115"/>
      <c r="B175" s="116" t="s">
        <v>213</v>
      </c>
      <c r="C175" s="117" t="s">
        <v>48</v>
      </c>
      <c r="D175" s="117" t="s">
        <v>69</v>
      </c>
      <c r="E175" s="118" t="s">
        <v>214</v>
      </c>
      <c r="F175" s="117"/>
      <c r="G175" s="9" t="e">
        <f aca="false">#REF!</f>
        <v>#REF!</v>
      </c>
      <c r="H175" s="9" t="e">
        <f aca="false">#REF!</f>
        <v>#REF!</v>
      </c>
      <c r="I175" s="9" t="e">
        <f aca="false">#REF!</f>
        <v>#REF!</v>
      </c>
      <c r="J175" s="9" t="e">
        <f aca="false">#REF!</f>
        <v>#REF!</v>
      </c>
      <c r="K175" s="9" t="e">
        <f aca="false">#REF!</f>
        <v>#REF!</v>
      </c>
      <c r="L175" s="9" t="e">
        <f aca="false">#REF!</f>
        <v>#REF!</v>
      </c>
      <c r="M175" s="9"/>
      <c r="N175" s="9" t="e">
        <f aca="false">#REF!</f>
        <v>#REF!</v>
      </c>
      <c r="O175" s="9" t="e">
        <f aca="false">#REF!</f>
        <v>#REF!</v>
      </c>
      <c r="P175" s="9" t="e">
        <f aca="false">#REF!</f>
        <v>#REF!</v>
      </c>
      <c r="Q175" s="9" t="e">
        <f aca="false">#REF!</f>
        <v>#REF!</v>
      </c>
      <c r="R175" s="9" t="e">
        <f aca="false">#REF!</f>
        <v>#REF!</v>
      </c>
      <c r="S175" s="109" t="e">
        <f aca="false">#REF!</f>
        <v>#REF!</v>
      </c>
      <c r="T175" s="109" t="e">
        <f aca="false">#REF!</f>
        <v>#REF!</v>
      </c>
      <c r="U175" s="9" t="e">
        <f aca="false">#REF!</f>
        <v>#REF!</v>
      </c>
      <c r="V175" s="128" t="e">
        <f aca="false">#REF!</f>
        <v>#REF!</v>
      </c>
      <c r="W175" s="109" t="e">
        <f aca="false">#REF!</f>
        <v>#REF!</v>
      </c>
      <c r="X175" s="109" t="e">
        <f aca="false">#REF!</f>
        <v>#REF!</v>
      </c>
      <c r="Y175" s="109" t="e">
        <f aca="false">#REF!</f>
        <v>#REF!</v>
      </c>
      <c r="Z175" s="109" t="e">
        <f aca="false">#REF!</f>
        <v>#REF!</v>
      </c>
      <c r="AA175" s="109" t="e">
        <f aca="false">#REF!</f>
        <v>#REF!</v>
      </c>
      <c r="AB175" s="109" t="e">
        <f aca="false">#REF!</f>
        <v>#REF!</v>
      </c>
      <c r="AC175" s="109" t="e">
        <f aca="false">#REF!</f>
        <v>#REF!</v>
      </c>
      <c r="AD175" s="109" t="e">
        <f aca="false">#REF!</f>
        <v>#REF!</v>
      </c>
      <c r="AE175" s="109" t="e">
        <f aca="false">#REF!</f>
        <v>#REF!</v>
      </c>
      <c r="AF175" s="109"/>
      <c r="AG175" s="109" t="e">
        <f aca="false">#REF!</f>
        <v>#REF!</v>
      </c>
      <c r="AH175" s="109" t="e">
        <f aca="false">#REF!</f>
        <v>#REF!</v>
      </c>
      <c r="AI175" s="109"/>
      <c r="AJ175" s="109" t="e">
        <f aca="false">#REF!</f>
        <v>#REF!</v>
      </c>
      <c r="AK175" s="92" t="e">
        <f aca="false">#REF!</f>
        <v>#REF!</v>
      </c>
      <c r="AL175" s="92" t="e">
        <f aca="false">#REF!</f>
        <v>#REF!</v>
      </c>
      <c r="AM175" s="109" t="e">
        <f aca="false">#REF!</f>
        <v>#REF!</v>
      </c>
      <c r="AN175" s="109" t="e">
        <f aca="false">#REF!</f>
        <v>#REF!</v>
      </c>
      <c r="AO175" s="92" t="e">
        <f aca="false">#REF!</f>
        <v>#REF!</v>
      </c>
      <c r="AP175" s="109" t="e">
        <f aca="false">#REF!</f>
        <v>#REF!</v>
      </c>
      <c r="AQ175" s="9" t="e">
        <f aca="false">#REF!</f>
        <v>#REF!</v>
      </c>
      <c r="AR175" s="109" t="e">
        <f aca="false">#REF!</f>
        <v>#REF!</v>
      </c>
      <c r="AS175" s="9" t="e">
        <f aca="false">#REF!</f>
        <v>#REF!</v>
      </c>
      <c r="AT175" s="109" t="e">
        <f aca="false">#REF!</f>
        <v>#REF!</v>
      </c>
      <c r="AU175" s="108"/>
      <c r="AV175" s="108"/>
      <c r="AW175" s="108"/>
      <c r="AX175" s="109" t="e">
        <f aca="false">#REF!</f>
        <v>#REF!</v>
      </c>
      <c r="AY175" s="109" t="e">
        <f aca="false">#REF!</f>
        <v>#REF!</v>
      </c>
      <c r="AZ175" s="92"/>
      <c r="BA175" s="92"/>
      <c r="BB175" s="109" t="e">
        <f aca="false">#REF!</f>
        <v>#REF!</v>
      </c>
      <c r="BC175" s="109" t="e">
        <f aca="false">#REF!</f>
        <v>#REF!</v>
      </c>
      <c r="BD175" s="109" t="e">
        <f aca="false">#REF!</f>
        <v>#REF!</v>
      </c>
      <c r="BE175" s="109" t="e">
        <f aca="false">#REF!</f>
        <v>#REF!</v>
      </c>
      <c r="BF175" s="109" t="e">
        <f aca="false">#REF!</f>
        <v>#REF!</v>
      </c>
      <c r="BG175" s="109" t="e">
        <f aca="false">#REF!</f>
        <v>#REF!</v>
      </c>
      <c r="BH175" s="109" t="e">
        <f aca="false">#REF!</f>
        <v>#REF!</v>
      </c>
      <c r="BI175" s="109" t="e">
        <f aca="false">#REF!</f>
        <v>#REF!</v>
      </c>
      <c r="BJ175" s="109" t="e">
        <f aca="false">#REF!</f>
        <v>#REF!</v>
      </c>
      <c r="BK175" s="109" t="e">
        <f aca="false">#REF!</f>
        <v>#REF!</v>
      </c>
      <c r="BL175" s="109" t="e">
        <f aca="false">#REF!</f>
        <v>#REF!</v>
      </c>
      <c r="BM175" s="92" t="e">
        <f aca="false">#REF!</f>
        <v>#REF!</v>
      </c>
      <c r="BN175" s="109" t="e">
        <f aca="false">#REF!</f>
        <v>#REF!</v>
      </c>
      <c r="BO175" s="9" t="e">
        <f aca="false">#REF!</f>
        <v>#REF!</v>
      </c>
      <c r="BP175" s="109" t="e">
        <f aca="false">#REF!</f>
        <v>#REF!</v>
      </c>
      <c r="BQ175" s="9" t="e">
        <f aca="false">#REF!</f>
        <v>#REF!</v>
      </c>
      <c r="BR175" s="109" t="e">
        <f aca="false">#REF!</f>
        <v>#REF!</v>
      </c>
      <c r="BS175" s="109"/>
      <c r="BT175" s="109" t="e">
        <f aca="false">#REF!</f>
        <v>#REF!</v>
      </c>
      <c r="BU175" s="92" t="e">
        <f aca="false">#REF!+#REF!</f>
        <v>#VALUE!</v>
      </c>
      <c r="BV175" s="109" t="e">
        <f aca="false">#REF!+#REF!</f>
        <v>#VALUE!</v>
      </c>
      <c r="BW175" s="109" t="e">
        <f aca="false">#REF!+#REF!</f>
        <v>#VALUE!</v>
      </c>
      <c r="BX175" s="92"/>
      <c r="BY175" s="109"/>
      <c r="BZ175" s="109" t="e">
        <f aca="false">#REF!+#REF!</f>
        <v>#VALUE!</v>
      </c>
      <c r="CA175" s="109" t="e">
        <f aca="false">#REF!+#REF!</f>
        <v>#VALUE!</v>
      </c>
      <c r="CB175" s="92"/>
      <c r="CC175" s="109"/>
      <c r="CD175" s="109" t="e">
        <f aca="false">#REF!+#REF!</f>
        <v>#VALUE!</v>
      </c>
      <c r="CE175" s="109" t="e">
        <f aca="false">#REF!+#REF!</f>
        <v>#VALUE!</v>
      </c>
      <c r="CF175" s="92"/>
      <c r="CG175" s="109"/>
      <c r="CH175" s="109" t="e">
        <f aca="false">#REF!+#REF!</f>
        <v>#VALUE!</v>
      </c>
      <c r="CI175" s="109" t="e">
        <f aca="false">#REF!+#REF!</f>
        <v>#VALUE!</v>
      </c>
      <c r="CJ175" s="92"/>
      <c r="CK175" s="109"/>
      <c r="CL175" s="109" t="e">
        <f aca="false">#REF!+#REF!</f>
        <v>#VALUE!</v>
      </c>
      <c r="CM175" s="109" t="e">
        <f aca="false">#REF!+#REF!</f>
        <v>#VALUE!</v>
      </c>
      <c r="CN175" s="92"/>
      <c r="CO175" s="109"/>
      <c r="CP175" s="109" t="e">
        <f aca="false">#REF!+#REF!</f>
        <v>#VALUE!</v>
      </c>
      <c r="CQ175" s="109" t="e">
        <f aca="false">#REF!+#REF!</f>
        <v>#VALUE!</v>
      </c>
      <c r="CR175" s="92"/>
      <c r="CS175" s="109"/>
      <c r="CT175" s="109" t="e">
        <f aca="false">#REF!+#REF!</f>
        <v>#VALUE!</v>
      </c>
      <c r="CU175" s="109" t="e">
        <f aca="false">#REF!+#REF!</f>
        <v>#VALUE!</v>
      </c>
      <c r="CV175" s="92"/>
      <c r="CW175" s="109"/>
      <c r="CX175" s="92" t="e">
        <f aca="false">#REF!+#REF!</f>
        <v>#VALUE!</v>
      </c>
      <c r="CY175" s="109" t="e">
        <f aca="false">#REF!+#REF!</f>
        <v>#VALUE!</v>
      </c>
      <c r="CZ175" s="92"/>
      <c r="DA175" s="109"/>
      <c r="DB175" s="92" t="e">
        <f aca="false">#REF!+#REF!</f>
        <v>#VALUE!</v>
      </c>
      <c r="DC175" s="109" t="e">
        <f aca="false">#REF!+#REF!</f>
        <v>#VALUE!</v>
      </c>
      <c r="DD175" s="109" t="e">
        <f aca="false">#REF!+#REF!</f>
        <v>#VALUE!</v>
      </c>
      <c r="DE175" s="109" t="e">
        <f aca="false">#REF!+#REF!+DE176</f>
        <v>#VALUE!</v>
      </c>
      <c r="DF175" s="109" t="e">
        <f aca="false">#REF!+#REF!+DF176</f>
        <v>#VALUE!</v>
      </c>
      <c r="DG175" s="109" t="e">
        <f aca="false">#REF!+#REF!+DG176</f>
        <v>#VALUE!</v>
      </c>
      <c r="DH175" s="109" t="e">
        <f aca="false">#REF!+#REF!+DH176</f>
        <v>#VALUE!</v>
      </c>
      <c r="DI175" s="109" t="e">
        <f aca="false">#REF!+#REF!+DI176</f>
        <v>#VALUE!</v>
      </c>
      <c r="DJ175" s="109" t="e">
        <f aca="false">#REF!+#REF!+DJ176</f>
        <v>#VALUE!</v>
      </c>
      <c r="DK175" s="109" t="e">
        <f aca="false">#REF!+#REF!+DK176</f>
        <v>#VALUE!</v>
      </c>
      <c r="DL175" s="109" t="e">
        <f aca="false">#REF!+#REF!+DL176</f>
        <v>#VALUE!</v>
      </c>
      <c r="DM175" s="109" t="e">
        <f aca="false">#REF!+#REF!+DM176</f>
        <v>#VALUE!</v>
      </c>
      <c r="DN175" s="109" t="e">
        <f aca="false">#REF!+#REF!+DN176</f>
        <v>#VALUE!</v>
      </c>
      <c r="DO175" s="109" t="e">
        <f aca="false">#REF!+#REF!+DO176</f>
        <v>#VALUE!</v>
      </c>
      <c r="DP175" s="109" t="e">
        <f aca="false">#REF!+#REF!+DP176</f>
        <v>#VALUE!</v>
      </c>
      <c r="DQ175" s="109" t="e">
        <f aca="false">#REF!+#REF!+DQ176</f>
        <v>#VALUE!</v>
      </c>
      <c r="DR175" s="109" t="e">
        <f aca="false">#REF!+#REF!+DR176</f>
        <v>#VALUE!</v>
      </c>
      <c r="DS175" s="109" t="e">
        <f aca="false">#REF!+#REF!+DS176</f>
        <v>#VALUE!</v>
      </c>
      <c r="DT175" s="109" t="e">
        <f aca="false">#REF!+#REF!+DT176</f>
        <v>#VALUE!</v>
      </c>
      <c r="DU175" s="109" t="e">
        <f aca="false">#REF!+#REF!+DU176</f>
        <v>#VALUE!</v>
      </c>
      <c r="DV175" s="109" t="e">
        <f aca="false">#REF!+#REF!+DV176</f>
        <v>#VALUE!</v>
      </c>
      <c r="DW175" s="109" t="e">
        <f aca="false">#REF!+#REF!+DW176</f>
        <v>#VALUE!</v>
      </c>
      <c r="DX175" s="109" t="e">
        <f aca="false">#REF!+#REF!+DX176</f>
        <v>#VALUE!</v>
      </c>
      <c r="DY175" s="109" t="e">
        <f aca="false">#REF!+#REF!+DY176</f>
        <v>#VALUE!</v>
      </c>
      <c r="DZ175" s="109" t="e">
        <f aca="false">#REF!+#REF!+DZ176</f>
        <v>#VALUE!</v>
      </c>
      <c r="EA175" s="109" t="e">
        <f aca="false">#REF!+#REF!+EA176</f>
        <v>#VALUE!</v>
      </c>
      <c r="EB175" s="109" t="e">
        <f aca="false">#REF!+#REF!+EB176</f>
        <v>#VALUE!</v>
      </c>
      <c r="EC175" s="109" t="e">
        <f aca="false">#REF!+#REF!+EC176</f>
        <v>#VALUE!</v>
      </c>
      <c r="ED175" s="109" t="e">
        <f aca="false">#REF!+#REF!+ED176</f>
        <v>#VALUE!</v>
      </c>
      <c r="EE175" s="109" t="e">
        <f aca="false">#REF!+#REF!+EE176</f>
        <v>#VALUE!</v>
      </c>
      <c r="EF175" s="109" t="e">
        <f aca="false">#REF!+#REF!+EF176</f>
        <v>#VALUE!</v>
      </c>
      <c r="EG175" s="109" t="e">
        <f aca="false">#REF!+#REF!+EG176</f>
        <v>#VALUE!</v>
      </c>
      <c r="EH175" s="109" t="e">
        <f aca="false">#REF!+#REF!+EH176</f>
        <v>#VALUE!</v>
      </c>
      <c r="EI175" s="109" t="e">
        <f aca="false">#REF!+#REF!+EI176</f>
        <v>#VALUE!</v>
      </c>
      <c r="EJ175" s="109" t="e">
        <f aca="false">#REF!+#REF!+EJ176</f>
        <v>#VALUE!</v>
      </c>
      <c r="EK175" s="109" t="e">
        <f aca="false">#REF!+#REF!+EK176</f>
        <v>#VALUE!</v>
      </c>
      <c r="EL175" s="109" t="e">
        <f aca="false">#REF!+#REF!+EL176</f>
        <v>#VALUE!</v>
      </c>
      <c r="EM175" s="109" t="e">
        <f aca="false">#REF!+#REF!+EM176</f>
        <v>#VALUE!</v>
      </c>
      <c r="EN175" s="109" t="e">
        <f aca="false">#REF!+#REF!+EN176</f>
        <v>#VALUE!</v>
      </c>
      <c r="EO175" s="109" t="e">
        <f aca="false">#REF!+#REF!+EO176</f>
        <v>#VALUE!</v>
      </c>
      <c r="EP175" s="109" t="e">
        <f aca="false">#REF!+#REF!+EP176</f>
        <v>#VALUE!</v>
      </c>
      <c r="EQ175" s="109" t="e">
        <f aca="false">#REF!+#REF!+EQ176</f>
        <v>#VALUE!</v>
      </c>
      <c r="ER175" s="109" t="e">
        <f aca="false">#REF!+#REF!+ER176</f>
        <v>#VALUE!</v>
      </c>
      <c r="ES175" s="109" t="e">
        <f aca="false">#REF!+#REF!+ES176</f>
        <v>#VALUE!</v>
      </c>
      <c r="ET175" s="109" t="e">
        <f aca="false">#REF!+#REF!+ET176</f>
        <v>#VALUE!</v>
      </c>
      <c r="EU175" s="109" t="e">
        <f aca="false">#REF!+#REF!+EU176</f>
        <v>#VALUE!</v>
      </c>
      <c r="EV175" s="109" t="e">
        <f aca="false">#REF!+#REF!+EV176</f>
        <v>#VALUE!</v>
      </c>
      <c r="EW175" s="109" t="e">
        <f aca="false">#REF!+#REF!+EW176</f>
        <v>#VALUE!</v>
      </c>
      <c r="EX175" s="109" t="e">
        <f aca="false">#REF!+#REF!+EX176</f>
        <v>#VALUE!</v>
      </c>
      <c r="EY175" s="109" t="e">
        <f aca="false">#REF!+#REF!+EY176</f>
        <v>#VALUE!</v>
      </c>
      <c r="EZ175" s="109" t="e">
        <f aca="false">#REF!+#REF!+EZ176</f>
        <v>#VALUE!</v>
      </c>
      <c r="FA175" s="109" t="e">
        <f aca="false">#REF!+#REF!+FA176</f>
        <v>#VALUE!</v>
      </c>
      <c r="FB175" s="109" t="e">
        <f aca="false">#REF!+#REF!+FB176</f>
        <v>#VALUE!</v>
      </c>
      <c r="FC175" s="109" t="e">
        <f aca="false">#REF!+#REF!+FC176</f>
        <v>#VALUE!</v>
      </c>
      <c r="FD175" s="109" t="e">
        <f aca="false">#REF!+#REF!+FD176</f>
        <v>#VALUE!</v>
      </c>
      <c r="FE175" s="109" t="e">
        <f aca="false">#REF!+#REF!+FE176</f>
        <v>#VALUE!</v>
      </c>
      <c r="FF175" s="109" t="e">
        <f aca="false">#REF!+#REF!+FF176</f>
        <v>#VALUE!</v>
      </c>
      <c r="FG175" s="164" t="e">
        <f aca="false">#REF!+#REF!+FG176</f>
        <v>#VALUE!</v>
      </c>
      <c r="FH175" s="109" t="e">
        <f aca="false">#REF!+#REF!+FH176</f>
        <v>#VALUE!</v>
      </c>
      <c r="FI175" s="109" t="e">
        <f aca="false">#REF!+#REF!+FI176</f>
        <v>#VALUE!</v>
      </c>
      <c r="FJ175" s="109" t="e">
        <f aca="false">#REF!+#REF!+FJ176</f>
        <v>#VALUE!</v>
      </c>
      <c r="FK175" s="109" t="n">
        <f aca="false">FK176</f>
        <v>50795</v>
      </c>
      <c r="FL175" s="109" t="n">
        <f aca="false">FL176</f>
        <v>0</v>
      </c>
      <c r="FM175" s="109" t="n">
        <f aca="false">FM176</f>
        <v>50093</v>
      </c>
      <c r="FN175" s="109" t="n">
        <f aca="false">FN176</f>
        <v>0</v>
      </c>
      <c r="FO175" s="126" t="n">
        <f aca="false">FM175/FK175*100</f>
        <v>98.61797421006</v>
      </c>
      <c r="FP175" s="126"/>
    </row>
    <row r="176" customFormat="false" ht="39" hidden="false" customHeight="true" outlineLevel="0" collapsed="false">
      <c r="A176" s="115"/>
      <c r="B176" s="116" t="s">
        <v>100</v>
      </c>
      <c r="C176" s="117" t="s">
        <v>48</v>
      </c>
      <c r="D176" s="117" t="s">
        <v>69</v>
      </c>
      <c r="E176" s="118" t="s">
        <v>214</v>
      </c>
      <c r="F176" s="163" t="s">
        <v>101</v>
      </c>
      <c r="G176" s="9"/>
      <c r="H176" s="9"/>
      <c r="I176" s="9"/>
      <c r="J176" s="9"/>
      <c r="K176" s="9"/>
      <c r="L176" s="9"/>
      <c r="M176" s="9"/>
      <c r="N176" s="9"/>
      <c r="O176" s="120"/>
      <c r="P176" s="9"/>
      <c r="Q176" s="9"/>
      <c r="R176" s="9"/>
      <c r="S176" s="109"/>
      <c r="T176" s="109"/>
      <c r="U176" s="9"/>
      <c r="V176" s="128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29"/>
      <c r="AL176" s="129"/>
      <c r="AM176" s="109"/>
      <c r="AN176" s="109"/>
      <c r="AO176" s="92"/>
      <c r="AP176" s="109"/>
      <c r="AQ176" s="9"/>
      <c r="AR176" s="109"/>
      <c r="AS176" s="9"/>
      <c r="AT176" s="109"/>
      <c r="AU176" s="108"/>
      <c r="AV176" s="108"/>
      <c r="AW176" s="108"/>
      <c r="AX176" s="109"/>
      <c r="AY176" s="109"/>
      <c r="AZ176" s="92"/>
      <c r="BA176" s="92"/>
      <c r="BB176" s="109"/>
      <c r="BC176" s="109"/>
      <c r="BD176" s="129"/>
      <c r="BE176" s="130"/>
      <c r="BF176" s="109"/>
      <c r="BG176" s="109"/>
      <c r="BH176" s="129"/>
      <c r="BI176" s="130"/>
      <c r="BJ176" s="109"/>
      <c r="BK176" s="109"/>
      <c r="BL176" s="129"/>
      <c r="BM176" s="131"/>
      <c r="BN176" s="109"/>
      <c r="BO176" s="9"/>
      <c r="BP176" s="130"/>
      <c r="BQ176" s="11"/>
      <c r="BR176" s="121"/>
      <c r="BS176" s="121"/>
      <c r="BT176" s="121"/>
      <c r="BU176" s="92"/>
      <c r="BV176" s="109"/>
      <c r="BW176" s="109"/>
      <c r="BX176" s="92"/>
      <c r="BY176" s="109"/>
      <c r="BZ176" s="109"/>
      <c r="CA176" s="109"/>
      <c r="CB176" s="92"/>
      <c r="CC176" s="109"/>
      <c r="CD176" s="109"/>
      <c r="CE176" s="109"/>
      <c r="CF176" s="92"/>
      <c r="CG176" s="109"/>
      <c r="CH176" s="109"/>
      <c r="CI176" s="109"/>
      <c r="CJ176" s="92"/>
      <c r="CK176" s="109"/>
      <c r="CL176" s="109"/>
      <c r="CM176" s="109"/>
      <c r="CN176" s="92"/>
      <c r="CO176" s="109"/>
      <c r="CP176" s="109"/>
      <c r="CQ176" s="109"/>
      <c r="CR176" s="92"/>
      <c r="CS176" s="109"/>
      <c r="CT176" s="109"/>
      <c r="CU176" s="109"/>
      <c r="CV176" s="92"/>
      <c r="CW176" s="109"/>
      <c r="CX176" s="92"/>
      <c r="CY176" s="109"/>
      <c r="CZ176" s="92"/>
      <c r="DA176" s="109"/>
      <c r="DB176" s="92"/>
      <c r="DC176" s="109"/>
      <c r="DD176" s="132"/>
      <c r="DE176" s="109" t="n">
        <v>48535</v>
      </c>
      <c r="DF176" s="133"/>
      <c r="DG176" s="109" t="n">
        <v>4365</v>
      </c>
      <c r="DH176" s="134"/>
      <c r="DI176" s="109" t="n">
        <f aca="false">DH176+DG176+DF176+DE176+DC176</f>
        <v>52900</v>
      </c>
      <c r="DJ176" s="109" t="n">
        <f aca="false">DD176+DF176</f>
        <v>0</v>
      </c>
      <c r="DK176" s="109" t="n">
        <v>-481</v>
      </c>
      <c r="DL176" s="135"/>
      <c r="DM176" s="109"/>
      <c r="DN176" s="109"/>
      <c r="DO176" s="109" t="n">
        <f aca="false">DN176+DM176+DL176+DK176+DI176</f>
        <v>52419</v>
      </c>
      <c r="DP176" s="109" t="n">
        <f aca="false">DJ176+DL176</f>
        <v>0</v>
      </c>
      <c r="DQ176" s="109"/>
      <c r="DR176" s="109"/>
      <c r="DS176" s="109"/>
      <c r="DT176" s="109"/>
      <c r="DU176" s="109" t="n">
        <f aca="false">DT176+DS176+DR176+DQ176+DO176</f>
        <v>52419</v>
      </c>
      <c r="DV176" s="109" t="n">
        <f aca="false">DP176+DR176</f>
        <v>0</v>
      </c>
      <c r="DW176" s="109" t="n">
        <v>-918</v>
      </c>
      <c r="DX176" s="109"/>
      <c r="DY176" s="109"/>
      <c r="DZ176" s="109"/>
      <c r="EA176" s="109" t="n">
        <f aca="false">DZ176+DY176+DX176+DW176+DU176</f>
        <v>51501</v>
      </c>
      <c r="EB176" s="109" t="n">
        <f aca="false">DV176+DX176</f>
        <v>0</v>
      </c>
      <c r="EC176" s="109"/>
      <c r="ED176" s="109"/>
      <c r="EE176" s="109"/>
      <c r="EF176" s="109" t="n">
        <v>-92</v>
      </c>
      <c r="EG176" s="109" t="n">
        <f aca="false">EF176+EE176+ED176+EC176+EA176</f>
        <v>51409</v>
      </c>
      <c r="EH176" s="109" t="n">
        <f aca="false">EB176+ED176</f>
        <v>0</v>
      </c>
      <c r="EI176" s="109"/>
      <c r="EJ176" s="109"/>
      <c r="EK176" s="109"/>
      <c r="EL176" s="109"/>
      <c r="EM176" s="109" t="n">
        <f aca="false">EL176+EK176+EJ176+EI176+EG176</f>
        <v>51409</v>
      </c>
      <c r="EN176" s="109" t="n">
        <f aca="false">EH176+EJ176</f>
        <v>0</v>
      </c>
      <c r="EO176" s="109"/>
      <c r="EP176" s="109"/>
      <c r="EQ176" s="109"/>
      <c r="ER176" s="109" t="n">
        <v>-1</v>
      </c>
      <c r="ES176" s="109" t="n">
        <f aca="false">ER176+EQ176+EP176+EO176+EM176</f>
        <v>51408</v>
      </c>
      <c r="ET176" s="109" t="n">
        <f aca="false">EN176+EP176</f>
        <v>0</v>
      </c>
      <c r="EU176" s="109"/>
      <c r="EV176" s="109"/>
      <c r="EW176" s="109"/>
      <c r="EX176" s="109" t="n">
        <v>-163</v>
      </c>
      <c r="EY176" s="109" t="n">
        <f aca="false">EX176+EW176+EV176+EU176+ES176</f>
        <v>51245</v>
      </c>
      <c r="EZ176" s="109" t="n">
        <f aca="false">ET176+EV176</f>
        <v>0</v>
      </c>
      <c r="FA176" s="109" t="n">
        <v>-600</v>
      </c>
      <c r="FB176" s="109"/>
      <c r="FC176" s="109"/>
      <c r="FD176" s="109" t="n">
        <v>-53</v>
      </c>
      <c r="FE176" s="109" t="n">
        <f aca="false">FD176+FC176+FB176+FA176+EY176</f>
        <v>50592</v>
      </c>
      <c r="FF176" s="109" t="n">
        <f aca="false">EZ176+FB176</f>
        <v>0</v>
      </c>
      <c r="FG176" s="164" t="n">
        <v>203</v>
      </c>
      <c r="FH176" s="109"/>
      <c r="FI176" s="109"/>
      <c r="FJ176" s="109"/>
      <c r="FK176" s="109" t="n">
        <f aca="false">FJ176+FI176+FH176+FG176+FE176</f>
        <v>50795</v>
      </c>
      <c r="FL176" s="109" t="n">
        <f aca="false">FF176+FH176</f>
        <v>0</v>
      </c>
      <c r="FM176" s="136" t="n">
        <v>50093</v>
      </c>
      <c r="FN176" s="136"/>
      <c r="FO176" s="126" t="n">
        <f aca="false">FM176/FK176*100</f>
        <v>98.61797421006</v>
      </c>
      <c r="FP176" s="126"/>
    </row>
    <row r="177" customFormat="false" ht="71.25" hidden="false" customHeight="true" outlineLevel="0" collapsed="false">
      <c r="A177" s="115"/>
      <c r="B177" s="116" t="s">
        <v>72</v>
      </c>
      <c r="C177" s="117" t="s">
        <v>48</v>
      </c>
      <c r="D177" s="117" t="s">
        <v>69</v>
      </c>
      <c r="E177" s="118" t="s">
        <v>73</v>
      </c>
      <c r="F177" s="163"/>
      <c r="G177" s="9"/>
      <c r="H177" s="9"/>
      <c r="I177" s="9"/>
      <c r="J177" s="9"/>
      <c r="K177" s="9"/>
      <c r="L177" s="9"/>
      <c r="M177" s="9"/>
      <c r="N177" s="9"/>
      <c r="O177" s="120"/>
      <c r="P177" s="9"/>
      <c r="Q177" s="9"/>
      <c r="R177" s="9"/>
      <c r="S177" s="109"/>
      <c r="T177" s="109"/>
      <c r="U177" s="9"/>
      <c r="V177" s="128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29"/>
      <c r="AL177" s="129"/>
      <c r="AM177" s="109"/>
      <c r="AN177" s="109"/>
      <c r="AO177" s="92"/>
      <c r="AP177" s="109"/>
      <c r="AQ177" s="9"/>
      <c r="AR177" s="109"/>
      <c r="AS177" s="9"/>
      <c r="AT177" s="109"/>
      <c r="AU177" s="108"/>
      <c r="AV177" s="108"/>
      <c r="AW177" s="108"/>
      <c r="AX177" s="109"/>
      <c r="AY177" s="109"/>
      <c r="AZ177" s="92"/>
      <c r="BA177" s="92"/>
      <c r="BB177" s="109"/>
      <c r="BC177" s="109"/>
      <c r="BD177" s="129"/>
      <c r="BE177" s="130"/>
      <c r="BF177" s="109"/>
      <c r="BG177" s="109"/>
      <c r="BH177" s="129"/>
      <c r="BI177" s="130"/>
      <c r="BJ177" s="109"/>
      <c r="BK177" s="109"/>
      <c r="BL177" s="129"/>
      <c r="BM177" s="131"/>
      <c r="BN177" s="109"/>
      <c r="BO177" s="9"/>
      <c r="BP177" s="130"/>
      <c r="BQ177" s="11"/>
      <c r="BR177" s="121"/>
      <c r="BS177" s="121"/>
      <c r="BT177" s="121"/>
      <c r="BU177" s="92"/>
      <c r="BV177" s="109"/>
      <c r="BW177" s="109"/>
      <c r="BX177" s="92"/>
      <c r="BY177" s="109"/>
      <c r="BZ177" s="109"/>
      <c r="CA177" s="109"/>
      <c r="CB177" s="92"/>
      <c r="CC177" s="109"/>
      <c r="CD177" s="109"/>
      <c r="CE177" s="109"/>
      <c r="CF177" s="92"/>
      <c r="CG177" s="109"/>
      <c r="CH177" s="109"/>
      <c r="CI177" s="109"/>
      <c r="CJ177" s="92"/>
      <c r="CK177" s="109"/>
      <c r="CL177" s="109"/>
      <c r="CM177" s="109"/>
      <c r="CN177" s="92"/>
      <c r="CO177" s="109"/>
      <c r="CP177" s="109"/>
      <c r="CQ177" s="109"/>
      <c r="CR177" s="92"/>
      <c r="CS177" s="109"/>
      <c r="CT177" s="109"/>
      <c r="CU177" s="109"/>
      <c r="CV177" s="92"/>
      <c r="CW177" s="109"/>
      <c r="CX177" s="92"/>
      <c r="CY177" s="109"/>
      <c r="CZ177" s="92"/>
      <c r="DA177" s="109"/>
      <c r="DB177" s="92"/>
      <c r="DC177" s="109" t="n">
        <f aca="false">DC178</f>
        <v>0</v>
      </c>
      <c r="DD177" s="109" t="n">
        <f aca="false">DD178</f>
        <v>0</v>
      </c>
      <c r="DE177" s="109" t="n">
        <f aca="false">DE178</f>
        <v>0</v>
      </c>
      <c r="DF177" s="109" t="n">
        <f aca="false">DF178</f>
        <v>463</v>
      </c>
      <c r="DG177" s="109" t="n">
        <f aca="false">DG178</f>
        <v>0</v>
      </c>
      <c r="DH177" s="109" t="n">
        <f aca="false">DH178</f>
        <v>0</v>
      </c>
      <c r="DI177" s="109" t="n">
        <f aca="false">DI178</f>
        <v>463</v>
      </c>
      <c r="DJ177" s="109" t="n">
        <f aca="false">DJ178</f>
        <v>463</v>
      </c>
      <c r="DK177" s="109" t="n">
        <f aca="false">DK178</f>
        <v>0</v>
      </c>
      <c r="DL177" s="109" t="n">
        <f aca="false">DL178</f>
        <v>0</v>
      </c>
      <c r="DM177" s="109" t="n">
        <f aca="false">DM178</f>
        <v>0</v>
      </c>
      <c r="DN177" s="109" t="n">
        <f aca="false">DN178</f>
        <v>0</v>
      </c>
      <c r="DO177" s="109" t="n">
        <f aca="false">DO178</f>
        <v>463</v>
      </c>
      <c r="DP177" s="109" t="n">
        <f aca="false">DP178</f>
        <v>463</v>
      </c>
      <c r="DQ177" s="109" t="n">
        <f aca="false">DQ178</f>
        <v>0</v>
      </c>
      <c r="DR177" s="109" t="n">
        <f aca="false">DR178</f>
        <v>0</v>
      </c>
      <c r="DS177" s="109" t="n">
        <f aca="false">DS178</f>
        <v>0</v>
      </c>
      <c r="DT177" s="109" t="n">
        <f aca="false">DT178</f>
        <v>0</v>
      </c>
      <c r="DU177" s="109" t="n">
        <f aca="false">DU178</f>
        <v>463</v>
      </c>
      <c r="DV177" s="109" t="n">
        <f aca="false">DV178</f>
        <v>463</v>
      </c>
      <c r="DW177" s="109" t="n">
        <f aca="false">DW178</f>
        <v>0</v>
      </c>
      <c r="DX177" s="109" t="n">
        <f aca="false">DX178</f>
        <v>0</v>
      </c>
      <c r="DY177" s="109" t="n">
        <f aca="false">DY178</f>
        <v>0</v>
      </c>
      <c r="DZ177" s="109" t="n">
        <f aca="false">DZ178</f>
        <v>0</v>
      </c>
      <c r="EA177" s="109" t="n">
        <f aca="false">EA178</f>
        <v>463</v>
      </c>
      <c r="EB177" s="109" t="n">
        <f aca="false">EB178</f>
        <v>463</v>
      </c>
      <c r="EC177" s="109" t="n">
        <f aca="false">EC178</f>
        <v>0</v>
      </c>
      <c r="ED177" s="109" t="n">
        <f aca="false">ED178</f>
        <v>0</v>
      </c>
      <c r="EE177" s="109" t="n">
        <f aca="false">EE178</f>
        <v>0</v>
      </c>
      <c r="EF177" s="109" t="n">
        <f aca="false">EF178</f>
        <v>0</v>
      </c>
      <c r="EG177" s="109" t="n">
        <f aca="false">EG178</f>
        <v>463</v>
      </c>
      <c r="EH177" s="109" t="n">
        <f aca="false">EH178</f>
        <v>463</v>
      </c>
      <c r="EI177" s="109" t="n">
        <f aca="false">EI178</f>
        <v>0</v>
      </c>
      <c r="EJ177" s="109" t="n">
        <f aca="false">EJ178</f>
        <v>0</v>
      </c>
      <c r="EK177" s="109" t="n">
        <f aca="false">EK178</f>
        <v>0</v>
      </c>
      <c r="EL177" s="109" t="n">
        <f aca="false">EL178</f>
        <v>0</v>
      </c>
      <c r="EM177" s="109" t="n">
        <f aca="false">EM178</f>
        <v>463</v>
      </c>
      <c r="EN177" s="109" t="n">
        <f aca="false">EN178</f>
        <v>463</v>
      </c>
      <c r="EO177" s="109" t="n">
        <f aca="false">EO178</f>
        <v>0</v>
      </c>
      <c r="EP177" s="109" t="n">
        <f aca="false">EP178</f>
        <v>0</v>
      </c>
      <c r="EQ177" s="109" t="n">
        <f aca="false">EQ178</f>
        <v>0</v>
      </c>
      <c r="ER177" s="109" t="n">
        <f aca="false">ER178</f>
        <v>0</v>
      </c>
      <c r="ES177" s="109" t="n">
        <f aca="false">ES178</f>
        <v>463</v>
      </c>
      <c r="ET177" s="109" t="n">
        <f aca="false">ET178</f>
        <v>463</v>
      </c>
      <c r="EU177" s="109" t="n">
        <f aca="false">EU178</f>
        <v>0</v>
      </c>
      <c r="EV177" s="109" t="n">
        <f aca="false">EV178</f>
        <v>0</v>
      </c>
      <c r="EW177" s="109" t="n">
        <f aca="false">EW178</f>
        <v>0</v>
      </c>
      <c r="EX177" s="109" t="n">
        <f aca="false">EX178</f>
        <v>0</v>
      </c>
      <c r="EY177" s="109" t="n">
        <f aca="false">EY178</f>
        <v>463</v>
      </c>
      <c r="EZ177" s="109" t="n">
        <f aca="false">EZ178</f>
        <v>463</v>
      </c>
      <c r="FA177" s="109" t="n">
        <f aca="false">FA178</f>
        <v>0</v>
      </c>
      <c r="FB177" s="109" t="n">
        <f aca="false">FB178</f>
        <v>0</v>
      </c>
      <c r="FC177" s="109" t="n">
        <f aca="false">FC178</f>
        <v>0</v>
      </c>
      <c r="FD177" s="109" t="n">
        <f aca="false">FD178</f>
        <v>0</v>
      </c>
      <c r="FE177" s="109" t="n">
        <f aca="false">FE178</f>
        <v>463</v>
      </c>
      <c r="FF177" s="109" t="n">
        <f aca="false">FF178</f>
        <v>463</v>
      </c>
      <c r="FG177" s="164" t="n">
        <f aca="false">FG178</f>
        <v>0</v>
      </c>
      <c r="FH177" s="109" t="n">
        <f aca="false">FH178</f>
        <v>0</v>
      </c>
      <c r="FI177" s="109" t="n">
        <f aca="false">FI178</f>
        <v>0</v>
      </c>
      <c r="FJ177" s="109" t="n">
        <f aca="false">FJ178</f>
        <v>0</v>
      </c>
      <c r="FK177" s="109" t="n">
        <f aca="false">FK178</f>
        <v>463</v>
      </c>
      <c r="FL177" s="109" t="n">
        <f aca="false">FL178</f>
        <v>463</v>
      </c>
      <c r="FM177" s="109" t="n">
        <f aca="false">FM178</f>
        <v>463</v>
      </c>
      <c r="FN177" s="109" t="n">
        <f aca="false">FN178</f>
        <v>463</v>
      </c>
      <c r="FO177" s="126" t="n">
        <f aca="false">FM177/FK177*100</f>
        <v>100</v>
      </c>
      <c r="FP177" s="126" t="n">
        <f aca="false">FN177/FL177*100</f>
        <v>100</v>
      </c>
    </row>
    <row r="178" customFormat="false" ht="39.75" hidden="false" customHeight="true" outlineLevel="0" collapsed="false">
      <c r="A178" s="115"/>
      <c r="B178" s="116" t="s">
        <v>100</v>
      </c>
      <c r="C178" s="117" t="s">
        <v>48</v>
      </c>
      <c r="D178" s="117" t="s">
        <v>69</v>
      </c>
      <c r="E178" s="118" t="s">
        <v>73</v>
      </c>
      <c r="F178" s="163" t="s">
        <v>101</v>
      </c>
      <c r="G178" s="9"/>
      <c r="H178" s="9"/>
      <c r="I178" s="9"/>
      <c r="J178" s="9"/>
      <c r="K178" s="9"/>
      <c r="L178" s="9"/>
      <c r="M178" s="9"/>
      <c r="N178" s="9"/>
      <c r="O178" s="120"/>
      <c r="P178" s="9"/>
      <c r="Q178" s="9"/>
      <c r="R178" s="9"/>
      <c r="S178" s="109"/>
      <c r="T178" s="109"/>
      <c r="U178" s="9"/>
      <c r="V178" s="128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29"/>
      <c r="AL178" s="129"/>
      <c r="AM178" s="109"/>
      <c r="AN178" s="109"/>
      <c r="AO178" s="92"/>
      <c r="AP178" s="109"/>
      <c r="AQ178" s="9"/>
      <c r="AR178" s="109"/>
      <c r="AS178" s="9"/>
      <c r="AT178" s="109"/>
      <c r="AU178" s="108"/>
      <c r="AV178" s="108"/>
      <c r="AW178" s="108"/>
      <c r="AX178" s="109"/>
      <c r="AY178" s="109"/>
      <c r="AZ178" s="92"/>
      <c r="BA178" s="92"/>
      <c r="BB178" s="109"/>
      <c r="BC178" s="109"/>
      <c r="BD178" s="129"/>
      <c r="BE178" s="130"/>
      <c r="BF178" s="109"/>
      <c r="BG178" s="109"/>
      <c r="BH178" s="129"/>
      <c r="BI178" s="130"/>
      <c r="BJ178" s="109"/>
      <c r="BK178" s="109"/>
      <c r="BL178" s="129"/>
      <c r="BM178" s="131"/>
      <c r="BN178" s="109"/>
      <c r="BO178" s="9"/>
      <c r="BP178" s="130"/>
      <c r="BQ178" s="11"/>
      <c r="BR178" s="121"/>
      <c r="BS178" s="121"/>
      <c r="BT178" s="121"/>
      <c r="BU178" s="92"/>
      <c r="BV178" s="109"/>
      <c r="BW178" s="109"/>
      <c r="BX178" s="92"/>
      <c r="BY178" s="109"/>
      <c r="BZ178" s="109"/>
      <c r="CA178" s="109"/>
      <c r="CB178" s="92"/>
      <c r="CC178" s="109"/>
      <c r="CD178" s="109"/>
      <c r="CE178" s="109"/>
      <c r="CF178" s="92"/>
      <c r="CG178" s="109"/>
      <c r="CH178" s="109"/>
      <c r="CI178" s="109"/>
      <c r="CJ178" s="92"/>
      <c r="CK178" s="109"/>
      <c r="CL178" s="109"/>
      <c r="CM178" s="109"/>
      <c r="CN178" s="92"/>
      <c r="CO178" s="109"/>
      <c r="CP178" s="109"/>
      <c r="CQ178" s="109"/>
      <c r="CR178" s="92"/>
      <c r="CS178" s="109"/>
      <c r="CT178" s="109"/>
      <c r="CU178" s="109"/>
      <c r="CV178" s="92"/>
      <c r="CW178" s="109"/>
      <c r="CX178" s="92"/>
      <c r="CY178" s="109"/>
      <c r="CZ178" s="92"/>
      <c r="DA178" s="109"/>
      <c r="DB178" s="92"/>
      <c r="DC178" s="109"/>
      <c r="DD178" s="132"/>
      <c r="DE178" s="132"/>
      <c r="DF178" s="109" t="n">
        <v>463</v>
      </c>
      <c r="DG178" s="109"/>
      <c r="DH178" s="109"/>
      <c r="DI178" s="109" t="n">
        <f aca="false">DH178+DG178+DF178+DE178+DC178</f>
        <v>463</v>
      </c>
      <c r="DJ178" s="109" t="n">
        <f aca="false">DD178+DF178</f>
        <v>463</v>
      </c>
      <c r="DK178" s="109"/>
      <c r="DL178" s="109"/>
      <c r="DM178" s="109"/>
      <c r="DN178" s="109"/>
      <c r="DO178" s="109" t="n">
        <f aca="false">DN178+DM178+DL178+DK178+DI178</f>
        <v>463</v>
      </c>
      <c r="DP178" s="109" t="n">
        <f aca="false">DJ178+DL178</f>
        <v>463</v>
      </c>
      <c r="DQ178" s="109"/>
      <c r="DR178" s="109"/>
      <c r="DS178" s="109"/>
      <c r="DT178" s="109"/>
      <c r="DU178" s="109" t="n">
        <f aca="false">DT178+DS178+DR178+DQ178+DO178</f>
        <v>463</v>
      </c>
      <c r="DV178" s="109" t="n">
        <f aca="false">DP178+DR178</f>
        <v>463</v>
      </c>
      <c r="DW178" s="109"/>
      <c r="DX178" s="109"/>
      <c r="DY178" s="109"/>
      <c r="DZ178" s="109"/>
      <c r="EA178" s="109" t="n">
        <f aca="false">DZ178+DY178+DX178+DW178+DU178</f>
        <v>463</v>
      </c>
      <c r="EB178" s="109" t="n">
        <f aca="false">DV178+DX178</f>
        <v>463</v>
      </c>
      <c r="EC178" s="109"/>
      <c r="ED178" s="109"/>
      <c r="EE178" s="109"/>
      <c r="EF178" s="109"/>
      <c r="EG178" s="109" t="n">
        <f aca="false">EF178+EE178+ED178+EC178+EA178</f>
        <v>463</v>
      </c>
      <c r="EH178" s="109" t="n">
        <f aca="false">EB178+ED178</f>
        <v>463</v>
      </c>
      <c r="EI178" s="109"/>
      <c r="EJ178" s="109"/>
      <c r="EK178" s="109"/>
      <c r="EL178" s="109"/>
      <c r="EM178" s="109" t="n">
        <f aca="false">EL178+EK178+EJ178+EI178+EG178</f>
        <v>463</v>
      </c>
      <c r="EN178" s="109" t="n">
        <f aca="false">EH178+EJ178</f>
        <v>463</v>
      </c>
      <c r="EO178" s="109"/>
      <c r="EP178" s="109"/>
      <c r="EQ178" s="109"/>
      <c r="ER178" s="109"/>
      <c r="ES178" s="109" t="n">
        <f aca="false">ER178+EQ178+EP178+EO178+EM178</f>
        <v>463</v>
      </c>
      <c r="ET178" s="109" t="n">
        <f aca="false">EN178+EP178</f>
        <v>463</v>
      </c>
      <c r="EU178" s="109"/>
      <c r="EV178" s="109"/>
      <c r="EW178" s="109"/>
      <c r="EX178" s="109"/>
      <c r="EY178" s="109" t="n">
        <f aca="false">EX178+EW178+EV178+EU178+ES178</f>
        <v>463</v>
      </c>
      <c r="EZ178" s="109" t="n">
        <f aca="false">ET178+EV178</f>
        <v>463</v>
      </c>
      <c r="FA178" s="109"/>
      <c r="FB178" s="109"/>
      <c r="FC178" s="109"/>
      <c r="FD178" s="109"/>
      <c r="FE178" s="109" t="n">
        <f aca="false">FD178+FC178+FB178+FA178+EY178</f>
        <v>463</v>
      </c>
      <c r="FF178" s="109" t="n">
        <f aca="false">EZ178+FB178</f>
        <v>463</v>
      </c>
      <c r="FG178" s="164"/>
      <c r="FH178" s="109"/>
      <c r="FI178" s="109"/>
      <c r="FJ178" s="109"/>
      <c r="FK178" s="109" t="n">
        <f aca="false">FJ178+FI178+FH178+FG178+FE178</f>
        <v>463</v>
      </c>
      <c r="FL178" s="109" t="n">
        <f aca="false">FF178+FH178</f>
        <v>463</v>
      </c>
      <c r="FM178" s="136" t="n">
        <v>463</v>
      </c>
      <c r="FN178" s="136" t="n">
        <v>463</v>
      </c>
      <c r="FO178" s="126" t="n">
        <f aca="false">FM178/FK178*100</f>
        <v>100</v>
      </c>
      <c r="FP178" s="126" t="n">
        <f aca="false">FN178/FL178*100</f>
        <v>100</v>
      </c>
    </row>
    <row r="179" customFormat="false" ht="105" hidden="false" customHeight="true" outlineLevel="0" collapsed="false">
      <c r="A179" s="115"/>
      <c r="B179" s="116" t="s">
        <v>78</v>
      </c>
      <c r="C179" s="117" t="s">
        <v>48</v>
      </c>
      <c r="D179" s="117" t="s">
        <v>69</v>
      </c>
      <c r="E179" s="118" t="s">
        <v>79</v>
      </c>
      <c r="F179" s="117"/>
      <c r="G179" s="9"/>
      <c r="H179" s="9"/>
      <c r="I179" s="9"/>
      <c r="J179" s="9"/>
      <c r="K179" s="9"/>
      <c r="L179" s="9"/>
      <c r="M179" s="9"/>
      <c r="N179" s="9"/>
      <c r="O179" s="120"/>
      <c r="P179" s="9"/>
      <c r="Q179" s="9"/>
      <c r="R179" s="9"/>
      <c r="S179" s="109"/>
      <c r="T179" s="109"/>
      <c r="U179" s="9"/>
      <c r="V179" s="128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29"/>
      <c r="AL179" s="129"/>
      <c r="AM179" s="109"/>
      <c r="AN179" s="109"/>
      <c r="AO179" s="92"/>
      <c r="AP179" s="109"/>
      <c r="AQ179" s="9"/>
      <c r="AR179" s="109"/>
      <c r="AS179" s="9"/>
      <c r="AT179" s="109"/>
      <c r="AU179" s="108"/>
      <c r="AV179" s="108"/>
      <c r="AW179" s="108"/>
      <c r="AX179" s="109"/>
      <c r="AY179" s="109"/>
      <c r="AZ179" s="92"/>
      <c r="BA179" s="92"/>
      <c r="BB179" s="109"/>
      <c r="BC179" s="109"/>
      <c r="BD179" s="129"/>
      <c r="BE179" s="130"/>
      <c r="BF179" s="109"/>
      <c r="BG179" s="109"/>
      <c r="BH179" s="129"/>
      <c r="BI179" s="130"/>
      <c r="BJ179" s="109"/>
      <c r="BK179" s="109"/>
      <c r="BL179" s="129"/>
      <c r="BM179" s="131"/>
      <c r="BN179" s="109"/>
      <c r="BO179" s="9"/>
      <c r="BP179" s="130"/>
      <c r="BQ179" s="11"/>
      <c r="BR179" s="121"/>
      <c r="BS179" s="121"/>
      <c r="BT179" s="121"/>
      <c r="BU179" s="92"/>
      <c r="BV179" s="109"/>
      <c r="BW179" s="109"/>
      <c r="BX179" s="92"/>
      <c r="BY179" s="109"/>
      <c r="BZ179" s="109"/>
      <c r="CA179" s="109"/>
      <c r="CB179" s="92"/>
      <c r="CC179" s="109"/>
      <c r="CD179" s="109"/>
      <c r="CE179" s="109"/>
      <c r="CF179" s="92"/>
      <c r="CG179" s="109"/>
      <c r="CH179" s="109"/>
      <c r="CI179" s="109"/>
      <c r="CJ179" s="92"/>
      <c r="CK179" s="109"/>
      <c r="CL179" s="109"/>
      <c r="CM179" s="109"/>
      <c r="CN179" s="92"/>
      <c r="CO179" s="109"/>
      <c r="CP179" s="109"/>
      <c r="CQ179" s="109"/>
      <c r="CR179" s="92"/>
      <c r="CS179" s="109"/>
      <c r="CT179" s="109"/>
      <c r="CU179" s="109"/>
      <c r="CV179" s="92"/>
      <c r="CW179" s="109"/>
      <c r="CX179" s="92"/>
      <c r="CY179" s="109"/>
      <c r="CZ179" s="92"/>
      <c r="DA179" s="109"/>
      <c r="DB179" s="92"/>
      <c r="DC179" s="109"/>
      <c r="DD179" s="132"/>
      <c r="DE179" s="132" t="n">
        <f aca="false">DE180</f>
        <v>0</v>
      </c>
      <c r="DF179" s="109" t="n">
        <f aca="false">DF180</f>
        <v>1773</v>
      </c>
      <c r="DG179" s="109" t="n">
        <f aca="false">DG180</f>
        <v>0</v>
      </c>
      <c r="DH179" s="109" t="n">
        <f aca="false">DH180</f>
        <v>0</v>
      </c>
      <c r="DI179" s="109" t="n">
        <f aca="false">DI180</f>
        <v>1773</v>
      </c>
      <c r="DJ179" s="109" t="n">
        <f aca="false">DJ180</f>
        <v>1773</v>
      </c>
      <c r="DK179" s="109" t="n">
        <f aca="false">DK180</f>
        <v>0</v>
      </c>
      <c r="DL179" s="109" t="n">
        <f aca="false">DL180</f>
        <v>0</v>
      </c>
      <c r="DM179" s="109" t="n">
        <f aca="false">DM180</f>
        <v>0</v>
      </c>
      <c r="DN179" s="109" t="n">
        <f aca="false">DN180</f>
        <v>0</v>
      </c>
      <c r="DO179" s="109" t="n">
        <f aca="false">DO180</f>
        <v>1773</v>
      </c>
      <c r="DP179" s="109" t="n">
        <f aca="false">DP180</f>
        <v>1773</v>
      </c>
      <c r="DQ179" s="109" t="n">
        <f aca="false">DQ180</f>
        <v>0</v>
      </c>
      <c r="DR179" s="109" t="n">
        <f aca="false">DR180</f>
        <v>0</v>
      </c>
      <c r="DS179" s="109" t="n">
        <f aca="false">DS180</f>
        <v>0</v>
      </c>
      <c r="DT179" s="109" t="n">
        <f aca="false">DT180</f>
        <v>0</v>
      </c>
      <c r="DU179" s="109" t="n">
        <f aca="false">DU180</f>
        <v>1773</v>
      </c>
      <c r="DV179" s="109" t="n">
        <f aca="false">DV180</f>
        <v>1773</v>
      </c>
      <c r="DW179" s="109" t="n">
        <f aca="false">DW180</f>
        <v>0</v>
      </c>
      <c r="DX179" s="109" t="n">
        <f aca="false">DX180</f>
        <v>0</v>
      </c>
      <c r="DY179" s="109" t="n">
        <f aca="false">DY180</f>
        <v>0</v>
      </c>
      <c r="DZ179" s="109" t="n">
        <f aca="false">DZ180</f>
        <v>0</v>
      </c>
      <c r="EA179" s="109" t="n">
        <f aca="false">EA180</f>
        <v>1773</v>
      </c>
      <c r="EB179" s="109" t="n">
        <f aca="false">EB180</f>
        <v>1773</v>
      </c>
      <c r="EC179" s="109" t="n">
        <f aca="false">EC180</f>
        <v>0</v>
      </c>
      <c r="ED179" s="109" t="n">
        <f aca="false">ED180</f>
        <v>0</v>
      </c>
      <c r="EE179" s="109" t="n">
        <f aca="false">EE180</f>
        <v>0</v>
      </c>
      <c r="EF179" s="109" t="n">
        <f aca="false">EF180</f>
        <v>0</v>
      </c>
      <c r="EG179" s="109" t="n">
        <f aca="false">EG180</f>
        <v>1773</v>
      </c>
      <c r="EH179" s="109" t="n">
        <f aca="false">EH180</f>
        <v>1773</v>
      </c>
      <c r="EI179" s="109" t="n">
        <f aca="false">EI180</f>
        <v>0</v>
      </c>
      <c r="EJ179" s="109" t="n">
        <f aca="false">EJ180</f>
        <v>0</v>
      </c>
      <c r="EK179" s="109" t="n">
        <f aca="false">EK180</f>
        <v>0</v>
      </c>
      <c r="EL179" s="109" t="n">
        <f aca="false">EL180</f>
        <v>0</v>
      </c>
      <c r="EM179" s="109" t="n">
        <f aca="false">EM180</f>
        <v>1773</v>
      </c>
      <c r="EN179" s="109" t="n">
        <f aca="false">EN180</f>
        <v>1773</v>
      </c>
      <c r="EO179" s="109" t="n">
        <f aca="false">EO180</f>
        <v>0</v>
      </c>
      <c r="EP179" s="109" t="n">
        <f aca="false">EP180</f>
        <v>0</v>
      </c>
      <c r="EQ179" s="109" t="n">
        <f aca="false">EQ180</f>
        <v>0</v>
      </c>
      <c r="ER179" s="109" t="n">
        <f aca="false">ER180</f>
        <v>0</v>
      </c>
      <c r="ES179" s="109" t="n">
        <f aca="false">ES180</f>
        <v>1773</v>
      </c>
      <c r="ET179" s="109" t="n">
        <f aca="false">ET180</f>
        <v>1773</v>
      </c>
      <c r="EU179" s="109" t="n">
        <f aca="false">EU180</f>
        <v>0</v>
      </c>
      <c r="EV179" s="109" t="n">
        <f aca="false">EV180</f>
        <v>0</v>
      </c>
      <c r="EW179" s="109" t="n">
        <f aca="false">EW180</f>
        <v>0</v>
      </c>
      <c r="EX179" s="109" t="n">
        <f aca="false">EX180</f>
        <v>0</v>
      </c>
      <c r="EY179" s="109" t="n">
        <f aca="false">EY180</f>
        <v>1773</v>
      </c>
      <c r="EZ179" s="109" t="n">
        <f aca="false">EZ180</f>
        <v>1773</v>
      </c>
      <c r="FA179" s="109" t="n">
        <f aca="false">FA180</f>
        <v>0</v>
      </c>
      <c r="FB179" s="109" t="n">
        <f aca="false">FB180</f>
        <v>0</v>
      </c>
      <c r="FC179" s="109" t="n">
        <f aca="false">FC180</f>
        <v>0</v>
      </c>
      <c r="FD179" s="109" t="n">
        <f aca="false">FD180</f>
        <v>0</v>
      </c>
      <c r="FE179" s="109" t="n">
        <f aca="false">FE180</f>
        <v>1773</v>
      </c>
      <c r="FF179" s="109" t="n">
        <f aca="false">FF180</f>
        <v>1773</v>
      </c>
      <c r="FG179" s="164" t="n">
        <f aca="false">FG180</f>
        <v>0</v>
      </c>
      <c r="FH179" s="109" t="n">
        <f aca="false">FH180</f>
        <v>0</v>
      </c>
      <c r="FI179" s="109" t="n">
        <f aca="false">FI180</f>
        <v>0</v>
      </c>
      <c r="FJ179" s="109" t="n">
        <f aca="false">FJ180</f>
        <v>0</v>
      </c>
      <c r="FK179" s="109" t="n">
        <f aca="false">FK180</f>
        <v>1773</v>
      </c>
      <c r="FL179" s="109" t="n">
        <f aca="false">FL180</f>
        <v>1773</v>
      </c>
      <c r="FM179" s="109" t="n">
        <f aca="false">FM180</f>
        <v>1773</v>
      </c>
      <c r="FN179" s="109" t="n">
        <f aca="false">FN180</f>
        <v>1773</v>
      </c>
      <c r="FO179" s="126" t="n">
        <f aca="false">FM179/FK179*100</f>
        <v>100</v>
      </c>
      <c r="FP179" s="126" t="n">
        <f aca="false">FN179/FL179*100</f>
        <v>100</v>
      </c>
    </row>
    <row r="180" customFormat="false" ht="42" hidden="false" customHeight="true" outlineLevel="0" collapsed="false">
      <c r="A180" s="115"/>
      <c r="B180" s="116" t="s">
        <v>100</v>
      </c>
      <c r="C180" s="117" t="s">
        <v>48</v>
      </c>
      <c r="D180" s="117" t="s">
        <v>69</v>
      </c>
      <c r="E180" s="118" t="s">
        <v>79</v>
      </c>
      <c r="F180" s="117" t="s">
        <v>101</v>
      </c>
      <c r="G180" s="9"/>
      <c r="H180" s="9"/>
      <c r="I180" s="9"/>
      <c r="J180" s="9"/>
      <c r="K180" s="9"/>
      <c r="L180" s="9"/>
      <c r="M180" s="9"/>
      <c r="N180" s="9"/>
      <c r="O180" s="120"/>
      <c r="P180" s="9"/>
      <c r="Q180" s="9"/>
      <c r="R180" s="9"/>
      <c r="S180" s="109"/>
      <c r="T180" s="109"/>
      <c r="U180" s="9"/>
      <c r="V180" s="128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29"/>
      <c r="AL180" s="129"/>
      <c r="AM180" s="109"/>
      <c r="AN180" s="109"/>
      <c r="AO180" s="92"/>
      <c r="AP180" s="109"/>
      <c r="AQ180" s="9"/>
      <c r="AR180" s="109"/>
      <c r="AS180" s="9"/>
      <c r="AT180" s="109"/>
      <c r="AU180" s="108"/>
      <c r="AV180" s="108"/>
      <c r="AW180" s="108"/>
      <c r="AX180" s="109"/>
      <c r="AY180" s="109"/>
      <c r="AZ180" s="92"/>
      <c r="BA180" s="92"/>
      <c r="BB180" s="109"/>
      <c r="BC180" s="109"/>
      <c r="BD180" s="129"/>
      <c r="BE180" s="130"/>
      <c r="BF180" s="109"/>
      <c r="BG180" s="109"/>
      <c r="BH180" s="129"/>
      <c r="BI180" s="130"/>
      <c r="BJ180" s="109"/>
      <c r="BK180" s="109"/>
      <c r="BL180" s="129"/>
      <c r="BM180" s="131"/>
      <c r="BN180" s="109"/>
      <c r="BO180" s="9"/>
      <c r="BP180" s="130"/>
      <c r="BQ180" s="11"/>
      <c r="BR180" s="121"/>
      <c r="BS180" s="121"/>
      <c r="BT180" s="121"/>
      <c r="BU180" s="92"/>
      <c r="BV180" s="109"/>
      <c r="BW180" s="109"/>
      <c r="BX180" s="92"/>
      <c r="BY180" s="109"/>
      <c r="BZ180" s="109"/>
      <c r="CA180" s="109"/>
      <c r="CB180" s="92"/>
      <c r="CC180" s="109"/>
      <c r="CD180" s="109"/>
      <c r="CE180" s="109"/>
      <c r="CF180" s="92"/>
      <c r="CG180" s="109"/>
      <c r="CH180" s="109"/>
      <c r="CI180" s="109"/>
      <c r="CJ180" s="92"/>
      <c r="CK180" s="109"/>
      <c r="CL180" s="109"/>
      <c r="CM180" s="109"/>
      <c r="CN180" s="92"/>
      <c r="CO180" s="109"/>
      <c r="CP180" s="109"/>
      <c r="CQ180" s="109"/>
      <c r="CR180" s="92"/>
      <c r="CS180" s="109"/>
      <c r="CT180" s="109"/>
      <c r="CU180" s="109"/>
      <c r="CV180" s="92"/>
      <c r="CW180" s="109"/>
      <c r="CX180" s="92"/>
      <c r="CY180" s="109"/>
      <c r="CZ180" s="92"/>
      <c r="DA180" s="109"/>
      <c r="DB180" s="92"/>
      <c r="DC180" s="109"/>
      <c r="DD180" s="132"/>
      <c r="DE180" s="132"/>
      <c r="DF180" s="109" t="n">
        <v>1773</v>
      </c>
      <c r="DG180" s="109"/>
      <c r="DH180" s="109"/>
      <c r="DI180" s="109" t="n">
        <f aca="false">DH180+DG180+DF180+DE180+DC180</f>
        <v>1773</v>
      </c>
      <c r="DJ180" s="109" t="n">
        <f aca="false">DD180+DF180</f>
        <v>1773</v>
      </c>
      <c r="DK180" s="109"/>
      <c r="DL180" s="109"/>
      <c r="DM180" s="109"/>
      <c r="DN180" s="109"/>
      <c r="DO180" s="109" t="n">
        <f aca="false">DN180+DM180+DL180+DK180+DI180</f>
        <v>1773</v>
      </c>
      <c r="DP180" s="109" t="n">
        <f aca="false">DJ180+DL180</f>
        <v>1773</v>
      </c>
      <c r="DQ180" s="109"/>
      <c r="DR180" s="109"/>
      <c r="DS180" s="109"/>
      <c r="DT180" s="109"/>
      <c r="DU180" s="109" t="n">
        <f aca="false">DT180+DS180+DR180+DQ180+DO180</f>
        <v>1773</v>
      </c>
      <c r="DV180" s="109" t="n">
        <f aca="false">DP180+DR180</f>
        <v>1773</v>
      </c>
      <c r="DW180" s="109"/>
      <c r="DX180" s="109"/>
      <c r="DY180" s="109"/>
      <c r="DZ180" s="109"/>
      <c r="EA180" s="109" t="n">
        <f aca="false">DZ180+DY180+DX180+DW180+DU180</f>
        <v>1773</v>
      </c>
      <c r="EB180" s="109" t="n">
        <f aca="false">DV180+DX180</f>
        <v>1773</v>
      </c>
      <c r="EC180" s="109"/>
      <c r="ED180" s="109"/>
      <c r="EE180" s="109"/>
      <c r="EF180" s="109"/>
      <c r="EG180" s="109" t="n">
        <f aca="false">EF180+EE180+ED180+EC180+EA180</f>
        <v>1773</v>
      </c>
      <c r="EH180" s="109" t="n">
        <f aca="false">EB180+ED180</f>
        <v>1773</v>
      </c>
      <c r="EI180" s="109"/>
      <c r="EJ180" s="109"/>
      <c r="EK180" s="109"/>
      <c r="EL180" s="109"/>
      <c r="EM180" s="109" t="n">
        <f aca="false">EL180+EK180+EJ180+EI180+EG180</f>
        <v>1773</v>
      </c>
      <c r="EN180" s="109" t="n">
        <f aca="false">EH180+EJ180</f>
        <v>1773</v>
      </c>
      <c r="EO180" s="109"/>
      <c r="EP180" s="109"/>
      <c r="EQ180" s="109"/>
      <c r="ER180" s="109"/>
      <c r="ES180" s="109" t="n">
        <f aca="false">ER180+EQ180+EP180+EO180+EM180</f>
        <v>1773</v>
      </c>
      <c r="ET180" s="109" t="n">
        <f aca="false">EN180+EP180</f>
        <v>1773</v>
      </c>
      <c r="EU180" s="109"/>
      <c r="EV180" s="109"/>
      <c r="EW180" s="109"/>
      <c r="EX180" s="109"/>
      <c r="EY180" s="109" t="n">
        <f aca="false">EX180+EW180+EV180+EU180+ES180</f>
        <v>1773</v>
      </c>
      <c r="EZ180" s="109" t="n">
        <f aca="false">ET180+EV180</f>
        <v>1773</v>
      </c>
      <c r="FA180" s="109"/>
      <c r="FB180" s="109"/>
      <c r="FC180" s="109"/>
      <c r="FD180" s="109"/>
      <c r="FE180" s="109" t="n">
        <f aca="false">FD180+FC180+FB180+FA180+EY180</f>
        <v>1773</v>
      </c>
      <c r="FF180" s="109" t="n">
        <f aca="false">EZ180+FB180</f>
        <v>1773</v>
      </c>
      <c r="FG180" s="164"/>
      <c r="FH180" s="109"/>
      <c r="FI180" s="109"/>
      <c r="FJ180" s="109"/>
      <c r="FK180" s="109" t="n">
        <f aca="false">FJ180+FI180+FH180+FG180+FE180</f>
        <v>1773</v>
      </c>
      <c r="FL180" s="109" t="n">
        <f aca="false">FF180+FH180</f>
        <v>1773</v>
      </c>
      <c r="FM180" s="136" t="n">
        <v>1773</v>
      </c>
      <c r="FN180" s="136" t="n">
        <v>1773</v>
      </c>
      <c r="FO180" s="126" t="n">
        <f aca="false">FM180/FK180*100</f>
        <v>100</v>
      </c>
      <c r="FP180" s="126" t="n">
        <f aca="false">FN180/FL180*100</f>
        <v>100</v>
      </c>
    </row>
    <row r="181" customFormat="false" ht="28.5" hidden="false" customHeight="true" outlineLevel="0" collapsed="false">
      <c r="A181" s="115"/>
      <c r="B181" s="116" t="s">
        <v>63</v>
      </c>
      <c r="C181" s="117" t="s">
        <v>48</v>
      </c>
      <c r="D181" s="117" t="s">
        <v>69</v>
      </c>
      <c r="E181" s="118" t="s">
        <v>64</v>
      </c>
      <c r="F181" s="117"/>
      <c r="G181" s="9"/>
      <c r="H181" s="9"/>
      <c r="I181" s="9"/>
      <c r="J181" s="9"/>
      <c r="K181" s="9"/>
      <c r="L181" s="9"/>
      <c r="M181" s="9"/>
      <c r="N181" s="9"/>
      <c r="O181" s="120"/>
      <c r="P181" s="9"/>
      <c r="Q181" s="9"/>
      <c r="R181" s="9"/>
      <c r="S181" s="109"/>
      <c r="T181" s="109"/>
      <c r="U181" s="9"/>
      <c r="V181" s="128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29"/>
      <c r="AL181" s="129"/>
      <c r="AM181" s="109"/>
      <c r="AN181" s="109"/>
      <c r="AO181" s="92"/>
      <c r="AP181" s="109"/>
      <c r="AQ181" s="9"/>
      <c r="AR181" s="109"/>
      <c r="AS181" s="9"/>
      <c r="AT181" s="109"/>
      <c r="AU181" s="108"/>
      <c r="AV181" s="108"/>
      <c r="AW181" s="108"/>
      <c r="AX181" s="109"/>
      <c r="AY181" s="109"/>
      <c r="AZ181" s="92"/>
      <c r="BA181" s="92"/>
      <c r="BB181" s="109"/>
      <c r="BC181" s="109"/>
      <c r="BD181" s="129"/>
      <c r="BE181" s="130"/>
      <c r="BF181" s="109"/>
      <c r="BG181" s="109"/>
      <c r="BH181" s="129"/>
      <c r="BI181" s="130"/>
      <c r="BJ181" s="109"/>
      <c r="BK181" s="109"/>
      <c r="BL181" s="129"/>
      <c r="BM181" s="131"/>
      <c r="BN181" s="109"/>
      <c r="BO181" s="9"/>
      <c r="BP181" s="130"/>
      <c r="BQ181" s="11"/>
      <c r="BR181" s="121"/>
      <c r="BS181" s="121"/>
      <c r="BT181" s="121"/>
      <c r="BU181" s="92"/>
      <c r="BV181" s="109"/>
      <c r="BW181" s="109"/>
      <c r="BX181" s="92"/>
      <c r="BY181" s="109"/>
      <c r="BZ181" s="109"/>
      <c r="CA181" s="109"/>
      <c r="CB181" s="92"/>
      <c r="CC181" s="109"/>
      <c r="CD181" s="109"/>
      <c r="CE181" s="109"/>
      <c r="CF181" s="92"/>
      <c r="CG181" s="109"/>
      <c r="CH181" s="109"/>
      <c r="CI181" s="109"/>
      <c r="CJ181" s="92"/>
      <c r="CK181" s="109"/>
      <c r="CL181" s="109"/>
      <c r="CM181" s="109"/>
      <c r="CN181" s="92"/>
      <c r="CO181" s="109"/>
      <c r="CP181" s="109"/>
      <c r="CQ181" s="109"/>
      <c r="CR181" s="92"/>
      <c r="CS181" s="109"/>
      <c r="CT181" s="109"/>
      <c r="CU181" s="109"/>
      <c r="CV181" s="92"/>
      <c r="CW181" s="109"/>
      <c r="CX181" s="92"/>
      <c r="CY181" s="109"/>
      <c r="CZ181" s="92"/>
      <c r="DA181" s="109"/>
      <c r="DB181" s="92" t="e">
        <f aca="false">DB182</f>
        <v>#REF!</v>
      </c>
      <c r="DC181" s="109" t="e">
        <f aca="false">DC182</f>
        <v>#REF!</v>
      </c>
      <c r="DD181" s="109" t="e">
        <f aca="false">DD182</f>
        <v>#REF!</v>
      </c>
      <c r="DE181" s="109" t="e">
        <f aca="false">DE182</f>
        <v>#VALUE!</v>
      </c>
      <c r="DF181" s="9" t="e">
        <f aca="false">DF182</f>
        <v>#VALUE!</v>
      </c>
      <c r="DG181" s="109" t="e">
        <f aca="false">DG182</f>
        <v>#VALUE!</v>
      </c>
      <c r="DH181" s="128" t="e">
        <f aca="false">DH182</f>
        <v>#VALUE!</v>
      </c>
      <c r="DI181" s="109" t="e">
        <f aca="false">DI182</f>
        <v>#VALUE!</v>
      </c>
      <c r="DJ181" s="109" t="e">
        <f aca="false">DJ182</f>
        <v>#VALUE!</v>
      </c>
      <c r="DK181" s="128" t="e">
        <f aca="false">DK182</f>
        <v>#VALUE!</v>
      </c>
      <c r="DL181" s="128" t="e">
        <f aca="false">DL182</f>
        <v>#VALUE!</v>
      </c>
      <c r="DM181" s="128" t="e">
        <f aca="false">DM182</f>
        <v>#VALUE!</v>
      </c>
      <c r="DN181" s="128" t="e">
        <f aca="false">DN182</f>
        <v>#VALUE!</v>
      </c>
      <c r="DO181" s="109" t="e">
        <f aca="false">DO182</f>
        <v>#VALUE!</v>
      </c>
      <c r="DP181" s="109" t="e">
        <f aca="false">DP182</f>
        <v>#VALUE!</v>
      </c>
      <c r="DQ181" s="128" t="e">
        <f aca="false">DQ182</f>
        <v>#VALUE!</v>
      </c>
      <c r="DR181" s="128" t="e">
        <f aca="false">DR182</f>
        <v>#VALUE!</v>
      </c>
      <c r="DS181" s="128" t="e">
        <f aca="false">DS182</f>
        <v>#VALUE!</v>
      </c>
      <c r="DT181" s="128" t="e">
        <f aca="false">DT182</f>
        <v>#VALUE!</v>
      </c>
      <c r="DU181" s="109" t="e">
        <f aca="false">DU182</f>
        <v>#VALUE!</v>
      </c>
      <c r="DV181" s="109" t="e">
        <f aca="false">DV182</f>
        <v>#VALUE!</v>
      </c>
      <c r="DW181" s="128" t="e">
        <f aca="false">DW182</f>
        <v>#VALUE!</v>
      </c>
      <c r="DX181" s="128" t="e">
        <f aca="false">DX182</f>
        <v>#VALUE!</v>
      </c>
      <c r="DY181" s="128" t="e">
        <f aca="false">DY182</f>
        <v>#VALUE!</v>
      </c>
      <c r="DZ181" s="128" t="e">
        <f aca="false">DZ182</f>
        <v>#VALUE!</v>
      </c>
      <c r="EA181" s="109" t="e">
        <f aca="false">EA182</f>
        <v>#VALUE!</v>
      </c>
      <c r="EB181" s="109" t="e">
        <f aca="false">EB182</f>
        <v>#VALUE!</v>
      </c>
      <c r="EC181" s="128" t="e">
        <f aca="false">EC182</f>
        <v>#VALUE!</v>
      </c>
      <c r="ED181" s="128" t="e">
        <f aca="false">ED182</f>
        <v>#VALUE!</v>
      </c>
      <c r="EE181" s="128" t="e">
        <f aca="false">EE182</f>
        <v>#VALUE!</v>
      </c>
      <c r="EF181" s="128" t="e">
        <f aca="false">EF182</f>
        <v>#VALUE!</v>
      </c>
      <c r="EG181" s="109" t="e">
        <f aca="false">EG182</f>
        <v>#VALUE!</v>
      </c>
      <c r="EH181" s="109" t="e">
        <f aca="false">EH182</f>
        <v>#VALUE!</v>
      </c>
      <c r="EI181" s="128" t="e">
        <f aca="false">EI182</f>
        <v>#VALUE!</v>
      </c>
      <c r="EJ181" s="128" t="e">
        <f aca="false">EJ182</f>
        <v>#VALUE!</v>
      </c>
      <c r="EK181" s="128" t="e">
        <f aca="false">EK182</f>
        <v>#VALUE!</v>
      </c>
      <c r="EL181" s="128" t="e">
        <f aca="false">EL182</f>
        <v>#VALUE!</v>
      </c>
      <c r="EM181" s="109" t="e">
        <f aca="false">EM182</f>
        <v>#VALUE!</v>
      </c>
      <c r="EN181" s="109" t="e">
        <f aca="false">EN182</f>
        <v>#VALUE!</v>
      </c>
      <c r="EO181" s="128" t="e">
        <f aca="false">EO182</f>
        <v>#VALUE!</v>
      </c>
      <c r="EP181" s="128" t="e">
        <f aca="false">EP182</f>
        <v>#VALUE!</v>
      </c>
      <c r="EQ181" s="128" t="e">
        <f aca="false">EQ182</f>
        <v>#VALUE!</v>
      </c>
      <c r="ER181" s="128" t="e">
        <f aca="false">ER182</f>
        <v>#VALUE!</v>
      </c>
      <c r="ES181" s="109" t="e">
        <f aca="false">ES182</f>
        <v>#VALUE!</v>
      </c>
      <c r="ET181" s="109" t="e">
        <f aca="false">ET182</f>
        <v>#VALUE!</v>
      </c>
      <c r="EU181" s="128" t="e">
        <f aca="false">EU182</f>
        <v>#VALUE!</v>
      </c>
      <c r="EV181" s="128" t="e">
        <f aca="false">EV182</f>
        <v>#VALUE!</v>
      </c>
      <c r="EW181" s="128" t="e">
        <f aca="false">EW182</f>
        <v>#VALUE!</v>
      </c>
      <c r="EX181" s="128" t="e">
        <f aca="false">EX182</f>
        <v>#VALUE!</v>
      </c>
      <c r="EY181" s="109" t="e">
        <f aca="false">EY182</f>
        <v>#VALUE!</v>
      </c>
      <c r="EZ181" s="109" t="e">
        <f aca="false">EZ182</f>
        <v>#VALUE!</v>
      </c>
      <c r="FA181" s="128" t="e">
        <f aca="false">FA182</f>
        <v>#VALUE!</v>
      </c>
      <c r="FB181" s="128" t="e">
        <f aca="false">FB182</f>
        <v>#VALUE!</v>
      </c>
      <c r="FC181" s="128" t="e">
        <f aca="false">FC182</f>
        <v>#VALUE!</v>
      </c>
      <c r="FD181" s="128" t="e">
        <f aca="false">FD182</f>
        <v>#VALUE!</v>
      </c>
      <c r="FE181" s="109" t="e">
        <f aca="false">FE182</f>
        <v>#VALUE!</v>
      </c>
      <c r="FF181" s="109" t="e">
        <f aca="false">FF182</f>
        <v>#VALUE!</v>
      </c>
      <c r="FG181" s="137" t="e">
        <f aca="false">FG182</f>
        <v>#VALUE!</v>
      </c>
      <c r="FH181" s="128" t="e">
        <f aca="false">FH182</f>
        <v>#VALUE!</v>
      </c>
      <c r="FI181" s="128" t="e">
        <f aca="false">FI182</f>
        <v>#VALUE!</v>
      </c>
      <c r="FJ181" s="128" t="e">
        <f aca="false">FJ182</f>
        <v>#VALUE!</v>
      </c>
      <c r="FK181" s="109" t="n">
        <f aca="false">FK182</f>
        <v>504</v>
      </c>
      <c r="FL181" s="109" t="n">
        <f aca="false">FL182</f>
        <v>0</v>
      </c>
      <c r="FM181" s="109" t="n">
        <f aca="false">FM182</f>
        <v>503</v>
      </c>
      <c r="FN181" s="109" t="n">
        <f aca="false">FN182</f>
        <v>0</v>
      </c>
      <c r="FO181" s="126" t="n">
        <f aca="false">FM181/FK181*100</f>
        <v>99.8015873015873</v>
      </c>
      <c r="FP181" s="126"/>
    </row>
    <row r="182" customFormat="false" ht="72.75" hidden="false" customHeight="true" outlineLevel="0" collapsed="false">
      <c r="A182" s="115"/>
      <c r="B182" s="179" t="s">
        <v>215</v>
      </c>
      <c r="C182" s="117" t="s">
        <v>48</v>
      </c>
      <c r="D182" s="117" t="s">
        <v>69</v>
      </c>
      <c r="E182" s="118" t="s">
        <v>216</v>
      </c>
      <c r="F182" s="117"/>
      <c r="G182" s="9"/>
      <c r="H182" s="9"/>
      <c r="I182" s="9"/>
      <c r="J182" s="9"/>
      <c r="K182" s="9"/>
      <c r="L182" s="9"/>
      <c r="M182" s="9"/>
      <c r="N182" s="9"/>
      <c r="O182" s="120"/>
      <c r="P182" s="9"/>
      <c r="Q182" s="9"/>
      <c r="R182" s="9"/>
      <c r="S182" s="109"/>
      <c r="T182" s="109"/>
      <c r="U182" s="9"/>
      <c r="V182" s="128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29"/>
      <c r="AL182" s="129"/>
      <c r="AM182" s="109"/>
      <c r="AN182" s="109"/>
      <c r="AO182" s="92"/>
      <c r="AP182" s="109"/>
      <c r="AQ182" s="9"/>
      <c r="AR182" s="109"/>
      <c r="AS182" s="9"/>
      <c r="AT182" s="109"/>
      <c r="AU182" s="108"/>
      <c r="AV182" s="108"/>
      <c r="AW182" s="108"/>
      <c r="AX182" s="109"/>
      <c r="AY182" s="109"/>
      <c r="AZ182" s="92"/>
      <c r="BA182" s="92"/>
      <c r="BB182" s="109"/>
      <c r="BC182" s="109"/>
      <c r="BD182" s="129"/>
      <c r="BE182" s="130"/>
      <c r="BF182" s="109"/>
      <c r="BG182" s="109"/>
      <c r="BH182" s="129"/>
      <c r="BI182" s="130"/>
      <c r="BJ182" s="109"/>
      <c r="BK182" s="109"/>
      <c r="BL182" s="129"/>
      <c r="BM182" s="131"/>
      <c r="BN182" s="109"/>
      <c r="BO182" s="9"/>
      <c r="BP182" s="130"/>
      <c r="BQ182" s="11"/>
      <c r="BR182" s="121"/>
      <c r="BS182" s="121"/>
      <c r="BT182" s="121"/>
      <c r="BU182" s="92"/>
      <c r="BV182" s="109"/>
      <c r="BW182" s="109"/>
      <c r="BX182" s="92"/>
      <c r="BY182" s="109"/>
      <c r="BZ182" s="109"/>
      <c r="CA182" s="109"/>
      <c r="CB182" s="92"/>
      <c r="CC182" s="109"/>
      <c r="CD182" s="109"/>
      <c r="CE182" s="109"/>
      <c r="CF182" s="92"/>
      <c r="CG182" s="109"/>
      <c r="CH182" s="109"/>
      <c r="CI182" s="109"/>
      <c r="CJ182" s="92"/>
      <c r="CK182" s="109"/>
      <c r="CL182" s="109"/>
      <c r="CM182" s="109"/>
      <c r="CN182" s="92"/>
      <c r="CO182" s="109"/>
      <c r="CP182" s="109"/>
      <c r="CQ182" s="109"/>
      <c r="CR182" s="92"/>
      <c r="CS182" s="109"/>
      <c r="CT182" s="109"/>
      <c r="CU182" s="109"/>
      <c r="CV182" s="92"/>
      <c r="CW182" s="109"/>
      <c r="CX182" s="92"/>
      <c r="CY182" s="109"/>
      <c r="CZ182" s="92"/>
      <c r="DA182" s="109"/>
      <c r="DB182" s="92" t="e">
        <f aca="false">DB183</f>
        <v>#REF!</v>
      </c>
      <c r="DC182" s="109" t="e">
        <f aca="false">DC183</f>
        <v>#REF!</v>
      </c>
      <c r="DD182" s="109" t="e">
        <f aca="false">DD183</f>
        <v>#REF!</v>
      </c>
      <c r="DE182" s="109" t="e">
        <f aca="false">DE183</f>
        <v>#VALUE!</v>
      </c>
      <c r="DF182" s="109" t="e">
        <f aca="false">DF183</f>
        <v>#VALUE!</v>
      </c>
      <c r="DG182" s="109" t="e">
        <f aca="false">DG183</f>
        <v>#VALUE!</v>
      </c>
      <c r="DH182" s="109" t="e">
        <f aca="false">DH183</f>
        <v>#VALUE!</v>
      </c>
      <c r="DI182" s="109" t="e">
        <f aca="false">DI183</f>
        <v>#VALUE!</v>
      </c>
      <c r="DJ182" s="109" t="e">
        <f aca="false">DJ183</f>
        <v>#VALUE!</v>
      </c>
      <c r="DK182" s="109" t="e">
        <f aca="false">DK183</f>
        <v>#VALUE!</v>
      </c>
      <c r="DL182" s="109" t="e">
        <f aca="false">DL183</f>
        <v>#VALUE!</v>
      </c>
      <c r="DM182" s="109" t="e">
        <f aca="false">DM183</f>
        <v>#VALUE!</v>
      </c>
      <c r="DN182" s="109" t="e">
        <f aca="false">DN183</f>
        <v>#VALUE!</v>
      </c>
      <c r="DO182" s="109" t="e">
        <f aca="false">DO183</f>
        <v>#VALUE!</v>
      </c>
      <c r="DP182" s="109" t="e">
        <f aca="false">DP183</f>
        <v>#VALUE!</v>
      </c>
      <c r="DQ182" s="109" t="e">
        <f aca="false">DQ183</f>
        <v>#VALUE!</v>
      </c>
      <c r="DR182" s="109" t="e">
        <f aca="false">DR183</f>
        <v>#VALUE!</v>
      </c>
      <c r="DS182" s="109" t="e">
        <f aca="false">DS183</f>
        <v>#VALUE!</v>
      </c>
      <c r="DT182" s="109" t="e">
        <f aca="false">DT183</f>
        <v>#VALUE!</v>
      </c>
      <c r="DU182" s="109" t="e">
        <f aca="false">DU183</f>
        <v>#VALUE!</v>
      </c>
      <c r="DV182" s="109" t="e">
        <f aca="false">DV183</f>
        <v>#VALUE!</v>
      </c>
      <c r="DW182" s="109" t="e">
        <f aca="false">DW183</f>
        <v>#VALUE!</v>
      </c>
      <c r="DX182" s="109" t="e">
        <f aca="false">DX183</f>
        <v>#VALUE!</v>
      </c>
      <c r="DY182" s="109" t="e">
        <f aca="false">DY183</f>
        <v>#VALUE!</v>
      </c>
      <c r="DZ182" s="109" t="e">
        <f aca="false">DZ183</f>
        <v>#VALUE!</v>
      </c>
      <c r="EA182" s="109" t="e">
        <f aca="false">EA183</f>
        <v>#VALUE!</v>
      </c>
      <c r="EB182" s="109" t="e">
        <f aca="false">EB183</f>
        <v>#VALUE!</v>
      </c>
      <c r="EC182" s="109" t="e">
        <f aca="false">EC183</f>
        <v>#VALUE!</v>
      </c>
      <c r="ED182" s="109" t="e">
        <f aca="false">ED183</f>
        <v>#VALUE!</v>
      </c>
      <c r="EE182" s="109" t="e">
        <f aca="false">EE183</f>
        <v>#VALUE!</v>
      </c>
      <c r="EF182" s="109" t="e">
        <f aca="false">EF183</f>
        <v>#VALUE!</v>
      </c>
      <c r="EG182" s="109" t="e">
        <f aca="false">EG183</f>
        <v>#VALUE!</v>
      </c>
      <c r="EH182" s="109" t="e">
        <f aca="false">EH183</f>
        <v>#VALUE!</v>
      </c>
      <c r="EI182" s="109" t="e">
        <f aca="false">EI183</f>
        <v>#VALUE!</v>
      </c>
      <c r="EJ182" s="109" t="e">
        <f aca="false">EJ183</f>
        <v>#VALUE!</v>
      </c>
      <c r="EK182" s="109" t="e">
        <f aca="false">EK183</f>
        <v>#VALUE!</v>
      </c>
      <c r="EL182" s="109" t="e">
        <f aca="false">EL183</f>
        <v>#VALUE!</v>
      </c>
      <c r="EM182" s="109" t="e">
        <f aca="false">EM183</f>
        <v>#VALUE!</v>
      </c>
      <c r="EN182" s="109" t="e">
        <f aca="false">EN183</f>
        <v>#VALUE!</v>
      </c>
      <c r="EO182" s="109" t="e">
        <f aca="false">EO183</f>
        <v>#VALUE!</v>
      </c>
      <c r="EP182" s="109" t="e">
        <f aca="false">EP183</f>
        <v>#VALUE!</v>
      </c>
      <c r="EQ182" s="109" t="e">
        <f aca="false">EQ183</f>
        <v>#VALUE!</v>
      </c>
      <c r="ER182" s="109" t="e">
        <f aca="false">ER183</f>
        <v>#VALUE!</v>
      </c>
      <c r="ES182" s="109" t="e">
        <f aca="false">ES183</f>
        <v>#VALUE!</v>
      </c>
      <c r="ET182" s="109" t="e">
        <f aca="false">ET183</f>
        <v>#VALUE!</v>
      </c>
      <c r="EU182" s="109" t="e">
        <f aca="false">EU183</f>
        <v>#VALUE!</v>
      </c>
      <c r="EV182" s="109" t="e">
        <f aca="false">EV183</f>
        <v>#VALUE!</v>
      </c>
      <c r="EW182" s="109" t="e">
        <f aca="false">EW183</f>
        <v>#VALUE!</v>
      </c>
      <c r="EX182" s="109" t="e">
        <f aca="false">EX183</f>
        <v>#VALUE!</v>
      </c>
      <c r="EY182" s="109" t="e">
        <f aca="false">EY183</f>
        <v>#VALUE!</v>
      </c>
      <c r="EZ182" s="109" t="e">
        <f aca="false">EZ183</f>
        <v>#VALUE!</v>
      </c>
      <c r="FA182" s="109" t="e">
        <f aca="false">FA183</f>
        <v>#VALUE!</v>
      </c>
      <c r="FB182" s="109" t="e">
        <f aca="false">FB183</f>
        <v>#VALUE!</v>
      </c>
      <c r="FC182" s="109" t="e">
        <f aca="false">FC183</f>
        <v>#VALUE!</v>
      </c>
      <c r="FD182" s="109" t="e">
        <f aca="false">FD183</f>
        <v>#VALUE!</v>
      </c>
      <c r="FE182" s="109" t="e">
        <f aca="false">FE183</f>
        <v>#VALUE!</v>
      </c>
      <c r="FF182" s="109" t="e">
        <f aca="false">FF183</f>
        <v>#VALUE!</v>
      </c>
      <c r="FG182" s="164" t="e">
        <f aca="false">FG183</f>
        <v>#VALUE!</v>
      </c>
      <c r="FH182" s="109" t="e">
        <f aca="false">FH183</f>
        <v>#VALUE!</v>
      </c>
      <c r="FI182" s="109" t="e">
        <f aca="false">FI183</f>
        <v>#VALUE!</v>
      </c>
      <c r="FJ182" s="109" t="e">
        <f aca="false">FJ183</f>
        <v>#VALUE!</v>
      </c>
      <c r="FK182" s="109" t="n">
        <f aca="false">FK183</f>
        <v>504</v>
      </c>
      <c r="FL182" s="109" t="n">
        <f aca="false">FL183</f>
        <v>0</v>
      </c>
      <c r="FM182" s="109" t="n">
        <f aca="false">FM183</f>
        <v>503</v>
      </c>
      <c r="FN182" s="109" t="n">
        <f aca="false">FN183</f>
        <v>0</v>
      </c>
      <c r="FO182" s="126" t="n">
        <f aca="false">FM182/FK182*100</f>
        <v>99.8015873015873</v>
      </c>
      <c r="FP182" s="126"/>
    </row>
    <row r="183" customFormat="false" ht="89.25" hidden="false" customHeight="true" outlineLevel="0" collapsed="false">
      <c r="A183" s="115"/>
      <c r="B183" s="238" t="s">
        <v>217</v>
      </c>
      <c r="C183" s="117" t="s">
        <v>48</v>
      </c>
      <c r="D183" s="117" t="s">
        <v>69</v>
      </c>
      <c r="E183" s="118" t="s">
        <v>218</v>
      </c>
      <c r="F183" s="117"/>
      <c r="G183" s="9"/>
      <c r="H183" s="9"/>
      <c r="I183" s="9"/>
      <c r="J183" s="9"/>
      <c r="K183" s="9"/>
      <c r="L183" s="9"/>
      <c r="M183" s="9"/>
      <c r="N183" s="9"/>
      <c r="O183" s="120"/>
      <c r="P183" s="9"/>
      <c r="Q183" s="9"/>
      <c r="R183" s="9"/>
      <c r="S183" s="109"/>
      <c r="T183" s="109"/>
      <c r="U183" s="9"/>
      <c r="V183" s="128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29"/>
      <c r="AL183" s="129"/>
      <c r="AM183" s="109"/>
      <c r="AN183" s="109"/>
      <c r="AO183" s="92"/>
      <c r="AP183" s="109"/>
      <c r="AQ183" s="9"/>
      <c r="AR183" s="109"/>
      <c r="AS183" s="9"/>
      <c r="AT183" s="109"/>
      <c r="AU183" s="108"/>
      <c r="AV183" s="108"/>
      <c r="AW183" s="108"/>
      <c r="AX183" s="109"/>
      <c r="AY183" s="109"/>
      <c r="AZ183" s="92"/>
      <c r="BA183" s="92"/>
      <c r="BB183" s="109"/>
      <c r="BC183" s="109"/>
      <c r="BD183" s="129"/>
      <c r="BE183" s="130"/>
      <c r="BF183" s="109"/>
      <c r="BG183" s="109"/>
      <c r="BH183" s="129"/>
      <c r="BI183" s="130"/>
      <c r="BJ183" s="109"/>
      <c r="BK183" s="109"/>
      <c r="BL183" s="129"/>
      <c r="BM183" s="131"/>
      <c r="BN183" s="109"/>
      <c r="BO183" s="9"/>
      <c r="BP183" s="130"/>
      <c r="BQ183" s="11"/>
      <c r="BR183" s="121"/>
      <c r="BS183" s="121"/>
      <c r="BT183" s="121"/>
      <c r="BU183" s="92"/>
      <c r="BV183" s="109"/>
      <c r="BW183" s="109"/>
      <c r="BX183" s="92"/>
      <c r="BY183" s="109"/>
      <c r="BZ183" s="109"/>
      <c r="CA183" s="109"/>
      <c r="CB183" s="92"/>
      <c r="CC183" s="109"/>
      <c r="CD183" s="109"/>
      <c r="CE183" s="109"/>
      <c r="CF183" s="92"/>
      <c r="CG183" s="109"/>
      <c r="CH183" s="109"/>
      <c r="CI183" s="109"/>
      <c r="CJ183" s="92"/>
      <c r="CK183" s="109"/>
      <c r="CL183" s="109"/>
      <c r="CM183" s="109"/>
      <c r="CN183" s="92"/>
      <c r="CO183" s="109"/>
      <c r="CP183" s="109"/>
      <c r="CQ183" s="109"/>
      <c r="CR183" s="92"/>
      <c r="CS183" s="109"/>
      <c r="CT183" s="109"/>
      <c r="CU183" s="109"/>
      <c r="CV183" s="92"/>
      <c r="CW183" s="109"/>
      <c r="CX183" s="92"/>
      <c r="CY183" s="109"/>
      <c r="CZ183" s="92"/>
      <c r="DA183" s="109"/>
      <c r="DB183" s="92" t="e">
        <f aca="false">#REF!</f>
        <v>#REF!</v>
      </c>
      <c r="DC183" s="109" t="e">
        <f aca="false">#REF!</f>
        <v>#REF!</v>
      </c>
      <c r="DD183" s="109" t="e">
        <f aca="false">#REF!</f>
        <v>#REF!</v>
      </c>
      <c r="DE183" s="109" t="e">
        <f aca="false">#REF!+DE184</f>
        <v>#VALUE!</v>
      </c>
      <c r="DF183" s="109" t="e">
        <f aca="false">#REF!+DF184</f>
        <v>#VALUE!</v>
      </c>
      <c r="DG183" s="109" t="e">
        <f aca="false">#REF!+DG184</f>
        <v>#VALUE!</v>
      </c>
      <c r="DH183" s="109" t="e">
        <f aca="false">#REF!+DH184</f>
        <v>#VALUE!</v>
      </c>
      <c r="DI183" s="109" t="e">
        <f aca="false">#REF!+DI184</f>
        <v>#VALUE!</v>
      </c>
      <c r="DJ183" s="109" t="e">
        <f aca="false">#REF!+DJ184</f>
        <v>#VALUE!</v>
      </c>
      <c r="DK183" s="109" t="e">
        <f aca="false">#REF!+DK184</f>
        <v>#VALUE!</v>
      </c>
      <c r="DL183" s="109" t="e">
        <f aca="false">#REF!+DL184</f>
        <v>#VALUE!</v>
      </c>
      <c r="DM183" s="109" t="e">
        <f aca="false">#REF!+DM184</f>
        <v>#VALUE!</v>
      </c>
      <c r="DN183" s="109" t="e">
        <f aca="false">#REF!+DN184</f>
        <v>#VALUE!</v>
      </c>
      <c r="DO183" s="109" t="e">
        <f aca="false">#REF!+DO184</f>
        <v>#VALUE!</v>
      </c>
      <c r="DP183" s="109" t="e">
        <f aca="false">#REF!+DP184</f>
        <v>#VALUE!</v>
      </c>
      <c r="DQ183" s="109" t="e">
        <f aca="false">#REF!+DQ184</f>
        <v>#VALUE!</v>
      </c>
      <c r="DR183" s="109" t="e">
        <f aca="false">#REF!+DR184</f>
        <v>#VALUE!</v>
      </c>
      <c r="DS183" s="109" t="e">
        <f aca="false">#REF!+DS184</f>
        <v>#VALUE!</v>
      </c>
      <c r="DT183" s="109" t="e">
        <f aca="false">#REF!+DT184</f>
        <v>#VALUE!</v>
      </c>
      <c r="DU183" s="109" t="e">
        <f aca="false">#REF!+DU184</f>
        <v>#VALUE!</v>
      </c>
      <c r="DV183" s="109" t="e">
        <f aca="false">#REF!+DV184</f>
        <v>#VALUE!</v>
      </c>
      <c r="DW183" s="109" t="e">
        <f aca="false">#REF!+DW184</f>
        <v>#VALUE!</v>
      </c>
      <c r="DX183" s="109" t="e">
        <f aca="false">#REF!+DX184</f>
        <v>#VALUE!</v>
      </c>
      <c r="DY183" s="109" t="e">
        <f aca="false">#REF!+DY184</f>
        <v>#VALUE!</v>
      </c>
      <c r="DZ183" s="109" t="e">
        <f aca="false">#REF!+DZ184</f>
        <v>#VALUE!</v>
      </c>
      <c r="EA183" s="109" t="e">
        <f aca="false">#REF!+EA184</f>
        <v>#VALUE!</v>
      </c>
      <c r="EB183" s="109" t="e">
        <f aca="false">#REF!+EB184</f>
        <v>#VALUE!</v>
      </c>
      <c r="EC183" s="109" t="e">
        <f aca="false">#REF!+EC184</f>
        <v>#VALUE!</v>
      </c>
      <c r="ED183" s="109" t="e">
        <f aca="false">#REF!+ED184</f>
        <v>#VALUE!</v>
      </c>
      <c r="EE183" s="109" t="e">
        <f aca="false">#REF!+EE184</f>
        <v>#VALUE!</v>
      </c>
      <c r="EF183" s="109" t="e">
        <f aca="false">#REF!+EF184</f>
        <v>#VALUE!</v>
      </c>
      <c r="EG183" s="109" t="e">
        <f aca="false">#REF!+EG184</f>
        <v>#VALUE!</v>
      </c>
      <c r="EH183" s="109" t="e">
        <f aca="false">#REF!+EH184</f>
        <v>#VALUE!</v>
      </c>
      <c r="EI183" s="109" t="e">
        <f aca="false">#REF!+EI184</f>
        <v>#VALUE!</v>
      </c>
      <c r="EJ183" s="109" t="e">
        <f aca="false">#REF!+EJ184</f>
        <v>#VALUE!</v>
      </c>
      <c r="EK183" s="109" t="e">
        <f aca="false">#REF!+EK184</f>
        <v>#VALUE!</v>
      </c>
      <c r="EL183" s="109" t="e">
        <f aca="false">#REF!+EL184</f>
        <v>#VALUE!</v>
      </c>
      <c r="EM183" s="109" t="e">
        <f aca="false">#REF!+EM184</f>
        <v>#VALUE!</v>
      </c>
      <c r="EN183" s="109" t="e">
        <f aca="false">#REF!+EN184</f>
        <v>#VALUE!</v>
      </c>
      <c r="EO183" s="109" t="e">
        <f aca="false">#REF!+EO184</f>
        <v>#VALUE!</v>
      </c>
      <c r="EP183" s="109" t="e">
        <f aca="false">#REF!+EP184</f>
        <v>#VALUE!</v>
      </c>
      <c r="EQ183" s="109" t="e">
        <f aca="false">#REF!+EQ184</f>
        <v>#VALUE!</v>
      </c>
      <c r="ER183" s="109" t="e">
        <f aca="false">#REF!+ER184</f>
        <v>#VALUE!</v>
      </c>
      <c r="ES183" s="109" t="e">
        <f aca="false">#REF!+ES184</f>
        <v>#VALUE!</v>
      </c>
      <c r="ET183" s="109" t="e">
        <f aca="false">#REF!+ET184</f>
        <v>#VALUE!</v>
      </c>
      <c r="EU183" s="109" t="e">
        <f aca="false">#REF!+EU184</f>
        <v>#VALUE!</v>
      </c>
      <c r="EV183" s="109" t="e">
        <f aca="false">#REF!+EV184</f>
        <v>#VALUE!</v>
      </c>
      <c r="EW183" s="109" t="e">
        <f aca="false">#REF!+EW184</f>
        <v>#VALUE!</v>
      </c>
      <c r="EX183" s="109" t="e">
        <f aca="false">#REF!+EX184</f>
        <v>#VALUE!</v>
      </c>
      <c r="EY183" s="109" t="e">
        <f aca="false">#REF!+EY184</f>
        <v>#VALUE!</v>
      </c>
      <c r="EZ183" s="109" t="e">
        <f aca="false">#REF!+EZ184</f>
        <v>#VALUE!</v>
      </c>
      <c r="FA183" s="109" t="e">
        <f aca="false">#REF!+FA184</f>
        <v>#VALUE!</v>
      </c>
      <c r="FB183" s="109" t="e">
        <f aca="false">#REF!+FB184</f>
        <v>#VALUE!</v>
      </c>
      <c r="FC183" s="109" t="e">
        <f aca="false">#REF!+FC184</f>
        <v>#VALUE!</v>
      </c>
      <c r="FD183" s="109" t="e">
        <f aca="false">#REF!+FD184</f>
        <v>#VALUE!</v>
      </c>
      <c r="FE183" s="109" t="e">
        <f aca="false">#REF!+FE184</f>
        <v>#VALUE!</v>
      </c>
      <c r="FF183" s="109" t="e">
        <f aca="false">#REF!+FF184</f>
        <v>#VALUE!</v>
      </c>
      <c r="FG183" s="164" t="e">
        <f aca="false">#REF!+FG184</f>
        <v>#VALUE!</v>
      </c>
      <c r="FH183" s="109" t="e">
        <f aca="false">#REF!+FH184</f>
        <v>#VALUE!</v>
      </c>
      <c r="FI183" s="109" t="e">
        <f aca="false">#REF!+FI184</f>
        <v>#VALUE!</v>
      </c>
      <c r="FJ183" s="109" t="e">
        <f aca="false">#REF!+FJ184</f>
        <v>#VALUE!</v>
      </c>
      <c r="FK183" s="109" t="n">
        <f aca="false">FK184</f>
        <v>504</v>
      </c>
      <c r="FL183" s="109" t="n">
        <f aca="false">FL184</f>
        <v>0</v>
      </c>
      <c r="FM183" s="109" t="n">
        <f aca="false">FM184</f>
        <v>503</v>
      </c>
      <c r="FN183" s="109" t="n">
        <f aca="false">FN184</f>
        <v>0</v>
      </c>
      <c r="FO183" s="126" t="n">
        <f aca="false">FM183/FK183*100</f>
        <v>99.8015873015873</v>
      </c>
      <c r="FP183" s="126"/>
    </row>
    <row r="184" customFormat="false" ht="55.5" hidden="false" customHeight="true" outlineLevel="0" collapsed="false">
      <c r="A184" s="115"/>
      <c r="B184" s="116" t="s">
        <v>61</v>
      </c>
      <c r="C184" s="117" t="s">
        <v>48</v>
      </c>
      <c r="D184" s="117" t="s">
        <v>69</v>
      </c>
      <c r="E184" s="118" t="s">
        <v>218</v>
      </c>
      <c r="F184" s="117" t="s">
        <v>62</v>
      </c>
      <c r="G184" s="9"/>
      <c r="H184" s="9"/>
      <c r="I184" s="9"/>
      <c r="J184" s="9"/>
      <c r="K184" s="9"/>
      <c r="L184" s="9"/>
      <c r="M184" s="9"/>
      <c r="N184" s="9"/>
      <c r="O184" s="120"/>
      <c r="P184" s="9"/>
      <c r="Q184" s="9"/>
      <c r="R184" s="9"/>
      <c r="S184" s="109"/>
      <c r="T184" s="109"/>
      <c r="U184" s="9"/>
      <c r="V184" s="128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29"/>
      <c r="AL184" s="129"/>
      <c r="AM184" s="109"/>
      <c r="AN184" s="109"/>
      <c r="AO184" s="92"/>
      <c r="AP184" s="109"/>
      <c r="AQ184" s="9"/>
      <c r="AR184" s="109"/>
      <c r="AS184" s="9"/>
      <c r="AT184" s="109"/>
      <c r="AU184" s="108"/>
      <c r="AV184" s="108"/>
      <c r="AW184" s="108"/>
      <c r="AX184" s="109"/>
      <c r="AY184" s="109"/>
      <c r="AZ184" s="92"/>
      <c r="BA184" s="92"/>
      <c r="BB184" s="109"/>
      <c r="BC184" s="109"/>
      <c r="BD184" s="129"/>
      <c r="BE184" s="130"/>
      <c r="BF184" s="109"/>
      <c r="BG184" s="109"/>
      <c r="BH184" s="129"/>
      <c r="BI184" s="130"/>
      <c r="BJ184" s="109"/>
      <c r="BK184" s="109"/>
      <c r="BL184" s="129"/>
      <c r="BM184" s="131"/>
      <c r="BN184" s="109"/>
      <c r="BO184" s="9"/>
      <c r="BP184" s="130"/>
      <c r="BQ184" s="11"/>
      <c r="BR184" s="121"/>
      <c r="BS184" s="121"/>
      <c r="BT184" s="121"/>
      <c r="BU184" s="92"/>
      <c r="BV184" s="109"/>
      <c r="BW184" s="109"/>
      <c r="BX184" s="92"/>
      <c r="BY184" s="109"/>
      <c r="BZ184" s="109"/>
      <c r="CA184" s="109"/>
      <c r="CB184" s="92"/>
      <c r="CC184" s="109"/>
      <c r="CD184" s="109"/>
      <c r="CE184" s="109"/>
      <c r="CF184" s="92"/>
      <c r="CG184" s="109"/>
      <c r="CH184" s="109"/>
      <c r="CI184" s="109"/>
      <c r="CJ184" s="92"/>
      <c r="CK184" s="109"/>
      <c r="CL184" s="109"/>
      <c r="CM184" s="109"/>
      <c r="CN184" s="92"/>
      <c r="CO184" s="109"/>
      <c r="CP184" s="109"/>
      <c r="CQ184" s="109"/>
      <c r="CR184" s="92"/>
      <c r="CS184" s="109"/>
      <c r="CT184" s="109"/>
      <c r="CU184" s="109"/>
      <c r="CV184" s="92"/>
      <c r="CW184" s="109"/>
      <c r="CX184" s="92"/>
      <c r="CY184" s="109"/>
      <c r="CZ184" s="92"/>
      <c r="DA184" s="109"/>
      <c r="DB184" s="92"/>
      <c r="DC184" s="109"/>
      <c r="DD184" s="109"/>
      <c r="DE184" s="109" t="n">
        <v>692</v>
      </c>
      <c r="DF184" s="9"/>
      <c r="DG184" s="109"/>
      <c r="DH184" s="128"/>
      <c r="DI184" s="109" t="n">
        <f aca="false">DH184+DG184+DF184+DE184+DC184</f>
        <v>692</v>
      </c>
      <c r="DJ184" s="132" t="n">
        <f aca="false">DD184+DF184</f>
        <v>0</v>
      </c>
      <c r="DK184" s="128"/>
      <c r="DL184" s="128"/>
      <c r="DM184" s="128"/>
      <c r="DN184" s="128"/>
      <c r="DO184" s="109" t="n">
        <f aca="false">DN184+DM184+DL184+DK184+DI184</f>
        <v>692</v>
      </c>
      <c r="DP184" s="132" t="n">
        <f aca="false">DJ184+DL184</f>
        <v>0</v>
      </c>
      <c r="DQ184" s="128"/>
      <c r="DR184" s="128"/>
      <c r="DS184" s="128"/>
      <c r="DT184" s="128"/>
      <c r="DU184" s="109" t="n">
        <f aca="false">DT184+DS184+DR184+DQ184+DO184</f>
        <v>692</v>
      </c>
      <c r="DV184" s="132" t="n">
        <f aca="false">DP184+DR184</f>
        <v>0</v>
      </c>
      <c r="DW184" s="128"/>
      <c r="DX184" s="128"/>
      <c r="DY184" s="128"/>
      <c r="DZ184" s="128"/>
      <c r="EA184" s="109" t="n">
        <f aca="false">DZ184+DY184+DX184+DW184+DU184</f>
        <v>692</v>
      </c>
      <c r="EB184" s="132" t="n">
        <f aca="false">DV184+DX184</f>
        <v>0</v>
      </c>
      <c r="EC184" s="128"/>
      <c r="ED184" s="128"/>
      <c r="EE184" s="128"/>
      <c r="EF184" s="128"/>
      <c r="EG184" s="109" t="n">
        <f aca="false">EF184+EE184+ED184+EC184+EA184</f>
        <v>692</v>
      </c>
      <c r="EH184" s="132" t="n">
        <f aca="false">EB184+ED184</f>
        <v>0</v>
      </c>
      <c r="EI184" s="128"/>
      <c r="EJ184" s="128"/>
      <c r="EK184" s="128"/>
      <c r="EL184" s="128"/>
      <c r="EM184" s="109" t="n">
        <f aca="false">EL184+EK184+EJ184+EI184+EG184</f>
        <v>692</v>
      </c>
      <c r="EN184" s="132" t="n">
        <f aca="false">EH184+EJ184</f>
        <v>0</v>
      </c>
      <c r="EO184" s="128"/>
      <c r="EP184" s="128"/>
      <c r="EQ184" s="128"/>
      <c r="ER184" s="128" t="n">
        <v>-66</v>
      </c>
      <c r="ES184" s="109" t="n">
        <f aca="false">ER184+EQ184+EP184+EO184+EM184</f>
        <v>626</v>
      </c>
      <c r="ET184" s="145" t="n">
        <f aca="false">EN184+EP184</f>
        <v>0</v>
      </c>
      <c r="EU184" s="128" t="n">
        <v>-4</v>
      </c>
      <c r="EV184" s="128"/>
      <c r="EW184" s="128"/>
      <c r="EX184" s="128" t="n">
        <v>-118</v>
      </c>
      <c r="EY184" s="109" t="n">
        <f aca="false">EX184+EW184+EV184+EU184+ES184</f>
        <v>504</v>
      </c>
      <c r="EZ184" s="145" t="n">
        <f aca="false">ET184+EV184</f>
        <v>0</v>
      </c>
      <c r="FA184" s="128"/>
      <c r="FB184" s="128"/>
      <c r="FC184" s="128"/>
      <c r="FD184" s="128"/>
      <c r="FE184" s="109" t="n">
        <f aca="false">FD184+FC184+FB184+FA184+EY184</f>
        <v>504</v>
      </c>
      <c r="FF184" s="145" t="n">
        <f aca="false">EZ184+FB184</f>
        <v>0</v>
      </c>
      <c r="FG184" s="137"/>
      <c r="FH184" s="128"/>
      <c r="FI184" s="128"/>
      <c r="FJ184" s="128"/>
      <c r="FK184" s="109" t="n">
        <f aca="false">FJ184+FI184+FH184+FG184+FE184</f>
        <v>504</v>
      </c>
      <c r="FL184" s="143" t="n">
        <f aca="false">FF184+FH184</f>
        <v>0</v>
      </c>
      <c r="FM184" s="136" t="n">
        <v>503</v>
      </c>
      <c r="FN184" s="136"/>
      <c r="FO184" s="126" t="n">
        <f aca="false">FM184/FK184*100</f>
        <v>99.8015873015873</v>
      </c>
      <c r="FP184" s="126"/>
    </row>
    <row r="185" s="114" customFormat="true" ht="78" hidden="false" customHeight="true" outlineLevel="0" collapsed="false">
      <c r="A185" s="180"/>
      <c r="B185" s="100" t="s">
        <v>219</v>
      </c>
      <c r="C185" s="101" t="s">
        <v>48</v>
      </c>
      <c r="D185" s="101" t="s">
        <v>174</v>
      </c>
      <c r="E185" s="102"/>
      <c r="F185" s="101"/>
      <c r="G185" s="140" t="e">
        <f aca="false">G186</f>
        <v>#REF!</v>
      </c>
      <c r="H185" s="140" t="e">
        <f aca="false">H186</f>
        <v>#REF!</v>
      </c>
      <c r="I185" s="140" t="e">
        <f aca="false">I186</f>
        <v>#REF!</v>
      </c>
      <c r="J185" s="140" t="e">
        <f aca="false">J186+#REF!</f>
        <v>#REF!</v>
      </c>
      <c r="K185" s="140" t="e">
        <f aca="false">K186+#REF!</f>
        <v>#REF!</v>
      </c>
      <c r="L185" s="140" t="e">
        <f aca="false">L186+#REF!</f>
        <v>#REF!</v>
      </c>
      <c r="M185" s="140"/>
      <c r="N185" s="140" t="e">
        <f aca="false">N186+#REF!</f>
        <v>#REF!</v>
      </c>
      <c r="O185" s="140" t="e">
        <f aca="false">O186+#REF!</f>
        <v>#REF!</v>
      </c>
      <c r="P185" s="140" t="e">
        <f aca="false">P186+#REF!</f>
        <v>#REF!</v>
      </c>
      <c r="Q185" s="140" t="e">
        <f aca="false">Q186+#REF!</f>
        <v>#REF!</v>
      </c>
      <c r="R185" s="140" t="e">
        <f aca="false">R186+#REF!</f>
        <v>#REF!</v>
      </c>
      <c r="S185" s="138" t="e">
        <f aca="false">S186+#REF!</f>
        <v>#REF!</v>
      </c>
      <c r="T185" s="138" t="e">
        <f aca="false">T186+#REF!</f>
        <v>#REF!</v>
      </c>
      <c r="U185" s="140" t="e">
        <f aca="false">U186+#REF!</f>
        <v>#REF!</v>
      </c>
      <c r="V185" s="158" t="e">
        <f aca="false">V186+#REF!</f>
        <v>#REF!</v>
      </c>
      <c r="W185" s="138" t="e">
        <f aca="false">W186+#REF!</f>
        <v>#REF!</v>
      </c>
      <c r="X185" s="138" t="e">
        <f aca="false">X186+#REF!</f>
        <v>#REF!</v>
      </c>
      <c r="Y185" s="138" t="e">
        <f aca="false">Y186+#REF!</f>
        <v>#REF!</v>
      </c>
      <c r="Z185" s="138" t="e">
        <f aca="false">Z186+#REF!</f>
        <v>#REF!</v>
      </c>
      <c r="AA185" s="138" t="e">
        <f aca="false">AA186+#REF!</f>
        <v>#REF!</v>
      </c>
      <c r="AB185" s="138" t="e">
        <f aca="false">AB186+#REF!</f>
        <v>#REF!</v>
      </c>
      <c r="AC185" s="138" t="e">
        <f aca="false">AC186+#REF!</f>
        <v>#REF!</v>
      </c>
      <c r="AD185" s="138" t="e">
        <f aca="false">AD186+#REF!</f>
        <v>#REF!</v>
      </c>
      <c r="AE185" s="138" t="e">
        <f aca="false">AE186+#REF!</f>
        <v>#REF!</v>
      </c>
      <c r="AF185" s="138"/>
      <c r="AG185" s="138" t="e">
        <f aca="false">AG186+#REF!</f>
        <v>#REF!</v>
      </c>
      <c r="AH185" s="138" t="e">
        <f aca="false">AH186+#REF!</f>
        <v>#REF!</v>
      </c>
      <c r="AI185" s="138"/>
      <c r="AJ185" s="138" t="e">
        <f aca="false">AJ186+#REF!</f>
        <v>#REF!</v>
      </c>
      <c r="AK185" s="139" t="e">
        <f aca="false">AK186+#REF!</f>
        <v>#REF!</v>
      </c>
      <c r="AL185" s="139" t="e">
        <f aca="false">AL186+#REF!</f>
        <v>#REF!</v>
      </c>
      <c r="AM185" s="138" t="e">
        <f aca="false">AM186+#REF!</f>
        <v>#REF!</v>
      </c>
      <c r="AN185" s="138" t="e">
        <f aca="false">AN186+#REF!</f>
        <v>#REF!</v>
      </c>
      <c r="AO185" s="139" t="e">
        <f aca="false">AO186+#REF!</f>
        <v>#REF!</v>
      </c>
      <c r="AP185" s="138" t="e">
        <f aca="false">AP186+#REF!</f>
        <v>#REF!</v>
      </c>
      <c r="AQ185" s="140" t="e">
        <f aca="false">AQ186+#REF!</f>
        <v>#REF!</v>
      </c>
      <c r="AR185" s="138" t="e">
        <f aca="false">AR186+#REF!</f>
        <v>#REF!</v>
      </c>
      <c r="AS185" s="140" t="e">
        <f aca="false">AS186+#REF!</f>
        <v>#REF!</v>
      </c>
      <c r="AT185" s="138" t="e">
        <f aca="false">AT186+#REF!</f>
        <v>#REF!</v>
      </c>
      <c r="AU185" s="108"/>
      <c r="AV185" s="108"/>
      <c r="AW185" s="108"/>
      <c r="AX185" s="138" t="e">
        <f aca="false">AX186+#REF!</f>
        <v>#REF!</v>
      </c>
      <c r="AY185" s="138" t="e">
        <f aca="false">AY186+#REF!</f>
        <v>#REF!</v>
      </c>
      <c r="AZ185" s="92"/>
      <c r="BA185" s="92"/>
      <c r="BB185" s="138" t="e">
        <f aca="false">BB186+#REF!</f>
        <v>#REF!</v>
      </c>
      <c r="BC185" s="138" t="e">
        <f aca="false">BC186+#REF!</f>
        <v>#REF!</v>
      </c>
      <c r="BD185" s="138" t="e">
        <f aca="false">BD186+#REF!</f>
        <v>#REF!</v>
      </c>
      <c r="BE185" s="138" t="e">
        <f aca="false">BE186+#REF!</f>
        <v>#REF!</v>
      </c>
      <c r="BF185" s="138" t="e">
        <f aca="false">BF186+#REF!</f>
        <v>#REF!</v>
      </c>
      <c r="BG185" s="138" t="e">
        <f aca="false">BG186+#REF!</f>
        <v>#REF!</v>
      </c>
      <c r="BH185" s="138" t="e">
        <f aca="false">BH186+#REF!</f>
        <v>#REF!</v>
      </c>
      <c r="BI185" s="138" t="e">
        <f aca="false">BI186+#REF!</f>
        <v>#REF!</v>
      </c>
      <c r="BJ185" s="138" t="e">
        <f aca="false">BJ186+#REF!</f>
        <v>#REF!</v>
      </c>
      <c r="BK185" s="138" t="e">
        <f aca="false">BK186+#REF!</f>
        <v>#REF!</v>
      </c>
      <c r="BL185" s="138" t="e">
        <f aca="false">BL186+#REF!</f>
        <v>#REF!</v>
      </c>
      <c r="BM185" s="139" t="e">
        <f aca="false">BM186+#REF!</f>
        <v>#REF!</v>
      </c>
      <c r="BN185" s="138" t="e">
        <f aca="false">BN186+#REF!</f>
        <v>#REF!</v>
      </c>
      <c r="BO185" s="140" t="e">
        <f aca="false">BO186+#REF!</f>
        <v>#REF!</v>
      </c>
      <c r="BP185" s="138" t="e">
        <f aca="false">BP186+#REF!</f>
        <v>#REF!</v>
      </c>
      <c r="BQ185" s="140" t="e">
        <f aca="false">BQ186+#REF!</f>
        <v>#REF!</v>
      </c>
      <c r="BR185" s="138" t="e">
        <f aca="false">BR186+#REF!</f>
        <v>#REF!</v>
      </c>
      <c r="BS185" s="138"/>
      <c r="BT185" s="138" t="e">
        <f aca="false">BT186+#REF!</f>
        <v>#REF!</v>
      </c>
      <c r="BU185" s="139" t="e">
        <f aca="false">BU186+#REF!+BU189</f>
        <v>#VALUE!</v>
      </c>
      <c r="BV185" s="138" t="e">
        <f aca="false">BV186+#REF!+BV189</f>
        <v>#VALUE!</v>
      </c>
      <c r="BW185" s="138" t="e">
        <f aca="false">BW186+#REF!+BW189</f>
        <v>#VALUE!</v>
      </c>
      <c r="BX185" s="92"/>
      <c r="BY185" s="109"/>
      <c r="BZ185" s="138" t="e">
        <f aca="false">BZ186+#REF!+BZ189</f>
        <v>#VALUE!</v>
      </c>
      <c r="CA185" s="138" t="e">
        <f aca="false">CA186+#REF!+CA189</f>
        <v>#VALUE!</v>
      </c>
      <c r="CB185" s="92"/>
      <c r="CC185" s="109"/>
      <c r="CD185" s="138" t="e">
        <f aca="false">CD186+#REF!+CD189</f>
        <v>#VALUE!</v>
      </c>
      <c r="CE185" s="138" t="e">
        <f aca="false">CE186+#REF!+CE189</f>
        <v>#VALUE!</v>
      </c>
      <c r="CF185" s="92"/>
      <c r="CG185" s="109"/>
      <c r="CH185" s="138" t="e">
        <f aca="false">CH186+#REF!+CH189</f>
        <v>#VALUE!</v>
      </c>
      <c r="CI185" s="138" t="e">
        <f aca="false">CI186+#REF!+CI189</f>
        <v>#VALUE!</v>
      </c>
      <c r="CJ185" s="92"/>
      <c r="CK185" s="109"/>
      <c r="CL185" s="138" t="e">
        <f aca="false">CL186+#REF!+CL188</f>
        <v>#VALUE!</v>
      </c>
      <c r="CM185" s="138" t="e">
        <f aca="false">CM186+#REF!+CM188</f>
        <v>#VALUE!</v>
      </c>
      <c r="CN185" s="92"/>
      <c r="CO185" s="109"/>
      <c r="CP185" s="138" t="e">
        <f aca="false">CP186+#REF!+CP188</f>
        <v>#VALUE!</v>
      </c>
      <c r="CQ185" s="138" t="e">
        <f aca="false">CQ186+#REF!+CQ188</f>
        <v>#VALUE!</v>
      </c>
      <c r="CR185" s="92"/>
      <c r="CS185" s="109"/>
      <c r="CT185" s="138" t="e">
        <f aca="false">CT186+#REF!+CT188</f>
        <v>#VALUE!</v>
      </c>
      <c r="CU185" s="138" t="e">
        <f aca="false">CU186+#REF!+CU188</f>
        <v>#VALUE!</v>
      </c>
      <c r="CV185" s="92"/>
      <c r="CW185" s="109"/>
      <c r="CX185" s="139" t="e">
        <f aca="false">CX186+#REF!+CX188</f>
        <v>#VALUE!</v>
      </c>
      <c r="CY185" s="138" t="e">
        <f aca="false">CY186+#REF!+CY188</f>
        <v>#VALUE!</v>
      </c>
      <c r="CZ185" s="92"/>
      <c r="DA185" s="109"/>
      <c r="DB185" s="139" t="e">
        <f aca="false">DB186+DB188+DB192</f>
        <v>#VALUE!</v>
      </c>
      <c r="DC185" s="138" t="e">
        <f aca="false">DC186+DC188+DC192</f>
        <v>#VALUE!</v>
      </c>
      <c r="DD185" s="138" t="e">
        <f aca="false">DD186+DD188+DD192</f>
        <v>#VALUE!</v>
      </c>
      <c r="DE185" s="138" t="e">
        <f aca="false">DE186+DE188+DE192</f>
        <v>#VALUE!</v>
      </c>
      <c r="DF185" s="138" t="e">
        <f aca="false">DF186+DF188+DF192</f>
        <v>#VALUE!</v>
      </c>
      <c r="DG185" s="138" t="e">
        <f aca="false">DG186+DG188+DG192</f>
        <v>#VALUE!</v>
      </c>
      <c r="DH185" s="138" t="e">
        <f aca="false">DH186+DH188+DH192</f>
        <v>#VALUE!</v>
      </c>
      <c r="DI185" s="138" t="e">
        <f aca="false">DI186+DI188</f>
        <v>#VALUE!</v>
      </c>
      <c r="DJ185" s="138" t="e">
        <f aca="false">DJ186+DJ188+DJ192</f>
        <v>#VALUE!</v>
      </c>
      <c r="DK185" s="169" t="e">
        <f aca="false">DK186+DK188+DK192</f>
        <v>#VALUE!</v>
      </c>
      <c r="DL185" s="169" t="e">
        <f aca="false">DL186+DL188+DL192</f>
        <v>#VALUE!</v>
      </c>
      <c r="DM185" s="169" t="e">
        <f aca="false">DM186+DM188+DM192</f>
        <v>#VALUE!</v>
      </c>
      <c r="DN185" s="169" t="e">
        <f aca="false">DN186+DN188+DN192</f>
        <v>#VALUE!</v>
      </c>
      <c r="DO185" s="138" t="e">
        <f aca="false">DO186+DO188</f>
        <v>#VALUE!</v>
      </c>
      <c r="DP185" s="138" t="e">
        <f aca="false">DP186+DP188+DP192</f>
        <v>#VALUE!</v>
      </c>
      <c r="DQ185" s="169" t="e">
        <f aca="false">DQ186+DQ188+DQ192</f>
        <v>#VALUE!</v>
      </c>
      <c r="DR185" s="169" t="e">
        <f aca="false">DR186+DR188+DR192</f>
        <v>#VALUE!</v>
      </c>
      <c r="DS185" s="169" t="e">
        <f aca="false">DS186+DS188+DS192</f>
        <v>#VALUE!</v>
      </c>
      <c r="DT185" s="169" t="e">
        <f aca="false">DT186+DT188+DT192</f>
        <v>#VALUE!</v>
      </c>
      <c r="DU185" s="138" t="e">
        <f aca="false">DU186+DU188</f>
        <v>#VALUE!</v>
      </c>
      <c r="DV185" s="138" t="e">
        <f aca="false">DV186+DV188+DV192</f>
        <v>#VALUE!</v>
      </c>
      <c r="DW185" s="169" t="e">
        <f aca="false">DW186+DW188+DW192</f>
        <v>#VALUE!</v>
      </c>
      <c r="DX185" s="169" t="e">
        <f aca="false">DX186+DX188+DX192</f>
        <v>#VALUE!</v>
      </c>
      <c r="DY185" s="169" t="e">
        <f aca="false">DY186+DY188+DY192</f>
        <v>#VALUE!</v>
      </c>
      <c r="DZ185" s="169" t="e">
        <f aca="false">DZ186+DZ188+DZ192</f>
        <v>#VALUE!</v>
      </c>
      <c r="EA185" s="138" t="e">
        <f aca="false">EA186+EA188</f>
        <v>#VALUE!</v>
      </c>
      <c r="EB185" s="138" t="e">
        <f aca="false">EB186+EB188+EB192</f>
        <v>#VALUE!</v>
      </c>
      <c r="EC185" s="169" t="e">
        <f aca="false">EC186+EC188+EC192</f>
        <v>#VALUE!</v>
      </c>
      <c r="ED185" s="169" t="e">
        <f aca="false">ED186+ED188+ED192</f>
        <v>#VALUE!</v>
      </c>
      <c r="EE185" s="169" t="e">
        <f aca="false">EE186+EE188+EE192</f>
        <v>#VALUE!</v>
      </c>
      <c r="EF185" s="169" t="e">
        <f aca="false">EF186+EF188+EF192</f>
        <v>#VALUE!</v>
      </c>
      <c r="EG185" s="138" t="e">
        <f aca="false">EG186+EG188</f>
        <v>#VALUE!</v>
      </c>
      <c r="EH185" s="138" t="e">
        <f aca="false">EH186+EH188+EH192</f>
        <v>#VALUE!</v>
      </c>
      <c r="EI185" s="169" t="e">
        <f aca="false">EI186+EI188+EI192</f>
        <v>#VALUE!</v>
      </c>
      <c r="EJ185" s="169" t="e">
        <f aca="false">EJ186+EJ188+EJ192</f>
        <v>#VALUE!</v>
      </c>
      <c r="EK185" s="169" t="e">
        <f aca="false">EK186+EK188+EK192</f>
        <v>#VALUE!</v>
      </c>
      <c r="EL185" s="169" t="e">
        <f aca="false">EL186+EL188+EL192</f>
        <v>#VALUE!</v>
      </c>
      <c r="EM185" s="138" t="e">
        <f aca="false">EM186+EM188</f>
        <v>#VALUE!</v>
      </c>
      <c r="EN185" s="138" t="e">
        <f aca="false">EN186+EN188+EN192</f>
        <v>#VALUE!</v>
      </c>
      <c r="EO185" s="169" t="e">
        <f aca="false">EO186+EO188+EO192</f>
        <v>#VALUE!</v>
      </c>
      <c r="EP185" s="169" t="e">
        <f aca="false">EP186+EP188+EP192</f>
        <v>#VALUE!</v>
      </c>
      <c r="EQ185" s="169" t="e">
        <f aca="false">EQ186+EQ188+EQ192</f>
        <v>#VALUE!</v>
      </c>
      <c r="ER185" s="169" t="e">
        <f aca="false">ER186+ER188+ER192</f>
        <v>#VALUE!</v>
      </c>
      <c r="ES185" s="138" t="e">
        <f aca="false">ES186+ES188</f>
        <v>#VALUE!</v>
      </c>
      <c r="ET185" s="138" t="e">
        <f aca="false">ET186+ET188+ET192</f>
        <v>#VALUE!</v>
      </c>
      <c r="EU185" s="169" t="e">
        <f aca="false">EU186+EU188+EU192</f>
        <v>#VALUE!</v>
      </c>
      <c r="EV185" s="169" t="e">
        <f aca="false">EV186+EV188+EV192</f>
        <v>#VALUE!</v>
      </c>
      <c r="EW185" s="169" t="e">
        <f aca="false">EW186+EW188+EW192</f>
        <v>#VALUE!</v>
      </c>
      <c r="EX185" s="169" t="e">
        <f aca="false">EX186+EX188+EX192</f>
        <v>#VALUE!</v>
      </c>
      <c r="EY185" s="138" t="e">
        <f aca="false">EY186+EY188</f>
        <v>#VALUE!</v>
      </c>
      <c r="EZ185" s="138" t="e">
        <f aca="false">EZ186+EZ188+EZ192</f>
        <v>#VALUE!</v>
      </c>
      <c r="FA185" s="169" t="e">
        <f aca="false">FA186+FA188+FA192</f>
        <v>#VALUE!</v>
      </c>
      <c r="FB185" s="169" t="e">
        <f aca="false">FB186+FB188+FB192</f>
        <v>#VALUE!</v>
      </c>
      <c r="FC185" s="169" t="e">
        <f aca="false">FC186+FC188+FC192</f>
        <v>#VALUE!</v>
      </c>
      <c r="FD185" s="169" t="e">
        <f aca="false">FD186+FD188+FD192</f>
        <v>#VALUE!</v>
      </c>
      <c r="FE185" s="138" t="e">
        <f aca="false">FE186+FE188</f>
        <v>#VALUE!</v>
      </c>
      <c r="FF185" s="138" t="e">
        <f aca="false">FF186+FF188+FF192</f>
        <v>#VALUE!</v>
      </c>
      <c r="FG185" s="239" t="e">
        <f aca="false">FG186+FG188+FG192</f>
        <v>#VALUE!</v>
      </c>
      <c r="FH185" s="169" t="e">
        <f aca="false">FH186+FH188+FH192</f>
        <v>#VALUE!</v>
      </c>
      <c r="FI185" s="169" t="e">
        <f aca="false">FI186+FI188+FI192</f>
        <v>#VALUE!</v>
      </c>
      <c r="FJ185" s="169" t="e">
        <f aca="false">FJ186+FJ188+FJ192</f>
        <v>#VALUE!</v>
      </c>
      <c r="FK185" s="138" t="n">
        <f aca="false">FK186+FK188</f>
        <v>71669</v>
      </c>
      <c r="FL185" s="138" t="n">
        <f aca="false">FL186+FL188</f>
        <v>0</v>
      </c>
      <c r="FM185" s="138" t="n">
        <f aca="false">FM186+FM188</f>
        <v>70877</v>
      </c>
      <c r="FN185" s="138" t="n">
        <f aca="false">FN186+FN188+FN192</f>
        <v>0</v>
      </c>
      <c r="FO185" s="112" t="n">
        <f aca="false">FM185/FK185*100</f>
        <v>98.8949197002888</v>
      </c>
      <c r="FP185" s="112"/>
    </row>
    <row r="186" customFormat="false" ht="23.25" hidden="false" customHeight="true" outlineLevel="0" collapsed="false">
      <c r="A186" s="115"/>
      <c r="B186" s="116" t="s">
        <v>220</v>
      </c>
      <c r="C186" s="117" t="s">
        <v>48</v>
      </c>
      <c r="D186" s="117" t="s">
        <v>174</v>
      </c>
      <c r="E186" s="118" t="s">
        <v>221</v>
      </c>
      <c r="F186" s="117"/>
      <c r="G186" s="9" t="e">
        <f aca="false">#REF!</f>
        <v>#REF!</v>
      </c>
      <c r="H186" s="9" t="e">
        <f aca="false">#REF!</f>
        <v>#REF!</v>
      </c>
      <c r="I186" s="9" t="e">
        <f aca="false">#REF!</f>
        <v>#REF!</v>
      </c>
      <c r="J186" s="9" t="e">
        <f aca="false">#REF!</f>
        <v>#REF!</v>
      </c>
      <c r="K186" s="9" t="e">
        <f aca="false">#REF!</f>
        <v>#REF!</v>
      </c>
      <c r="L186" s="9" t="e">
        <f aca="false">#REF!</f>
        <v>#REF!</v>
      </c>
      <c r="M186" s="9"/>
      <c r="N186" s="9" t="e">
        <f aca="false">#REF!</f>
        <v>#REF!</v>
      </c>
      <c r="O186" s="9" t="e">
        <f aca="false">#REF!</f>
        <v>#REF!</v>
      </c>
      <c r="P186" s="9" t="e">
        <f aca="false">#REF!</f>
        <v>#REF!</v>
      </c>
      <c r="Q186" s="9" t="e">
        <f aca="false">#REF!</f>
        <v>#REF!</v>
      </c>
      <c r="R186" s="9" t="e">
        <f aca="false">#REF!</f>
        <v>#REF!</v>
      </c>
      <c r="S186" s="109" t="e">
        <f aca="false">#REF!</f>
        <v>#REF!</v>
      </c>
      <c r="T186" s="109" t="e">
        <f aca="false">#REF!</f>
        <v>#REF!</v>
      </c>
      <c r="U186" s="9" t="e">
        <f aca="false">#REF!</f>
        <v>#REF!</v>
      </c>
      <c r="V186" s="128" t="e">
        <f aca="false">#REF!</f>
        <v>#REF!</v>
      </c>
      <c r="W186" s="109" t="e">
        <f aca="false">#REF!</f>
        <v>#REF!</v>
      </c>
      <c r="X186" s="109" t="e">
        <f aca="false">#REF!</f>
        <v>#REF!</v>
      </c>
      <c r="Y186" s="109" t="e">
        <f aca="false">#REF!</f>
        <v>#REF!</v>
      </c>
      <c r="Z186" s="109" t="e">
        <f aca="false">#REF!</f>
        <v>#REF!</v>
      </c>
      <c r="AA186" s="109" t="e">
        <f aca="false">#REF!</f>
        <v>#REF!</v>
      </c>
      <c r="AB186" s="109" t="e">
        <f aca="false">#REF!</f>
        <v>#REF!</v>
      </c>
      <c r="AC186" s="109" t="e">
        <f aca="false">#REF!</f>
        <v>#REF!</v>
      </c>
      <c r="AD186" s="109" t="e">
        <f aca="false">#REF!</f>
        <v>#REF!</v>
      </c>
      <c r="AE186" s="109" t="e">
        <f aca="false">#REF!</f>
        <v>#REF!</v>
      </c>
      <c r="AF186" s="109"/>
      <c r="AG186" s="109" t="e">
        <f aca="false">#REF!</f>
        <v>#REF!</v>
      </c>
      <c r="AH186" s="109" t="e">
        <f aca="false">#REF!</f>
        <v>#REF!</v>
      </c>
      <c r="AI186" s="109"/>
      <c r="AJ186" s="109" t="e">
        <f aca="false">#REF!</f>
        <v>#REF!</v>
      </c>
      <c r="AK186" s="92" t="e">
        <f aca="false">#REF!</f>
        <v>#REF!</v>
      </c>
      <c r="AL186" s="92" t="e">
        <f aca="false">#REF!</f>
        <v>#REF!</v>
      </c>
      <c r="AM186" s="109" t="e">
        <f aca="false">#REF!</f>
        <v>#REF!</v>
      </c>
      <c r="AN186" s="109" t="e">
        <f aca="false">#REF!</f>
        <v>#REF!</v>
      </c>
      <c r="AO186" s="92" t="e">
        <f aca="false">#REF!</f>
        <v>#REF!</v>
      </c>
      <c r="AP186" s="109" t="e">
        <f aca="false">#REF!</f>
        <v>#REF!</v>
      </c>
      <c r="AQ186" s="9" t="e">
        <f aca="false">#REF!</f>
        <v>#REF!</v>
      </c>
      <c r="AR186" s="109" t="e">
        <f aca="false">#REF!</f>
        <v>#REF!</v>
      </c>
      <c r="AS186" s="9" t="e">
        <f aca="false">#REF!</f>
        <v>#REF!</v>
      </c>
      <c r="AT186" s="109" t="e">
        <f aca="false">#REF!</f>
        <v>#REF!</v>
      </c>
      <c r="AU186" s="108"/>
      <c r="AV186" s="108"/>
      <c r="AW186" s="108"/>
      <c r="AX186" s="109" t="e">
        <f aca="false">#REF!</f>
        <v>#REF!</v>
      </c>
      <c r="AY186" s="109" t="e">
        <f aca="false">#REF!</f>
        <v>#REF!</v>
      </c>
      <c r="AZ186" s="92"/>
      <c r="BA186" s="92"/>
      <c r="BB186" s="109" t="e">
        <f aca="false">#REF!</f>
        <v>#REF!</v>
      </c>
      <c r="BC186" s="109" t="e">
        <f aca="false">#REF!</f>
        <v>#REF!</v>
      </c>
      <c r="BD186" s="109" t="e">
        <f aca="false">#REF!</f>
        <v>#REF!</v>
      </c>
      <c r="BE186" s="109" t="e">
        <f aca="false">#REF!</f>
        <v>#REF!</v>
      </c>
      <c r="BF186" s="109" t="e">
        <f aca="false">#REF!</f>
        <v>#REF!</v>
      </c>
      <c r="BG186" s="109" t="e">
        <f aca="false">#REF!</f>
        <v>#REF!</v>
      </c>
      <c r="BH186" s="109" t="e">
        <f aca="false">#REF!</f>
        <v>#REF!</v>
      </c>
      <c r="BI186" s="109" t="e">
        <f aca="false">#REF!</f>
        <v>#REF!</v>
      </c>
      <c r="BJ186" s="109" t="e">
        <f aca="false">#REF!</f>
        <v>#REF!</v>
      </c>
      <c r="BK186" s="109" t="e">
        <f aca="false">#REF!</f>
        <v>#REF!</v>
      </c>
      <c r="BL186" s="109" t="e">
        <f aca="false">#REF!</f>
        <v>#REF!</v>
      </c>
      <c r="BM186" s="92" t="e">
        <f aca="false">#REF!</f>
        <v>#REF!</v>
      </c>
      <c r="BN186" s="109" t="e">
        <f aca="false">#REF!</f>
        <v>#REF!</v>
      </c>
      <c r="BO186" s="9" t="e">
        <f aca="false">#REF!</f>
        <v>#REF!</v>
      </c>
      <c r="BP186" s="109" t="e">
        <f aca="false">#REF!</f>
        <v>#REF!</v>
      </c>
      <c r="BQ186" s="9" t="e">
        <f aca="false">#REF!</f>
        <v>#REF!</v>
      </c>
      <c r="BR186" s="109" t="e">
        <f aca="false">#REF!</f>
        <v>#REF!</v>
      </c>
      <c r="BS186" s="109"/>
      <c r="BT186" s="109" t="e">
        <f aca="false">#REF!</f>
        <v>#REF!</v>
      </c>
      <c r="BU186" s="92" t="e">
        <f aca="false">#REF!+#REF!+#REF!</f>
        <v>#VALUE!</v>
      </c>
      <c r="BV186" s="109" t="e">
        <f aca="false">#REF!+#REF!+#REF!</f>
        <v>#VALUE!</v>
      </c>
      <c r="BW186" s="109" t="e">
        <f aca="false">#REF!+#REF!+#REF!</f>
        <v>#VALUE!</v>
      </c>
      <c r="BX186" s="92"/>
      <c r="BY186" s="109"/>
      <c r="BZ186" s="109" t="e">
        <f aca="false">#REF!+#REF!+#REF!</f>
        <v>#VALUE!</v>
      </c>
      <c r="CA186" s="109" t="e">
        <f aca="false">#REF!+#REF!+#REF!</f>
        <v>#VALUE!</v>
      </c>
      <c r="CB186" s="92"/>
      <c r="CC186" s="109"/>
      <c r="CD186" s="109" t="e">
        <f aca="false">#REF!+#REF!+#REF!</f>
        <v>#VALUE!</v>
      </c>
      <c r="CE186" s="109" t="e">
        <f aca="false">#REF!+#REF!+#REF!</f>
        <v>#VALUE!</v>
      </c>
      <c r="CF186" s="92"/>
      <c r="CG186" s="109"/>
      <c r="CH186" s="109" t="e">
        <f aca="false">#REF!+#REF!+#REF!</f>
        <v>#VALUE!</v>
      </c>
      <c r="CI186" s="109" t="e">
        <f aca="false">#REF!+#REF!+#REF!</f>
        <v>#VALUE!</v>
      </c>
      <c r="CJ186" s="92"/>
      <c r="CK186" s="109"/>
      <c r="CL186" s="109" t="e">
        <f aca="false">#REF!+#REF!+#REF!</f>
        <v>#VALUE!</v>
      </c>
      <c r="CM186" s="109" t="e">
        <f aca="false">#REF!+#REF!+#REF!</f>
        <v>#VALUE!</v>
      </c>
      <c r="CN186" s="92"/>
      <c r="CO186" s="109"/>
      <c r="CP186" s="109" t="e">
        <f aca="false">#REF!+#REF!+#REF!</f>
        <v>#VALUE!</v>
      </c>
      <c r="CQ186" s="109" t="e">
        <f aca="false">#REF!+#REF!+#REF!</f>
        <v>#VALUE!</v>
      </c>
      <c r="CR186" s="92"/>
      <c r="CS186" s="109"/>
      <c r="CT186" s="109" t="e">
        <f aca="false">#REF!+#REF!+#REF!</f>
        <v>#VALUE!</v>
      </c>
      <c r="CU186" s="109" t="e">
        <f aca="false">#REF!+#REF!+#REF!</f>
        <v>#VALUE!</v>
      </c>
      <c r="CV186" s="92"/>
      <c r="CW186" s="109"/>
      <c r="CX186" s="92" t="e">
        <f aca="false">#REF!+#REF!+#REF!</f>
        <v>#VALUE!</v>
      </c>
      <c r="CY186" s="109" t="e">
        <f aca="false">#REF!+#REF!+#REF!</f>
        <v>#VALUE!</v>
      </c>
      <c r="CZ186" s="92"/>
      <c r="DA186" s="109"/>
      <c r="DB186" s="92" t="e">
        <f aca="false">#REF!+#REF!</f>
        <v>#VALUE!</v>
      </c>
      <c r="DC186" s="109" t="e">
        <f aca="false">#REF!+#REF!</f>
        <v>#VALUE!</v>
      </c>
      <c r="DD186" s="109" t="e">
        <f aca="false">#REF!+#REF!</f>
        <v>#VALUE!</v>
      </c>
      <c r="DE186" s="109" t="e">
        <f aca="false">#REF!+#REF!+DE187</f>
        <v>#VALUE!</v>
      </c>
      <c r="DF186" s="109" t="e">
        <f aca="false">#REF!+#REF!+DF187</f>
        <v>#VALUE!</v>
      </c>
      <c r="DG186" s="109" t="e">
        <f aca="false">#REF!+#REF!+DG187</f>
        <v>#VALUE!</v>
      </c>
      <c r="DH186" s="109" t="e">
        <f aca="false">#REF!+#REF!+DH187</f>
        <v>#VALUE!</v>
      </c>
      <c r="DI186" s="109" t="e">
        <f aca="false">#REF!+#REF!+DI187</f>
        <v>#VALUE!</v>
      </c>
      <c r="DJ186" s="109" t="e">
        <f aca="false">#REF!+#REF!+DJ187</f>
        <v>#VALUE!</v>
      </c>
      <c r="DK186" s="109" t="e">
        <f aca="false">#REF!+#REF!+DK187</f>
        <v>#VALUE!</v>
      </c>
      <c r="DL186" s="109" t="e">
        <f aca="false">#REF!+#REF!+DL187</f>
        <v>#VALUE!</v>
      </c>
      <c r="DM186" s="109" t="e">
        <f aca="false">#REF!+#REF!+DM187</f>
        <v>#VALUE!</v>
      </c>
      <c r="DN186" s="109" t="e">
        <f aca="false">#REF!+#REF!+DN187</f>
        <v>#VALUE!</v>
      </c>
      <c r="DO186" s="109" t="e">
        <f aca="false">#REF!+#REF!+DO187</f>
        <v>#VALUE!</v>
      </c>
      <c r="DP186" s="109" t="e">
        <f aca="false">#REF!+#REF!+DP187</f>
        <v>#VALUE!</v>
      </c>
      <c r="DQ186" s="109" t="e">
        <f aca="false">#REF!+#REF!+DQ187</f>
        <v>#VALUE!</v>
      </c>
      <c r="DR186" s="109" t="e">
        <f aca="false">#REF!+#REF!+DR187</f>
        <v>#VALUE!</v>
      </c>
      <c r="DS186" s="109" t="e">
        <f aca="false">#REF!+#REF!+DS187</f>
        <v>#VALUE!</v>
      </c>
      <c r="DT186" s="109" t="e">
        <f aca="false">#REF!+#REF!+DT187</f>
        <v>#VALUE!</v>
      </c>
      <c r="DU186" s="109" t="e">
        <f aca="false">#REF!+#REF!+DU187</f>
        <v>#VALUE!</v>
      </c>
      <c r="DV186" s="109" t="e">
        <f aca="false">#REF!+#REF!+DV187</f>
        <v>#VALUE!</v>
      </c>
      <c r="DW186" s="109" t="e">
        <f aca="false">#REF!+#REF!+DW187</f>
        <v>#VALUE!</v>
      </c>
      <c r="DX186" s="109" t="e">
        <f aca="false">#REF!+#REF!+DX187</f>
        <v>#VALUE!</v>
      </c>
      <c r="DY186" s="109" t="e">
        <f aca="false">#REF!+#REF!+DY187</f>
        <v>#VALUE!</v>
      </c>
      <c r="DZ186" s="109" t="e">
        <f aca="false">#REF!+#REF!+DZ187</f>
        <v>#VALUE!</v>
      </c>
      <c r="EA186" s="109" t="e">
        <f aca="false">#REF!+#REF!+EA187</f>
        <v>#VALUE!</v>
      </c>
      <c r="EB186" s="109" t="e">
        <f aca="false">#REF!+#REF!+EB187</f>
        <v>#VALUE!</v>
      </c>
      <c r="EC186" s="109" t="e">
        <f aca="false">#REF!+#REF!+EC187</f>
        <v>#VALUE!</v>
      </c>
      <c r="ED186" s="109" t="e">
        <f aca="false">#REF!+#REF!+ED187</f>
        <v>#VALUE!</v>
      </c>
      <c r="EE186" s="109" t="e">
        <f aca="false">#REF!+#REF!+EE187</f>
        <v>#VALUE!</v>
      </c>
      <c r="EF186" s="109" t="e">
        <f aca="false">#REF!+#REF!+EF187</f>
        <v>#VALUE!</v>
      </c>
      <c r="EG186" s="109" t="e">
        <f aca="false">#REF!+#REF!+EG187</f>
        <v>#VALUE!</v>
      </c>
      <c r="EH186" s="109" t="e">
        <f aca="false">#REF!+#REF!+EH187</f>
        <v>#VALUE!</v>
      </c>
      <c r="EI186" s="109" t="e">
        <f aca="false">#REF!+#REF!+EI187</f>
        <v>#VALUE!</v>
      </c>
      <c r="EJ186" s="109" t="e">
        <f aca="false">#REF!+#REF!+EJ187</f>
        <v>#VALUE!</v>
      </c>
      <c r="EK186" s="109" t="e">
        <f aca="false">#REF!+#REF!+EK187</f>
        <v>#VALUE!</v>
      </c>
      <c r="EL186" s="109" t="e">
        <f aca="false">#REF!+#REF!+EL187</f>
        <v>#VALUE!</v>
      </c>
      <c r="EM186" s="109" t="e">
        <f aca="false">#REF!+#REF!+EM187</f>
        <v>#VALUE!</v>
      </c>
      <c r="EN186" s="109" t="e">
        <f aca="false">#REF!+#REF!+EN187</f>
        <v>#VALUE!</v>
      </c>
      <c r="EO186" s="109" t="e">
        <f aca="false">#REF!+#REF!+EO187</f>
        <v>#VALUE!</v>
      </c>
      <c r="EP186" s="109" t="e">
        <f aca="false">#REF!+#REF!+EP187</f>
        <v>#VALUE!</v>
      </c>
      <c r="EQ186" s="109" t="e">
        <f aca="false">#REF!+#REF!+EQ187</f>
        <v>#VALUE!</v>
      </c>
      <c r="ER186" s="109" t="e">
        <f aca="false">#REF!+#REF!+ER187</f>
        <v>#VALUE!</v>
      </c>
      <c r="ES186" s="109" t="e">
        <f aca="false">#REF!+#REF!+ES187</f>
        <v>#VALUE!</v>
      </c>
      <c r="ET186" s="109" t="e">
        <f aca="false">#REF!+#REF!+ET187</f>
        <v>#VALUE!</v>
      </c>
      <c r="EU186" s="109" t="e">
        <f aca="false">#REF!+#REF!+EU187</f>
        <v>#VALUE!</v>
      </c>
      <c r="EV186" s="109" t="e">
        <f aca="false">#REF!+#REF!+EV187</f>
        <v>#VALUE!</v>
      </c>
      <c r="EW186" s="109" t="e">
        <f aca="false">#REF!+#REF!+EW187</f>
        <v>#VALUE!</v>
      </c>
      <c r="EX186" s="109" t="e">
        <f aca="false">#REF!+#REF!+EX187</f>
        <v>#VALUE!</v>
      </c>
      <c r="EY186" s="109" t="e">
        <f aca="false">#REF!+#REF!+EY187</f>
        <v>#VALUE!</v>
      </c>
      <c r="EZ186" s="109" t="e">
        <f aca="false">#REF!+#REF!+EZ187</f>
        <v>#VALUE!</v>
      </c>
      <c r="FA186" s="109" t="e">
        <f aca="false">#REF!+#REF!+FA187</f>
        <v>#VALUE!</v>
      </c>
      <c r="FB186" s="109" t="e">
        <f aca="false">#REF!+#REF!+FB187</f>
        <v>#VALUE!</v>
      </c>
      <c r="FC186" s="109" t="e">
        <f aca="false">#REF!+#REF!+FC187</f>
        <v>#VALUE!</v>
      </c>
      <c r="FD186" s="109" t="e">
        <f aca="false">#REF!+#REF!+FD187</f>
        <v>#VALUE!</v>
      </c>
      <c r="FE186" s="109" t="e">
        <f aca="false">#REF!+#REF!+FE187</f>
        <v>#VALUE!</v>
      </c>
      <c r="FF186" s="109" t="e">
        <f aca="false">#REF!+#REF!+FF187</f>
        <v>#VALUE!</v>
      </c>
      <c r="FG186" s="164" t="e">
        <f aca="false">#REF!+#REF!+FG187</f>
        <v>#VALUE!</v>
      </c>
      <c r="FH186" s="109" t="e">
        <f aca="false">#REF!+#REF!+FH187</f>
        <v>#VALUE!</v>
      </c>
      <c r="FI186" s="109" t="e">
        <f aca="false">#REF!+#REF!+FI187</f>
        <v>#VALUE!</v>
      </c>
      <c r="FJ186" s="109" t="e">
        <f aca="false">#REF!+#REF!+FJ187</f>
        <v>#VALUE!</v>
      </c>
      <c r="FK186" s="109" t="n">
        <f aca="false">+FK187</f>
        <v>66647</v>
      </c>
      <c r="FL186" s="109" t="n">
        <f aca="false">+FL187</f>
        <v>0</v>
      </c>
      <c r="FM186" s="109" t="n">
        <f aca="false">+FM187</f>
        <v>66109</v>
      </c>
      <c r="FN186" s="109" t="n">
        <f aca="false">+FN187</f>
        <v>0</v>
      </c>
      <c r="FO186" s="126" t="n">
        <f aca="false">FM186/FK186*100</f>
        <v>99.1927618647501</v>
      </c>
      <c r="FP186" s="126"/>
    </row>
    <row r="187" customFormat="false" ht="39.75" hidden="false" customHeight="true" outlineLevel="0" collapsed="false">
      <c r="A187" s="115"/>
      <c r="B187" s="116" t="s">
        <v>100</v>
      </c>
      <c r="C187" s="117" t="s">
        <v>48</v>
      </c>
      <c r="D187" s="117" t="s">
        <v>174</v>
      </c>
      <c r="E187" s="118" t="s">
        <v>221</v>
      </c>
      <c r="F187" s="117" t="s">
        <v>101</v>
      </c>
      <c r="G187" s="9"/>
      <c r="H187" s="9"/>
      <c r="I187" s="9"/>
      <c r="J187" s="9"/>
      <c r="K187" s="9"/>
      <c r="L187" s="9"/>
      <c r="M187" s="9"/>
      <c r="N187" s="9"/>
      <c r="O187" s="120"/>
      <c r="P187" s="9"/>
      <c r="Q187" s="9"/>
      <c r="R187" s="9"/>
      <c r="S187" s="109"/>
      <c r="T187" s="109"/>
      <c r="U187" s="9"/>
      <c r="V187" s="128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29"/>
      <c r="AL187" s="129"/>
      <c r="AM187" s="109"/>
      <c r="AN187" s="109"/>
      <c r="AO187" s="92"/>
      <c r="AP187" s="109"/>
      <c r="AQ187" s="9"/>
      <c r="AR187" s="109"/>
      <c r="AS187" s="9"/>
      <c r="AT187" s="109"/>
      <c r="AU187" s="108"/>
      <c r="AV187" s="108"/>
      <c r="AW187" s="108"/>
      <c r="AX187" s="109"/>
      <c r="AY187" s="109"/>
      <c r="AZ187" s="92"/>
      <c r="BA187" s="92"/>
      <c r="BB187" s="109"/>
      <c r="BC187" s="109"/>
      <c r="BD187" s="129"/>
      <c r="BE187" s="130"/>
      <c r="BF187" s="145"/>
      <c r="BG187" s="145"/>
      <c r="BH187" s="129"/>
      <c r="BI187" s="130"/>
      <c r="BJ187" s="145"/>
      <c r="BK187" s="145"/>
      <c r="BL187" s="129"/>
      <c r="BM187" s="131"/>
      <c r="BN187" s="145"/>
      <c r="BO187" s="10"/>
      <c r="BP187" s="130"/>
      <c r="BQ187" s="11"/>
      <c r="BR187" s="130"/>
      <c r="BS187" s="130"/>
      <c r="BT187" s="130"/>
      <c r="BU187" s="92"/>
      <c r="BV187" s="109"/>
      <c r="BW187" s="109"/>
      <c r="BX187" s="92"/>
      <c r="BY187" s="109"/>
      <c r="BZ187" s="109"/>
      <c r="CA187" s="109"/>
      <c r="CB187" s="92"/>
      <c r="CC187" s="109"/>
      <c r="CD187" s="109"/>
      <c r="CE187" s="109"/>
      <c r="CF187" s="92"/>
      <c r="CG187" s="109"/>
      <c r="CH187" s="109"/>
      <c r="CI187" s="109"/>
      <c r="CJ187" s="92"/>
      <c r="CK187" s="109"/>
      <c r="CL187" s="109"/>
      <c r="CM187" s="109"/>
      <c r="CN187" s="92"/>
      <c r="CO187" s="109"/>
      <c r="CP187" s="109"/>
      <c r="CQ187" s="109"/>
      <c r="CR187" s="92"/>
      <c r="CS187" s="109"/>
      <c r="CT187" s="109"/>
      <c r="CU187" s="109"/>
      <c r="CV187" s="92"/>
      <c r="CW187" s="109"/>
      <c r="CX187" s="92"/>
      <c r="CY187" s="109"/>
      <c r="CZ187" s="92"/>
      <c r="DA187" s="109"/>
      <c r="DB187" s="92"/>
      <c r="DC187" s="109"/>
      <c r="DD187" s="132"/>
      <c r="DE187" s="109" t="n">
        <v>66954</v>
      </c>
      <c r="DF187" s="133"/>
      <c r="DG187" s="132"/>
      <c r="DH187" s="134"/>
      <c r="DI187" s="109" t="n">
        <f aca="false">DH187+DG187+DF187+DE187+DC187</f>
        <v>66954</v>
      </c>
      <c r="DJ187" s="132" t="n">
        <f aca="false">DD187+DF187</f>
        <v>0</v>
      </c>
      <c r="DK187" s="109" t="n">
        <v>-213</v>
      </c>
      <c r="DL187" s="135"/>
      <c r="DM187" s="109"/>
      <c r="DN187" s="109"/>
      <c r="DO187" s="109" t="n">
        <f aca="false">DN187+DM187+DL187+DK187+DI187</f>
        <v>66741</v>
      </c>
      <c r="DP187" s="132" t="n">
        <f aca="false">DJ187+DL187</f>
        <v>0</v>
      </c>
      <c r="DQ187" s="109"/>
      <c r="DR187" s="109"/>
      <c r="DS187" s="109"/>
      <c r="DT187" s="109"/>
      <c r="DU187" s="109" t="n">
        <f aca="false">DT187+DS187+DR187+DQ187+DO187</f>
        <v>66741</v>
      </c>
      <c r="DV187" s="132" t="n">
        <f aca="false">DP187+DR187</f>
        <v>0</v>
      </c>
      <c r="DW187" s="109"/>
      <c r="DX187" s="109"/>
      <c r="DY187" s="109"/>
      <c r="DZ187" s="109"/>
      <c r="EA187" s="109" t="n">
        <f aca="false">DZ187+DY187+DX187+DW187+DU187</f>
        <v>66741</v>
      </c>
      <c r="EB187" s="132" t="n">
        <f aca="false">DV187+DX187</f>
        <v>0</v>
      </c>
      <c r="EC187" s="109"/>
      <c r="ED187" s="109"/>
      <c r="EE187" s="109"/>
      <c r="EF187" s="109"/>
      <c r="EG187" s="109" t="n">
        <f aca="false">EF187+EE187+ED187+EC187+EA187</f>
        <v>66741</v>
      </c>
      <c r="EH187" s="132" t="n">
        <f aca="false">EB187+ED187</f>
        <v>0</v>
      </c>
      <c r="EI187" s="109"/>
      <c r="EJ187" s="109"/>
      <c r="EK187" s="109"/>
      <c r="EL187" s="109"/>
      <c r="EM187" s="109" t="n">
        <f aca="false">EL187+EK187+EJ187+EI187+EG187</f>
        <v>66741</v>
      </c>
      <c r="EN187" s="132" t="n">
        <f aca="false">EH187+EJ187</f>
        <v>0</v>
      </c>
      <c r="EO187" s="109"/>
      <c r="EP187" s="109"/>
      <c r="EQ187" s="109"/>
      <c r="ER187" s="109"/>
      <c r="ES187" s="109" t="n">
        <f aca="false">ER187+EQ187+EP187+EO187+EM187</f>
        <v>66741</v>
      </c>
      <c r="ET187" s="145" t="n">
        <f aca="false">EN187+EP187</f>
        <v>0</v>
      </c>
      <c r="EU187" s="109"/>
      <c r="EV187" s="109"/>
      <c r="EW187" s="109"/>
      <c r="EX187" s="109" t="n">
        <v>-8</v>
      </c>
      <c r="EY187" s="109" t="n">
        <f aca="false">EX187+EW187+EV187+EU187+ES187</f>
        <v>66733</v>
      </c>
      <c r="EZ187" s="145" t="n">
        <f aca="false">ET187+EV187</f>
        <v>0</v>
      </c>
      <c r="FA187" s="109"/>
      <c r="FB187" s="109"/>
      <c r="FC187" s="109"/>
      <c r="FD187" s="109" t="n">
        <v>-311</v>
      </c>
      <c r="FE187" s="109" t="n">
        <f aca="false">FD187+FC187+FB187+FA187+EY187</f>
        <v>66422</v>
      </c>
      <c r="FF187" s="145" t="n">
        <f aca="false">EZ187+FB187</f>
        <v>0</v>
      </c>
      <c r="FG187" s="164" t="n">
        <v>225</v>
      </c>
      <c r="FH187" s="109"/>
      <c r="FI187" s="109"/>
      <c r="FJ187" s="109"/>
      <c r="FK187" s="109" t="n">
        <f aca="false">FJ187+FI187+FH187+FG187+FE187</f>
        <v>66647</v>
      </c>
      <c r="FL187" s="143" t="n">
        <f aca="false">FF187+FH187</f>
        <v>0</v>
      </c>
      <c r="FM187" s="136" t="n">
        <v>66109</v>
      </c>
      <c r="FN187" s="136"/>
      <c r="FO187" s="126" t="n">
        <f aca="false">FM187/FK187*100</f>
        <v>99.1927618647501</v>
      </c>
      <c r="FP187" s="126"/>
    </row>
    <row r="188" customFormat="false" ht="26.25" hidden="false" customHeight="true" outlineLevel="0" collapsed="false">
      <c r="A188" s="115"/>
      <c r="B188" s="116" t="s">
        <v>63</v>
      </c>
      <c r="C188" s="117" t="s">
        <v>48</v>
      </c>
      <c r="D188" s="117" t="s">
        <v>174</v>
      </c>
      <c r="E188" s="118" t="s">
        <v>64</v>
      </c>
      <c r="F188" s="117"/>
      <c r="G188" s="9"/>
      <c r="H188" s="9"/>
      <c r="I188" s="9"/>
      <c r="J188" s="9"/>
      <c r="K188" s="9"/>
      <c r="L188" s="9"/>
      <c r="M188" s="9"/>
      <c r="N188" s="9"/>
      <c r="O188" s="120"/>
      <c r="P188" s="9"/>
      <c r="Q188" s="9"/>
      <c r="R188" s="9"/>
      <c r="S188" s="109"/>
      <c r="T188" s="109"/>
      <c r="U188" s="9"/>
      <c r="V188" s="128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29"/>
      <c r="AL188" s="129"/>
      <c r="AM188" s="109"/>
      <c r="AN188" s="109"/>
      <c r="AO188" s="92"/>
      <c r="AP188" s="109"/>
      <c r="AQ188" s="9"/>
      <c r="AR188" s="109"/>
      <c r="AS188" s="9"/>
      <c r="AT188" s="109"/>
      <c r="AU188" s="108"/>
      <c r="AV188" s="108"/>
      <c r="AW188" s="108"/>
      <c r="AX188" s="109"/>
      <c r="AY188" s="109"/>
      <c r="AZ188" s="92"/>
      <c r="BA188" s="92"/>
      <c r="BB188" s="109"/>
      <c r="BC188" s="109"/>
      <c r="BD188" s="129"/>
      <c r="BE188" s="130"/>
      <c r="BF188" s="145"/>
      <c r="BG188" s="145"/>
      <c r="BH188" s="129"/>
      <c r="BI188" s="130"/>
      <c r="BJ188" s="145"/>
      <c r="BK188" s="145"/>
      <c r="BL188" s="129"/>
      <c r="BM188" s="131"/>
      <c r="BN188" s="145"/>
      <c r="BO188" s="10"/>
      <c r="BP188" s="130"/>
      <c r="BQ188" s="11"/>
      <c r="BR188" s="130"/>
      <c r="BS188" s="130"/>
      <c r="BT188" s="130"/>
      <c r="BU188" s="92"/>
      <c r="BV188" s="109"/>
      <c r="BW188" s="109"/>
      <c r="BX188" s="92"/>
      <c r="BY188" s="109"/>
      <c r="BZ188" s="109"/>
      <c r="CA188" s="109"/>
      <c r="CB188" s="92"/>
      <c r="CC188" s="109"/>
      <c r="CD188" s="109"/>
      <c r="CE188" s="109"/>
      <c r="CF188" s="92"/>
      <c r="CG188" s="109"/>
      <c r="CH188" s="109"/>
      <c r="CI188" s="109"/>
      <c r="CJ188" s="92"/>
      <c r="CK188" s="109"/>
      <c r="CL188" s="109" t="e">
        <f aca="false">CL189</f>
        <v>#REF!</v>
      </c>
      <c r="CM188" s="109" t="e">
        <f aca="false">CM189</f>
        <v>#REF!</v>
      </c>
      <c r="CN188" s="92"/>
      <c r="CO188" s="109"/>
      <c r="CP188" s="109" t="e">
        <f aca="false">CP189</f>
        <v>#REF!</v>
      </c>
      <c r="CQ188" s="109" t="e">
        <f aca="false">CQ189</f>
        <v>#REF!</v>
      </c>
      <c r="CR188" s="92"/>
      <c r="CS188" s="109"/>
      <c r="CT188" s="109" t="e">
        <f aca="false">CT189</f>
        <v>#REF!</v>
      </c>
      <c r="CU188" s="109" t="e">
        <f aca="false">CU189</f>
        <v>#REF!</v>
      </c>
      <c r="CV188" s="92"/>
      <c r="CW188" s="109"/>
      <c r="CX188" s="92" t="e">
        <f aca="false">CX189</f>
        <v>#REF!</v>
      </c>
      <c r="CY188" s="109" t="e">
        <f aca="false">CY189</f>
        <v>#REF!</v>
      </c>
      <c r="CZ188" s="92"/>
      <c r="DA188" s="109"/>
      <c r="DB188" s="92" t="e">
        <f aca="false">DB189</f>
        <v>#REF!</v>
      </c>
      <c r="DC188" s="109" t="e">
        <f aca="false">DC189</f>
        <v>#REF!</v>
      </c>
      <c r="DD188" s="109" t="e">
        <f aca="false">DD189</f>
        <v>#REF!</v>
      </c>
      <c r="DE188" s="109" t="e">
        <f aca="false">DE189</f>
        <v>#VALUE!</v>
      </c>
      <c r="DF188" s="109" t="e">
        <f aca="false">DF189</f>
        <v>#VALUE!</v>
      </c>
      <c r="DG188" s="109" t="e">
        <f aca="false">DG189</f>
        <v>#VALUE!</v>
      </c>
      <c r="DH188" s="109" t="e">
        <f aca="false">DH189</f>
        <v>#VALUE!</v>
      </c>
      <c r="DI188" s="109" t="e">
        <f aca="false">DI189+DI192</f>
        <v>#VALUE!</v>
      </c>
      <c r="DJ188" s="109" t="e">
        <f aca="false">DJ189</f>
        <v>#VALUE!</v>
      </c>
      <c r="DK188" s="109" t="e">
        <f aca="false">DK189</f>
        <v>#VALUE!</v>
      </c>
      <c r="DL188" s="109" t="e">
        <f aca="false">DL189</f>
        <v>#VALUE!</v>
      </c>
      <c r="DM188" s="109" t="e">
        <f aca="false">DM189</f>
        <v>#VALUE!</v>
      </c>
      <c r="DN188" s="109" t="e">
        <f aca="false">DN189</f>
        <v>#VALUE!</v>
      </c>
      <c r="DO188" s="109" t="e">
        <f aca="false">DO189+DO192</f>
        <v>#VALUE!</v>
      </c>
      <c r="DP188" s="109" t="e">
        <f aca="false">DP189</f>
        <v>#VALUE!</v>
      </c>
      <c r="DQ188" s="109" t="e">
        <f aca="false">DQ189</f>
        <v>#VALUE!</v>
      </c>
      <c r="DR188" s="109" t="e">
        <f aca="false">DR189</f>
        <v>#VALUE!</v>
      </c>
      <c r="DS188" s="109" t="e">
        <f aca="false">DS189</f>
        <v>#VALUE!</v>
      </c>
      <c r="DT188" s="109" t="e">
        <f aca="false">DT189</f>
        <v>#VALUE!</v>
      </c>
      <c r="DU188" s="109" t="e">
        <f aca="false">DU189+DU192</f>
        <v>#VALUE!</v>
      </c>
      <c r="DV188" s="109" t="e">
        <f aca="false">DV189</f>
        <v>#VALUE!</v>
      </c>
      <c r="DW188" s="109" t="e">
        <f aca="false">DW189</f>
        <v>#VALUE!</v>
      </c>
      <c r="DX188" s="109" t="e">
        <f aca="false">DX189</f>
        <v>#VALUE!</v>
      </c>
      <c r="DY188" s="109" t="e">
        <f aca="false">DY189</f>
        <v>#VALUE!</v>
      </c>
      <c r="DZ188" s="109" t="e">
        <f aca="false">DZ189</f>
        <v>#VALUE!</v>
      </c>
      <c r="EA188" s="109" t="e">
        <f aca="false">EA189+EA192</f>
        <v>#VALUE!</v>
      </c>
      <c r="EB188" s="109" t="e">
        <f aca="false">EB189</f>
        <v>#VALUE!</v>
      </c>
      <c r="EC188" s="109" t="e">
        <f aca="false">EC189</f>
        <v>#VALUE!</v>
      </c>
      <c r="ED188" s="109" t="e">
        <f aca="false">ED189</f>
        <v>#VALUE!</v>
      </c>
      <c r="EE188" s="109" t="e">
        <f aca="false">EE189</f>
        <v>#VALUE!</v>
      </c>
      <c r="EF188" s="109" t="e">
        <f aca="false">EF189</f>
        <v>#VALUE!</v>
      </c>
      <c r="EG188" s="109" t="e">
        <f aca="false">EG189+EG192</f>
        <v>#VALUE!</v>
      </c>
      <c r="EH188" s="109" t="e">
        <f aca="false">EH189</f>
        <v>#VALUE!</v>
      </c>
      <c r="EI188" s="109" t="e">
        <f aca="false">EI189</f>
        <v>#VALUE!</v>
      </c>
      <c r="EJ188" s="109" t="e">
        <f aca="false">EJ189</f>
        <v>#VALUE!</v>
      </c>
      <c r="EK188" s="109" t="e">
        <f aca="false">EK189</f>
        <v>#VALUE!</v>
      </c>
      <c r="EL188" s="109" t="e">
        <f aca="false">EL189</f>
        <v>#VALUE!</v>
      </c>
      <c r="EM188" s="109" t="e">
        <f aca="false">EM189+EM192</f>
        <v>#VALUE!</v>
      </c>
      <c r="EN188" s="109" t="e">
        <f aca="false">EN189</f>
        <v>#VALUE!</v>
      </c>
      <c r="EO188" s="109" t="e">
        <f aca="false">EO189</f>
        <v>#VALUE!</v>
      </c>
      <c r="EP188" s="109" t="e">
        <f aca="false">EP189</f>
        <v>#VALUE!</v>
      </c>
      <c r="EQ188" s="109" t="e">
        <f aca="false">EQ189</f>
        <v>#VALUE!</v>
      </c>
      <c r="ER188" s="109" t="e">
        <f aca="false">ER189</f>
        <v>#VALUE!</v>
      </c>
      <c r="ES188" s="109" t="e">
        <f aca="false">ES189+ES192</f>
        <v>#VALUE!</v>
      </c>
      <c r="ET188" s="109" t="e">
        <f aca="false">ET189</f>
        <v>#VALUE!</v>
      </c>
      <c r="EU188" s="109" t="e">
        <f aca="false">EU189</f>
        <v>#VALUE!</v>
      </c>
      <c r="EV188" s="109" t="e">
        <f aca="false">EV189</f>
        <v>#VALUE!</v>
      </c>
      <c r="EW188" s="109" t="e">
        <f aca="false">EW189</f>
        <v>#VALUE!</v>
      </c>
      <c r="EX188" s="109" t="e">
        <f aca="false">EX189</f>
        <v>#VALUE!</v>
      </c>
      <c r="EY188" s="109" t="e">
        <f aca="false">EY189+EY192</f>
        <v>#VALUE!</v>
      </c>
      <c r="EZ188" s="109" t="e">
        <f aca="false">EZ189</f>
        <v>#VALUE!</v>
      </c>
      <c r="FA188" s="109" t="e">
        <f aca="false">FA189</f>
        <v>#VALUE!</v>
      </c>
      <c r="FB188" s="109" t="e">
        <f aca="false">FB189</f>
        <v>#VALUE!</v>
      </c>
      <c r="FC188" s="109" t="e">
        <f aca="false">FC189</f>
        <v>#VALUE!</v>
      </c>
      <c r="FD188" s="109" t="e">
        <f aca="false">FD189</f>
        <v>#VALUE!</v>
      </c>
      <c r="FE188" s="109" t="e">
        <f aca="false">FE189+FE192</f>
        <v>#VALUE!</v>
      </c>
      <c r="FF188" s="109" t="e">
        <f aca="false">FF189</f>
        <v>#VALUE!</v>
      </c>
      <c r="FG188" s="164" t="e">
        <f aca="false">FG189</f>
        <v>#VALUE!</v>
      </c>
      <c r="FH188" s="109" t="e">
        <f aca="false">FH189</f>
        <v>#VALUE!</v>
      </c>
      <c r="FI188" s="109" t="e">
        <f aca="false">FI189</f>
        <v>#VALUE!</v>
      </c>
      <c r="FJ188" s="109" t="e">
        <f aca="false">FJ189</f>
        <v>#VALUE!</v>
      </c>
      <c r="FK188" s="109" t="n">
        <f aca="false">FK189+FK192</f>
        <v>5022</v>
      </c>
      <c r="FL188" s="109" t="n">
        <f aca="false">FL189+FL192</f>
        <v>0</v>
      </c>
      <c r="FM188" s="109" t="n">
        <f aca="false">FM189+FM192</f>
        <v>4768</v>
      </c>
      <c r="FN188" s="109" t="n">
        <f aca="false">FN189</f>
        <v>0</v>
      </c>
      <c r="FO188" s="126" t="n">
        <f aca="false">FM188/FK188*100</f>
        <v>94.942254082039</v>
      </c>
      <c r="FP188" s="126"/>
    </row>
    <row r="189" customFormat="false" ht="72.75" hidden="false" customHeight="true" outlineLevel="0" collapsed="false">
      <c r="A189" s="115"/>
      <c r="B189" s="179" t="s">
        <v>215</v>
      </c>
      <c r="C189" s="117" t="s">
        <v>48</v>
      </c>
      <c r="D189" s="117" t="s">
        <v>174</v>
      </c>
      <c r="E189" s="118" t="s">
        <v>222</v>
      </c>
      <c r="F189" s="117"/>
      <c r="G189" s="9"/>
      <c r="H189" s="9"/>
      <c r="I189" s="9"/>
      <c r="J189" s="9"/>
      <c r="K189" s="9"/>
      <c r="L189" s="9"/>
      <c r="M189" s="9"/>
      <c r="N189" s="9"/>
      <c r="O189" s="120"/>
      <c r="P189" s="9"/>
      <c r="Q189" s="9"/>
      <c r="R189" s="9"/>
      <c r="S189" s="109"/>
      <c r="T189" s="109"/>
      <c r="U189" s="9"/>
      <c r="V189" s="128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29"/>
      <c r="AL189" s="129"/>
      <c r="AM189" s="109"/>
      <c r="AN189" s="109"/>
      <c r="AO189" s="92"/>
      <c r="AP189" s="109"/>
      <c r="AQ189" s="9"/>
      <c r="AR189" s="109"/>
      <c r="AS189" s="9"/>
      <c r="AT189" s="109"/>
      <c r="AU189" s="108"/>
      <c r="AV189" s="108"/>
      <c r="AW189" s="108"/>
      <c r="AX189" s="109"/>
      <c r="AY189" s="109"/>
      <c r="AZ189" s="92"/>
      <c r="BA189" s="92"/>
      <c r="BB189" s="109"/>
      <c r="BC189" s="109"/>
      <c r="BD189" s="129"/>
      <c r="BE189" s="130"/>
      <c r="BF189" s="145"/>
      <c r="BG189" s="145"/>
      <c r="BH189" s="129"/>
      <c r="BI189" s="130"/>
      <c r="BJ189" s="145"/>
      <c r="BK189" s="145"/>
      <c r="BL189" s="129"/>
      <c r="BM189" s="131"/>
      <c r="BN189" s="145"/>
      <c r="BO189" s="10"/>
      <c r="BP189" s="130"/>
      <c r="BQ189" s="11"/>
      <c r="BR189" s="130"/>
      <c r="BS189" s="130"/>
      <c r="BT189" s="130"/>
      <c r="BU189" s="92" t="e">
        <f aca="false">BU190</f>
        <v>#REF!</v>
      </c>
      <c r="BV189" s="109" t="e">
        <f aca="false">BV190</f>
        <v>#REF!</v>
      </c>
      <c r="BW189" s="109" t="e">
        <f aca="false">BW190</f>
        <v>#REF!</v>
      </c>
      <c r="BX189" s="92"/>
      <c r="BY189" s="109"/>
      <c r="BZ189" s="109" t="e">
        <f aca="false">BZ190</f>
        <v>#REF!</v>
      </c>
      <c r="CA189" s="109" t="e">
        <f aca="false">CA190</f>
        <v>#REF!</v>
      </c>
      <c r="CB189" s="92"/>
      <c r="CC189" s="109"/>
      <c r="CD189" s="109" t="e">
        <f aca="false">CD190</f>
        <v>#REF!</v>
      </c>
      <c r="CE189" s="109" t="e">
        <f aca="false">CE190</f>
        <v>#REF!</v>
      </c>
      <c r="CF189" s="92"/>
      <c r="CG189" s="109"/>
      <c r="CH189" s="109" t="e">
        <f aca="false">CH190</f>
        <v>#REF!</v>
      </c>
      <c r="CI189" s="109" t="e">
        <f aca="false">CI190</f>
        <v>#REF!</v>
      </c>
      <c r="CJ189" s="92"/>
      <c r="CK189" s="109"/>
      <c r="CL189" s="109" t="e">
        <f aca="false">CL190</f>
        <v>#REF!</v>
      </c>
      <c r="CM189" s="109" t="e">
        <f aca="false">CM190</f>
        <v>#REF!</v>
      </c>
      <c r="CN189" s="92"/>
      <c r="CO189" s="109"/>
      <c r="CP189" s="109" t="e">
        <f aca="false">CP190</f>
        <v>#REF!</v>
      </c>
      <c r="CQ189" s="109" t="e">
        <f aca="false">CQ190</f>
        <v>#REF!</v>
      </c>
      <c r="CR189" s="92"/>
      <c r="CS189" s="109"/>
      <c r="CT189" s="109" t="e">
        <f aca="false">CT190</f>
        <v>#REF!</v>
      </c>
      <c r="CU189" s="109" t="e">
        <f aca="false">CU190</f>
        <v>#REF!</v>
      </c>
      <c r="CV189" s="92"/>
      <c r="CW189" s="109"/>
      <c r="CX189" s="92" t="e">
        <f aca="false">CX190</f>
        <v>#REF!</v>
      </c>
      <c r="CY189" s="109" t="e">
        <f aca="false">CY190</f>
        <v>#REF!</v>
      </c>
      <c r="CZ189" s="92"/>
      <c r="DA189" s="109"/>
      <c r="DB189" s="92" t="e">
        <f aca="false">DB190</f>
        <v>#REF!</v>
      </c>
      <c r="DC189" s="109" t="e">
        <f aca="false">DC190</f>
        <v>#REF!</v>
      </c>
      <c r="DD189" s="109" t="e">
        <f aca="false">DD190</f>
        <v>#REF!</v>
      </c>
      <c r="DE189" s="109" t="e">
        <f aca="false">DE190</f>
        <v>#VALUE!</v>
      </c>
      <c r="DF189" s="109" t="e">
        <f aca="false">DF190</f>
        <v>#VALUE!</v>
      </c>
      <c r="DG189" s="109" t="e">
        <f aca="false">DG190</f>
        <v>#VALUE!</v>
      </c>
      <c r="DH189" s="109" t="e">
        <f aca="false">DH190</f>
        <v>#VALUE!</v>
      </c>
      <c r="DI189" s="109" t="e">
        <f aca="false">DI190</f>
        <v>#VALUE!</v>
      </c>
      <c r="DJ189" s="109" t="e">
        <f aca="false">DJ190</f>
        <v>#VALUE!</v>
      </c>
      <c r="DK189" s="109" t="e">
        <f aca="false">DK190</f>
        <v>#VALUE!</v>
      </c>
      <c r="DL189" s="109" t="e">
        <f aca="false">DL190</f>
        <v>#VALUE!</v>
      </c>
      <c r="DM189" s="109" t="e">
        <f aca="false">DM190</f>
        <v>#VALUE!</v>
      </c>
      <c r="DN189" s="109" t="e">
        <f aca="false">DN190</f>
        <v>#VALUE!</v>
      </c>
      <c r="DO189" s="109" t="e">
        <f aca="false">DO190</f>
        <v>#VALUE!</v>
      </c>
      <c r="DP189" s="109" t="e">
        <f aca="false">DP190</f>
        <v>#VALUE!</v>
      </c>
      <c r="DQ189" s="109" t="e">
        <f aca="false">DQ190</f>
        <v>#VALUE!</v>
      </c>
      <c r="DR189" s="109" t="e">
        <f aca="false">DR190</f>
        <v>#VALUE!</v>
      </c>
      <c r="DS189" s="109" t="e">
        <f aca="false">DS190</f>
        <v>#VALUE!</v>
      </c>
      <c r="DT189" s="109" t="e">
        <f aca="false">DT190</f>
        <v>#VALUE!</v>
      </c>
      <c r="DU189" s="109" t="e">
        <f aca="false">DU190</f>
        <v>#VALUE!</v>
      </c>
      <c r="DV189" s="109" t="e">
        <f aca="false">DV190</f>
        <v>#VALUE!</v>
      </c>
      <c r="DW189" s="109" t="e">
        <f aca="false">DW190</f>
        <v>#VALUE!</v>
      </c>
      <c r="DX189" s="109" t="e">
        <f aca="false">DX190</f>
        <v>#VALUE!</v>
      </c>
      <c r="DY189" s="109" t="e">
        <f aca="false">DY190</f>
        <v>#VALUE!</v>
      </c>
      <c r="DZ189" s="109" t="e">
        <f aca="false">DZ190</f>
        <v>#VALUE!</v>
      </c>
      <c r="EA189" s="109" t="e">
        <f aca="false">EA190</f>
        <v>#VALUE!</v>
      </c>
      <c r="EB189" s="109" t="e">
        <f aca="false">EB190</f>
        <v>#VALUE!</v>
      </c>
      <c r="EC189" s="109" t="e">
        <f aca="false">EC190</f>
        <v>#VALUE!</v>
      </c>
      <c r="ED189" s="109" t="e">
        <f aca="false">ED190</f>
        <v>#VALUE!</v>
      </c>
      <c r="EE189" s="109" t="e">
        <f aca="false">EE190</f>
        <v>#VALUE!</v>
      </c>
      <c r="EF189" s="109" t="e">
        <f aca="false">EF190</f>
        <v>#VALUE!</v>
      </c>
      <c r="EG189" s="109" t="e">
        <f aca="false">EG190</f>
        <v>#VALUE!</v>
      </c>
      <c r="EH189" s="109" t="e">
        <f aca="false">EH190</f>
        <v>#VALUE!</v>
      </c>
      <c r="EI189" s="109" t="e">
        <f aca="false">EI190</f>
        <v>#VALUE!</v>
      </c>
      <c r="EJ189" s="109" t="e">
        <f aca="false">EJ190</f>
        <v>#VALUE!</v>
      </c>
      <c r="EK189" s="109" t="e">
        <f aca="false">EK190</f>
        <v>#VALUE!</v>
      </c>
      <c r="EL189" s="109" t="e">
        <f aca="false">EL190</f>
        <v>#VALUE!</v>
      </c>
      <c r="EM189" s="109" t="e">
        <f aca="false">EM190</f>
        <v>#VALUE!</v>
      </c>
      <c r="EN189" s="109" t="e">
        <f aca="false">EN190</f>
        <v>#VALUE!</v>
      </c>
      <c r="EO189" s="109" t="e">
        <f aca="false">EO190</f>
        <v>#VALUE!</v>
      </c>
      <c r="EP189" s="109" t="e">
        <f aca="false">EP190</f>
        <v>#VALUE!</v>
      </c>
      <c r="EQ189" s="109" t="e">
        <f aca="false">EQ190</f>
        <v>#VALUE!</v>
      </c>
      <c r="ER189" s="109" t="e">
        <f aca="false">ER190</f>
        <v>#VALUE!</v>
      </c>
      <c r="ES189" s="109" t="e">
        <f aca="false">ES190</f>
        <v>#VALUE!</v>
      </c>
      <c r="ET189" s="109" t="e">
        <f aca="false">ET190</f>
        <v>#VALUE!</v>
      </c>
      <c r="EU189" s="109" t="e">
        <f aca="false">EU190</f>
        <v>#VALUE!</v>
      </c>
      <c r="EV189" s="109" t="e">
        <f aca="false">EV190</f>
        <v>#VALUE!</v>
      </c>
      <c r="EW189" s="109" t="e">
        <f aca="false">EW190</f>
        <v>#VALUE!</v>
      </c>
      <c r="EX189" s="109" t="e">
        <f aca="false">EX190</f>
        <v>#VALUE!</v>
      </c>
      <c r="EY189" s="109" t="e">
        <f aca="false">EY190</f>
        <v>#VALUE!</v>
      </c>
      <c r="EZ189" s="109" t="e">
        <f aca="false">EZ190</f>
        <v>#VALUE!</v>
      </c>
      <c r="FA189" s="109" t="e">
        <f aca="false">FA190</f>
        <v>#VALUE!</v>
      </c>
      <c r="FB189" s="109" t="e">
        <f aca="false">FB190</f>
        <v>#VALUE!</v>
      </c>
      <c r="FC189" s="109" t="e">
        <f aca="false">FC190</f>
        <v>#VALUE!</v>
      </c>
      <c r="FD189" s="109" t="e">
        <f aca="false">FD190</f>
        <v>#VALUE!</v>
      </c>
      <c r="FE189" s="109" t="e">
        <f aca="false">FE190</f>
        <v>#VALUE!</v>
      </c>
      <c r="FF189" s="109" t="e">
        <f aca="false">FF190</f>
        <v>#VALUE!</v>
      </c>
      <c r="FG189" s="164" t="e">
        <f aca="false">FG190</f>
        <v>#VALUE!</v>
      </c>
      <c r="FH189" s="109" t="e">
        <f aca="false">FH190</f>
        <v>#VALUE!</v>
      </c>
      <c r="FI189" s="109" t="e">
        <f aca="false">FI190</f>
        <v>#VALUE!</v>
      </c>
      <c r="FJ189" s="109" t="e">
        <f aca="false">FJ190</f>
        <v>#VALUE!</v>
      </c>
      <c r="FK189" s="109" t="n">
        <f aca="false">FK190</f>
        <v>4822</v>
      </c>
      <c r="FL189" s="109" t="n">
        <f aca="false">FL190</f>
        <v>0</v>
      </c>
      <c r="FM189" s="109" t="n">
        <f aca="false">FM190</f>
        <v>4568</v>
      </c>
      <c r="FN189" s="109" t="n">
        <f aca="false">FN190</f>
        <v>0</v>
      </c>
      <c r="FO189" s="126" t="n">
        <f aca="false">FM189/FK189*100</f>
        <v>94.7324761509747</v>
      </c>
      <c r="FP189" s="126"/>
    </row>
    <row r="190" customFormat="false" ht="91.5" hidden="false" customHeight="true" outlineLevel="0" collapsed="false">
      <c r="A190" s="115"/>
      <c r="B190" s="238" t="s">
        <v>217</v>
      </c>
      <c r="C190" s="117" t="s">
        <v>48</v>
      </c>
      <c r="D190" s="117" t="s">
        <v>174</v>
      </c>
      <c r="E190" s="118" t="s">
        <v>218</v>
      </c>
      <c r="F190" s="117"/>
      <c r="G190" s="9"/>
      <c r="H190" s="9"/>
      <c r="I190" s="9"/>
      <c r="J190" s="9"/>
      <c r="K190" s="9"/>
      <c r="L190" s="9"/>
      <c r="M190" s="9"/>
      <c r="N190" s="9"/>
      <c r="O190" s="120"/>
      <c r="P190" s="9"/>
      <c r="Q190" s="9"/>
      <c r="R190" s="9"/>
      <c r="S190" s="109"/>
      <c r="T190" s="109"/>
      <c r="U190" s="9"/>
      <c r="V190" s="128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29"/>
      <c r="AL190" s="129"/>
      <c r="AM190" s="109"/>
      <c r="AN190" s="109"/>
      <c r="AO190" s="92"/>
      <c r="AP190" s="109"/>
      <c r="AQ190" s="9"/>
      <c r="AR190" s="109"/>
      <c r="AS190" s="9"/>
      <c r="AT190" s="109"/>
      <c r="AU190" s="108"/>
      <c r="AV190" s="108"/>
      <c r="AW190" s="108"/>
      <c r="AX190" s="109"/>
      <c r="AY190" s="109"/>
      <c r="AZ190" s="92"/>
      <c r="BA190" s="92"/>
      <c r="BB190" s="109"/>
      <c r="BC190" s="109"/>
      <c r="BD190" s="129"/>
      <c r="BE190" s="130"/>
      <c r="BF190" s="145"/>
      <c r="BG190" s="145"/>
      <c r="BH190" s="129"/>
      <c r="BI190" s="130"/>
      <c r="BJ190" s="145"/>
      <c r="BK190" s="145"/>
      <c r="BL190" s="129"/>
      <c r="BM190" s="131"/>
      <c r="BN190" s="145"/>
      <c r="BO190" s="10"/>
      <c r="BP190" s="130"/>
      <c r="BQ190" s="11"/>
      <c r="BR190" s="130"/>
      <c r="BS190" s="130"/>
      <c r="BT190" s="130"/>
      <c r="BU190" s="92" t="e">
        <f aca="false">#REF!</f>
        <v>#REF!</v>
      </c>
      <c r="BV190" s="109" t="e">
        <f aca="false">#REF!</f>
        <v>#REF!</v>
      </c>
      <c r="BW190" s="109" t="e">
        <f aca="false">#REF!</f>
        <v>#REF!</v>
      </c>
      <c r="BX190" s="92"/>
      <c r="BY190" s="109"/>
      <c r="BZ190" s="109" t="e">
        <f aca="false">#REF!</f>
        <v>#REF!</v>
      </c>
      <c r="CA190" s="109" t="e">
        <f aca="false">#REF!</f>
        <v>#REF!</v>
      </c>
      <c r="CB190" s="92"/>
      <c r="CC190" s="109"/>
      <c r="CD190" s="109" t="e">
        <f aca="false">#REF!</f>
        <v>#REF!</v>
      </c>
      <c r="CE190" s="109" t="e">
        <f aca="false">#REF!</f>
        <v>#REF!</v>
      </c>
      <c r="CF190" s="92"/>
      <c r="CG190" s="109"/>
      <c r="CH190" s="109" t="e">
        <f aca="false">#REF!</f>
        <v>#REF!</v>
      </c>
      <c r="CI190" s="109" t="e">
        <f aca="false">#REF!</f>
        <v>#REF!</v>
      </c>
      <c r="CJ190" s="92"/>
      <c r="CK190" s="109"/>
      <c r="CL190" s="109" t="e">
        <f aca="false">#REF!</f>
        <v>#REF!</v>
      </c>
      <c r="CM190" s="109" t="e">
        <f aca="false">#REF!</f>
        <v>#REF!</v>
      </c>
      <c r="CN190" s="92"/>
      <c r="CO190" s="109"/>
      <c r="CP190" s="109" t="e">
        <f aca="false">#REF!</f>
        <v>#REF!</v>
      </c>
      <c r="CQ190" s="109" t="e">
        <f aca="false">#REF!</f>
        <v>#REF!</v>
      </c>
      <c r="CR190" s="92"/>
      <c r="CS190" s="109"/>
      <c r="CT190" s="109" t="e">
        <f aca="false">#REF!</f>
        <v>#REF!</v>
      </c>
      <c r="CU190" s="109" t="e">
        <f aca="false">#REF!</f>
        <v>#REF!</v>
      </c>
      <c r="CV190" s="92"/>
      <c r="CW190" s="109"/>
      <c r="CX190" s="92" t="e">
        <f aca="false">#REF!</f>
        <v>#REF!</v>
      </c>
      <c r="CY190" s="109" t="e">
        <f aca="false">#REF!</f>
        <v>#REF!</v>
      </c>
      <c r="CZ190" s="92"/>
      <c r="DA190" s="109"/>
      <c r="DB190" s="92" t="e">
        <f aca="false">#REF!</f>
        <v>#REF!</v>
      </c>
      <c r="DC190" s="109" t="e">
        <f aca="false">#REF!</f>
        <v>#REF!</v>
      </c>
      <c r="DD190" s="109" t="e">
        <f aca="false">#REF!</f>
        <v>#REF!</v>
      </c>
      <c r="DE190" s="109" t="e">
        <f aca="false">#REF!+DE191</f>
        <v>#VALUE!</v>
      </c>
      <c r="DF190" s="109" t="e">
        <f aca="false">#REF!+DF191</f>
        <v>#VALUE!</v>
      </c>
      <c r="DG190" s="109" t="e">
        <f aca="false">#REF!+DG191</f>
        <v>#VALUE!</v>
      </c>
      <c r="DH190" s="109" t="e">
        <f aca="false">#REF!+DH191</f>
        <v>#VALUE!</v>
      </c>
      <c r="DI190" s="109" t="e">
        <f aca="false">#REF!+DI191</f>
        <v>#VALUE!</v>
      </c>
      <c r="DJ190" s="109" t="e">
        <f aca="false">#REF!+DJ191</f>
        <v>#VALUE!</v>
      </c>
      <c r="DK190" s="109" t="e">
        <f aca="false">#REF!+DK191</f>
        <v>#VALUE!</v>
      </c>
      <c r="DL190" s="109" t="e">
        <f aca="false">#REF!+DL191</f>
        <v>#VALUE!</v>
      </c>
      <c r="DM190" s="109" t="e">
        <f aca="false">#REF!+DM191</f>
        <v>#VALUE!</v>
      </c>
      <c r="DN190" s="109" t="e">
        <f aca="false">#REF!+DN191</f>
        <v>#VALUE!</v>
      </c>
      <c r="DO190" s="109" t="e">
        <f aca="false">#REF!+DO191</f>
        <v>#VALUE!</v>
      </c>
      <c r="DP190" s="109" t="e">
        <f aca="false">#REF!+DP191</f>
        <v>#VALUE!</v>
      </c>
      <c r="DQ190" s="109" t="e">
        <f aca="false">#REF!+DQ191</f>
        <v>#VALUE!</v>
      </c>
      <c r="DR190" s="109" t="e">
        <f aca="false">#REF!+DR191</f>
        <v>#VALUE!</v>
      </c>
      <c r="DS190" s="109" t="e">
        <f aca="false">#REF!+DS191</f>
        <v>#VALUE!</v>
      </c>
      <c r="DT190" s="109" t="e">
        <f aca="false">#REF!+DT191</f>
        <v>#VALUE!</v>
      </c>
      <c r="DU190" s="109" t="e">
        <f aca="false">#REF!+DU191</f>
        <v>#VALUE!</v>
      </c>
      <c r="DV190" s="109" t="e">
        <f aca="false">#REF!+DV191</f>
        <v>#VALUE!</v>
      </c>
      <c r="DW190" s="109" t="e">
        <f aca="false">#REF!+DW191</f>
        <v>#VALUE!</v>
      </c>
      <c r="DX190" s="109" t="e">
        <f aca="false">#REF!+DX191</f>
        <v>#VALUE!</v>
      </c>
      <c r="DY190" s="109" t="e">
        <f aca="false">#REF!+DY191</f>
        <v>#VALUE!</v>
      </c>
      <c r="DZ190" s="109" t="e">
        <f aca="false">#REF!+DZ191</f>
        <v>#VALUE!</v>
      </c>
      <c r="EA190" s="109" t="e">
        <f aca="false">#REF!+EA191</f>
        <v>#VALUE!</v>
      </c>
      <c r="EB190" s="109" t="e">
        <f aca="false">#REF!+EB191</f>
        <v>#VALUE!</v>
      </c>
      <c r="EC190" s="109" t="e">
        <f aca="false">#REF!+EC191</f>
        <v>#VALUE!</v>
      </c>
      <c r="ED190" s="109" t="e">
        <f aca="false">#REF!+ED191</f>
        <v>#VALUE!</v>
      </c>
      <c r="EE190" s="109" t="e">
        <f aca="false">#REF!+EE191</f>
        <v>#VALUE!</v>
      </c>
      <c r="EF190" s="109" t="e">
        <f aca="false">#REF!+EF191</f>
        <v>#VALUE!</v>
      </c>
      <c r="EG190" s="109" t="e">
        <f aca="false">#REF!+EG191</f>
        <v>#VALUE!</v>
      </c>
      <c r="EH190" s="109" t="e">
        <f aca="false">#REF!+EH191</f>
        <v>#VALUE!</v>
      </c>
      <c r="EI190" s="109" t="e">
        <f aca="false">#REF!+EI191</f>
        <v>#VALUE!</v>
      </c>
      <c r="EJ190" s="109" t="e">
        <f aca="false">#REF!+EJ191</f>
        <v>#VALUE!</v>
      </c>
      <c r="EK190" s="109" t="e">
        <f aca="false">#REF!+EK191</f>
        <v>#VALUE!</v>
      </c>
      <c r="EL190" s="109" t="e">
        <f aca="false">#REF!+EL191</f>
        <v>#VALUE!</v>
      </c>
      <c r="EM190" s="109" t="e">
        <f aca="false">#REF!+EM191</f>
        <v>#VALUE!</v>
      </c>
      <c r="EN190" s="109" t="e">
        <f aca="false">#REF!+EN191</f>
        <v>#VALUE!</v>
      </c>
      <c r="EO190" s="109" t="e">
        <f aca="false">#REF!+EO191</f>
        <v>#VALUE!</v>
      </c>
      <c r="EP190" s="109" t="e">
        <f aca="false">#REF!+EP191</f>
        <v>#VALUE!</v>
      </c>
      <c r="EQ190" s="109" t="e">
        <f aca="false">#REF!+EQ191</f>
        <v>#VALUE!</v>
      </c>
      <c r="ER190" s="109" t="e">
        <f aca="false">#REF!+ER191</f>
        <v>#VALUE!</v>
      </c>
      <c r="ES190" s="109" t="e">
        <f aca="false">#REF!+ES191</f>
        <v>#VALUE!</v>
      </c>
      <c r="ET190" s="109" t="e">
        <f aca="false">#REF!+ET191</f>
        <v>#VALUE!</v>
      </c>
      <c r="EU190" s="109" t="e">
        <f aca="false">#REF!+EU191</f>
        <v>#VALUE!</v>
      </c>
      <c r="EV190" s="109" t="e">
        <f aca="false">#REF!+EV191</f>
        <v>#VALUE!</v>
      </c>
      <c r="EW190" s="109" t="e">
        <f aca="false">#REF!+EW191</f>
        <v>#VALUE!</v>
      </c>
      <c r="EX190" s="109" t="e">
        <f aca="false">#REF!+EX191</f>
        <v>#VALUE!</v>
      </c>
      <c r="EY190" s="109" t="e">
        <f aca="false">#REF!+EY191</f>
        <v>#VALUE!</v>
      </c>
      <c r="EZ190" s="109" t="e">
        <f aca="false">#REF!+EZ191</f>
        <v>#VALUE!</v>
      </c>
      <c r="FA190" s="109" t="e">
        <f aca="false">#REF!+FA191</f>
        <v>#VALUE!</v>
      </c>
      <c r="FB190" s="109" t="e">
        <f aca="false">#REF!+FB191</f>
        <v>#VALUE!</v>
      </c>
      <c r="FC190" s="109" t="e">
        <f aca="false">#REF!+FC191</f>
        <v>#VALUE!</v>
      </c>
      <c r="FD190" s="109" t="e">
        <f aca="false">#REF!+FD191</f>
        <v>#VALUE!</v>
      </c>
      <c r="FE190" s="109" t="e">
        <f aca="false">#REF!+FE191</f>
        <v>#VALUE!</v>
      </c>
      <c r="FF190" s="109" t="e">
        <f aca="false">#REF!+FF191</f>
        <v>#VALUE!</v>
      </c>
      <c r="FG190" s="164" t="e">
        <f aca="false">#REF!+FG191</f>
        <v>#VALUE!</v>
      </c>
      <c r="FH190" s="109" t="e">
        <f aca="false">#REF!+FH191</f>
        <v>#VALUE!</v>
      </c>
      <c r="FI190" s="109" t="e">
        <f aca="false">#REF!+FI191</f>
        <v>#VALUE!</v>
      </c>
      <c r="FJ190" s="109" t="e">
        <f aca="false">#REF!+FJ191</f>
        <v>#VALUE!</v>
      </c>
      <c r="FK190" s="109" t="n">
        <f aca="false">+FK191</f>
        <v>4822</v>
      </c>
      <c r="FL190" s="109" t="n">
        <f aca="false">+FL191</f>
        <v>0</v>
      </c>
      <c r="FM190" s="109" t="n">
        <f aca="false">+FM191</f>
        <v>4568</v>
      </c>
      <c r="FN190" s="109" t="n">
        <f aca="false">+FN191</f>
        <v>0</v>
      </c>
      <c r="FO190" s="126" t="n">
        <f aca="false">FM190/FK190*100</f>
        <v>94.7324761509747</v>
      </c>
      <c r="FP190" s="126"/>
    </row>
    <row r="191" customFormat="false" ht="56.25" hidden="false" customHeight="true" outlineLevel="0" collapsed="false">
      <c r="A191" s="115"/>
      <c r="B191" s="116" t="s">
        <v>61</v>
      </c>
      <c r="C191" s="117" t="s">
        <v>48</v>
      </c>
      <c r="D191" s="117" t="s">
        <v>174</v>
      </c>
      <c r="E191" s="118" t="s">
        <v>218</v>
      </c>
      <c r="F191" s="117" t="s">
        <v>62</v>
      </c>
      <c r="G191" s="9"/>
      <c r="H191" s="9"/>
      <c r="I191" s="9"/>
      <c r="J191" s="9"/>
      <c r="K191" s="9"/>
      <c r="L191" s="9"/>
      <c r="M191" s="9"/>
      <c r="N191" s="9"/>
      <c r="O191" s="120"/>
      <c r="P191" s="9"/>
      <c r="Q191" s="9"/>
      <c r="R191" s="9"/>
      <c r="S191" s="109"/>
      <c r="T191" s="109"/>
      <c r="U191" s="9"/>
      <c r="V191" s="128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29"/>
      <c r="AL191" s="129"/>
      <c r="AM191" s="109"/>
      <c r="AN191" s="109"/>
      <c r="AO191" s="92"/>
      <c r="AP191" s="109"/>
      <c r="AQ191" s="9"/>
      <c r="AR191" s="109"/>
      <c r="AS191" s="9"/>
      <c r="AT191" s="109"/>
      <c r="AU191" s="108"/>
      <c r="AV191" s="108"/>
      <c r="AW191" s="108"/>
      <c r="AX191" s="109"/>
      <c r="AY191" s="109"/>
      <c r="AZ191" s="92"/>
      <c r="BA191" s="92"/>
      <c r="BB191" s="109"/>
      <c r="BC191" s="109"/>
      <c r="BD191" s="129"/>
      <c r="BE191" s="130"/>
      <c r="BF191" s="145"/>
      <c r="BG191" s="145"/>
      <c r="BH191" s="129"/>
      <c r="BI191" s="130"/>
      <c r="BJ191" s="145"/>
      <c r="BK191" s="145"/>
      <c r="BL191" s="129"/>
      <c r="BM191" s="131"/>
      <c r="BN191" s="145"/>
      <c r="BO191" s="10"/>
      <c r="BP191" s="130"/>
      <c r="BQ191" s="11"/>
      <c r="BR191" s="130"/>
      <c r="BS191" s="130"/>
      <c r="BT191" s="130"/>
      <c r="BU191" s="92"/>
      <c r="BV191" s="109"/>
      <c r="BW191" s="109"/>
      <c r="BX191" s="92"/>
      <c r="BY191" s="109"/>
      <c r="BZ191" s="109"/>
      <c r="CA191" s="109"/>
      <c r="CB191" s="92"/>
      <c r="CC191" s="109"/>
      <c r="CD191" s="109"/>
      <c r="CE191" s="109"/>
      <c r="CF191" s="92"/>
      <c r="CG191" s="109"/>
      <c r="CH191" s="109"/>
      <c r="CI191" s="109"/>
      <c r="CJ191" s="92"/>
      <c r="CK191" s="109"/>
      <c r="CL191" s="109"/>
      <c r="CM191" s="109"/>
      <c r="CN191" s="92"/>
      <c r="CO191" s="109"/>
      <c r="CP191" s="109"/>
      <c r="CQ191" s="109"/>
      <c r="CR191" s="92"/>
      <c r="CS191" s="109"/>
      <c r="CT191" s="109"/>
      <c r="CU191" s="109"/>
      <c r="CV191" s="92"/>
      <c r="CW191" s="109"/>
      <c r="CX191" s="92"/>
      <c r="CY191" s="109"/>
      <c r="CZ191" s="92"/>
      <c r="DA191" s="109"/>
      <c r="DB191" s="92"/>
      <c r="DC191" s="109"/>
      <c r="DD191" s="132"/>
      <c r="DE191" s="109" t="n">
        <v>5063</v>
      </c>
      <c r="DF191" s="133"/>
      <c r="DG191" s="132"/>
      <c r="DH191" s="134"/>
      <c r="DI191" s="109" t="n">
        <f aca="false">DH191+DG191+DF191+DE191+DC191</f>
        <v>5063</v>
      </c>
      <c r="DJ191" s="132" t="n">
        <f aca="false">DD191+DF191</f>
        <v>0</v>
      </c>
      <c r="DK191" s="135"/>
      <c r="DL191" s="135"/>
      <c r="DM191" s="135"/>
      <c r="DN191" s="135"/>
      <c r="DO191" s="109" t="n">
        <f aca="false">DN191+DM191+DL191+DK191+DI191</f>
        <v>5063</v>
      </c>
      <c r="DP191" s="132" t="n">
        <f aca="false">DJ191+DL191</f>
        <v>0</v>
      </c>
      <c r="DQ191" s="135"/>
      <c r="DR191" s="135"/>
      <c r="DS191" s="135"/>
      <c r="DT191" s="135"/>
      <c r="DU191" s="109" t="n">
        <f aca="false">DT191+DS191+DR191+DQ191+DO191</f>
        <v>5063</v>
      </c>
      <c r="DV191" s="132" t="n">
        <f aca="false">DP191+DR191</f>
        <v>0</v>
      </c>
      <c r="DW191" s="135"/>
      <c r="DX191" s="135"/>
      <c r="DY191" s="135"/>
      <c r="DZ191" s="135"/>
      <c r="EA191" s="109" t="n">
        <f aca="false">DZ191+DY191+DX191+DW191+DU191</f>
        <v>5063</v>
      </c>
      <c r="EB191" s="132" t="n">
        <f aca="false">DV191+DX191</f>
        <v>0</v>
      </c>
      <c r="EC191" s="128"/>
      <c r="ED191" s="128"/>
      <c r="EE191" s="128"/>
      <c r="EF191" s="128"/>
      <c r="EG191" s="109" t="n">
        <f aca="false">EF191+EE191+ED191+EC191+EA191</f>
        <v>5063</v>
      </c>
      <c r="EH191" s="132" t="n">
        <f aca="false">EB191+ED191</f>
        <v>0</v>
      </c>
      <c r="EI191" s="128"/>
      <c r="EJ191" s="128"/>
      <c r="EK191" s="128"/>
      <c r="EL191" s="128"/>
      <c r="EM191" s="109" t="n">
        <f aca="false">EL191+EK191+EJ191+EI191+EG191</f>
        <v>5063</v>
      </c>
      <c r="EN191" s="132" t="n">
        <f aca="false">EH191+EJ191</f>
        <v>0</v>
      </c>
      <c r="EO191" s="128"/>
      <c r="EP191" s="128"/>
      <c r="EQ191" s="128"/>
      <c r="ER191" s="128"/>
      <c r="ES191" s="109" t="n">
        <f aca="false">ER191+EQ191+EP191+EO191+EM191</f>
        <v>5063</v>
      </c>
      <c r="ET191" s="145" t="n">
        <f aca="false">EN191+EP191</f>
        <v>0</v>
      </c>
      <c r="EU191" s="128" t="n">
        <v>-237</v>
      </c>
      <c r="EV191" s="128"/>
      <c r="EW191" s="128"/>
      <c r="EX191" s="128" t="n">
        <v>-4</v>
      </c>
      <c r="EY191" s="109" t="n">
        <f aca="false">EX191+EW191+EV191+EU191+ES191</f>
        <v>4822</v>
      </c>
      <c r="EZ191" s="145" t="n">
        <f aca="false">ET191+EV191</f>
        <v>0</v>
      </c>
      <c r="FA191" s="128"/>
      <c r="FB191" s="128"/>
      <c r="FC191" s="128"/>
      <c r="FD191" s="128"/>
      <c r="FE191" s="109" t="n">
        <f aca="false">FD191+FC191+FB191+FA191+EY191</f>
        <v>4822</v>
      </c>
      <c r="FF191" s="145" t="n">
        <f aca="false">EZ191+FB191</f>
        <v>0</v>
      </c>
      <c r="FG191" s="137"/>
      <c r="FH191" s="128"/>
      <c r="FI191" s="128"/>
      <c r="FJ191" s="128"/>
      <c r="FK191" s="109" t="n">
        <f aca="false">FJ191+FI191+FH191+FG191+FE191</f>
        <v>4822</v>
      </c>
      <c r="FL191" s="143" t="n">
        <f aca="false">FF191+FH191</f>
        <v>0</v>
      </c>
      <c r="FM191" s="136" t="n">
        <v>4568</v>
      </c>
      <c r="FN191" s="136"/>
      <c r="FO191" s="126" t="n">
        <f aca="false">FM191/FK191*100</f>
        <v>94.7324761509747</v>
      </c>
      <c r="FP191" s="126"/>
    </row>
    <row r="192" customFormat="false" ht="70.5" hidden="false" customHeight="true" outlineLevel="0" collapsed="false">
      <c r="A192" s="115"/>
      <c r="B192" s="116" t="s">
        <v>223</v>
      </c>
      <c r="C192" s="117" t="s">
        <v>48</v>
      </c>
      <c r="D192" s="117" t="s">
        <v>174</v>
      </c>
      <c r="E192" s="118" t="s">
        <v>224</v>
      </c>
      <c r="F192" s="117"/>
      <c r="G192" s="9"/>
      <c r="H192" s="9"/>
      <c r="I192" s="9"/>
      <c r="J192" s="9"/>
      <c r="K192" s="9"/>
      <c r="L192" s="9"/>
      <c r="M192" s="9"/>
      <c r="N192" s="9"/>
      <c r="O192" s="120"/>
      <c r="P192" s="9"/>
      <c r="Q192" s="9"/>
      <c r="R192" s="9"/>
      <c r="S192" s="109"/>
      <c r="T192" s="109"/>
      <c r="U192" s="9"/>
      <c r="V192" s="128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29"/>
      <c r="AL192" s="129"/>
      <c r="AM192" s="109"/>
      <c r="AN192" s="109"/>
      <c r="AO192" s="92"/>
      <c r="AP192" s="109"/>
      <c r="AQ192" s="9"/>
      <c r="AR192" s="109"/>
      <c r="AS192" s="9"/>
      <c r="AT192" s="109"/>
      <c r="AU192" s="108"/>
      <c r="AV192" s="108"/>
      <c r="AW192" s="108"/>
      <c r="AX192" s="109"/>
      <c r="AY192" s="109"/>
      <c r="AZ192" s="92"/>
      <c r="BA192" s="92"/>
      <c r="BB192" s="109"/>
      <c r="BC192" s="109"/>
      <c r="BD192" s="129"/>
      <c r="BE192" s="130"/>
      <c r="BF192" s="145"/>
      <c r="BG192" s="145"/>
      <c r="BH192" s="129"/>
      <c r="BI192" s="130"/>
      <c r="BJ192" s="145"/>
      <c r="BK192" s="145"/>
      <c r="BL192" s="129"/>
      <c r="BM192" s="131"/>
      <c r="BN192" s="145"/>
      <c r="BO192" s="10"/>
      <c r="BP192" s="130"/>
      <c r="BQ192" s="11"/>
      <c r="BR192" s="130"/>
      <c r="BS192" s="130"/>
      <c r="BT192" s="130"/>
      <c r="BU192" s="92"/>
      <c r="BV192" s="109"/>
      <c r="BW192" s="109"/>
      <c r="BX192" s="92"/>
      <c r="BY192" s="109"/>
      <c r="BZ192" s="109"/>
      <c r="CA192" s="109"/>
      <c r="CB192" s="92"/>
      <c r="CC192" s="109"/>
      <c r="CD192" s="109"/>
      <c r="CE192" s="109"/>
      <c r="CF192" s="92"/>
      <c r="CG192" s="109"/>
      <c r="CH192" s="109"/>
      <c r="CI192" s="109"/>
      <c r="CJ192" s="92"/>
      <c r="CK192" s="109"/>
      <c r="CL192" s="109"/>
      <c r="CM192" s="109"/>
      <c r="CN192" s="92"/>
      <c r="CO192" s="109"/>
      <c r="CP192" s="109"/>
      <c r="CQ192" s="109"/>
      <c r="CR192" s="92"/>
      <c r="CS192" s="109"/>
      <c r="CT192" s="109"/>
      <c r="CU192" s="109"/>
      <c r="CV192" s="92"/>
      <c r="CW192" s="109"/>
      <c r="CX192" s="92"/>
      <c r="CY192" s="109"/>
      <c r="CZ192" s="92"/>
      <c r="DA192" s="109"/>
      <c r="DB192" s="92" t="e">
        <f aca="false">DB193</f>
        <v>#REF!</v>
      </c>
      <c r="DC192" s="109" t="e">
        <f aca="false">DC193</f>
        <v>#REF!</v>
      </c>
      <c r="DD192" s="109" t="e">
        <f aca="false">DD193</f>
        <v>#REF!</v>
      </c>
      <c r="DE192" s="109" t="e">
        <f aca="false">DE193</f>
        <v>#VALUE!</v>
      </c>
      <c r="DF192" s="109" t="e">
        <f aca="false">DF193</f>
        <v>#VALUE!</v>
      </c>
      <c r="DG192" s="109" t="e">
        <f aca="false">DG193</f>
        <v>#VALUE!</v>
      </c>
      <c r="DH192" s="109" t="e">
        <f aca="false">DH193</f>
        <v>#VALUE!</v>
      </c>
      <c r="DI192" s="109" t="e">
        <f aca="false">DI193</f>
        <v>#VALUE!</v>
      </c>
      <c r="DJ192" s="109" t="e">
        <f aca="false">DJ193</f>
        <v>#VALUE!</v>
      </c>
      <c r="DK192" s="109" t="e">
        <f aca="false">DK193</f>
        <v>#VALUE!</v>
      </c>
      <c r="DL192" s="109" t="e">
        <f aca="false">DL193</f>
        <v>#VALUE!</v>
      </c>
      <c r="DM192" s="109" t="e">
        <f aca="false">DM193</f>
        <v>#VALUE!</v>
      </c>
      <c r="DN192" s="109" t="e">
        <f aca="false">DN193</f>
        <v>#VALUE!</v>
      </c>
      <c r="DO192" s="109" t="e">
        <f aca="false">DO193</f>
        <v>#VALUE!</v>
      </c>
      <c r="DP192" s="109" t="e">
        <f aca="false">DP193</f>
        <v>#VALUE!</v>
      </c>
      <c r="DQ192" s="109" t="e">
        <f aca="false">DQ193</f>
        <v>#VALUE!</v>
      </c>
      <c r="DR192" s="109" t="e">
        <f aca="false">DR193</f>
        <v>#VALUE!</v>
      </c>
      <c r="DS192" s="109" t="e">
        <f aca="false">DS193</f>
        <v>#VALUE!</v>
      </c>
      <c r="DT192" s="109" t="e">
        <f aca="false">DT193</f>
        <v>#VALUE!</v>
      </c>
      <c r="DU192" s="109" t="e">
        <f aca="false">DU193</f>
        <v>#VALUE!</v>
      </c>
      <c r="DV192" s="109" t="e">
        <f aca="false">DV193</f>
        <v>#VALUE!</v>
      </c>
      <c r="DW192" s="109" t="e">
        <f aca="false">DW193</f>
        <v>#VALUE!</v>
      </c>
      <c r="DX192" s="109" t="e">
        <f aca="false">DX193</f>
        <v>#VALUE!</v>
      </c>
      <c r="DY192" s="109" t="e">
        <f aca="false">DY193</f>
        <v>#VALUE!</v>
      </c>
      <c r="DZ192" s="109" t="e">
        <f aca="false">DZ193</f>
        <v>#VALUE!</v>
      </c>
      <c r="EA192" s="109" t="e">
        <f aca="false">EA193</f>
        <v>#VALUE!</v>
      </c>
      <c r="EB192" s="109" t="e">
        <f aca="false">EB193</f>
        <v>#VALUE!</v>
      </c>
      <c r="EC192" s="109" t="e">
        <f aca="false">EC193</f>
        <v>#VALUE!</v>
      </c>
      <c r="ED192" s="109" t="e">
        <f aca="false">ED193</f>
        <v>#VALUE!</v>
      </c>
      <c r="EE192" s="109" t="e">
        <f aca="false">EE193</f>
        <v>#VALUE!</v>
      </c>
      <c r="EF192" s="109" t="e">
        <f aca="false">EF193</f>
        <v>#VALUE!</v>
      </c>
      <c r="EG192" s="109" t="e">
        <f aca="false">EG193</f>
        <v>#VALUE!</v>
      </c>
      <c r="EH192" s="109" t="e">
        <f aca="false">EH193</f>
        <v>#VALUE!</v>
      </c>
      <c r="EI192" s="109" t="e">
        <f aca="false">EI193</f>
        <v>#VALUE!</v>
      </c>
      <c r="EJ192" s="109" t="e">
        <f aca="false">EJ193</f>
        <v>#VALUE!</v>
      </c>
      <c r="EK192" s="109" t="e">
        <f aca="false">EK193</f>
        <v>#VALUE!</v>
      </c>
      <c r="EL192" s="109" t="e">
        <f aca="false">EL193</f>
        <v>#VALUE!</v>
      </c>
      <c r="EM192" s="109" t="e">
        <f aca="false">EM193</f>
        <v>#VALUE!</v>
      </c>
      <c r="EN192" s="109" t="e">
        <f aca="false">EN193</f>
        <v>#VALUE!</v>
      </c>
      <c r="EO192" s="109" t="e">
        <f aca="false">EO193</f>
        <v>#VALUE!</v>
      </c>
      <c r="EP192" s="109" t="e">
        <f aca="false">EP193</f>
        <v>#VALUE!</v>
      </c>
      <c r="EQ192" s="109" t="e">
        <f aca="false">EQ193</f>
        <v>#VALUE!</v>
      </c>
      <c r="ER192" s="109" t="e">
        <f aca="false">ER193</f>
        <v>#VALUE!</v>
      </c>
      <c r="ES192" s="109" t="e">
        <f aca="false">ES193</f>
        <v>#VALUE!</v>
      </c>
      <c r="ET192" s="109" t="e">
        <f aca="false">ET193</f>
        <v>#VALUE!</v>
      </c>
      <c r="EU192" s="109" t="e">
        <f aca="false">EU193</f>
        <v>#VALUE!</v>
      </c>
      <c r="EV192" s="109" t="e">
        <f aca="false">EV193</f>
        <v>#VALUE!</v>
      </c>
      <c r="EW192" s="109" t="e">
        <f aca="false">EW193</f>
        <v>#VALUE!</v>
      </c>
      <c r="EX192" s="109" t="e">
        <f aca="false">EX193</f>
        <v>#VALUE!</v>
      </c>
      <c r="EY192" s="109" t="e">
        <f aca="false">EY193</f>
        <v>#VALUE!</v>
      </c>
      <c r="EZ192" s="109" t="e">
        <f aca="false">EZ193</f>
        <v>#VALUE!</v>
      </c>
      <c r="FA192" s="109" t="e">
        <f aca="false">FA193</f>
        <v>#VALUE!</v>
      </c>
      <c r="FB192" s="109" t="e">
        <f aca="false">FB193</f>
        <v>#VALUE!</v>
      </c>
      <c r="FC192" s="109" t="e">
        <f aca="false">FC193</f>
        <v>#VALUE!</v>
      </c>
      <c r="FD192" s="109" t="e">
        <f aca="false">FD193</f>
        <v>#VALUE!</v>
      </c>
      <c r="FE192" s="109" t="e">
        <f aca="false">FE193</f>
        <v>#VALUE!</v>
      </c>
      <c r="FF192" s="109" t="e">
        <f aca="false">FF193</f>
        <v>#VALUE!</v>
      </c>
      <c r="FG192" s="164" t="e">
        <f aca="false">FG193</f>
        <v>#VALUE!</v>
      </c>
      <c r="FH192" s="109" t="e">
        <f aca="false">FH193</f>
        <v>#VALUE!</v>
      </c>
      <c r="FI192" s="109" t="e">
        <f aca="false">FI193</f>
        <v>#VALUE!</v>
      </c>
      <c r="FJ192" s="109" t="e">
        <f aca="false">FJ193</f>
        <v>#VALUE!</v>
      </c>
      <c r="FK192" s="109" t="n">
        <f aca="false">FK193</f>
        <v>200</v>
      </c>
      <c r="FL192" s="109" t="n">
        <f aca="false">FL193</f>
        <v>0</v>
      </c>
      <c r="FM192" s="109" t="n">
        <f aca="false">FM193</f>
        <v>200</v>
      </c>
      <c r="FN192" s="109" t="n">
        <f aca="false">FN193</f>
        <v>0</v>
      </c>
      <c r="FO192" s="126" t="n">
        <f aca="false">FM192/FK192*100</f>
        <v>100</v>
      </c>
      <c r="FP192" s="126"/>
    </row>
    <row r="193" customFormat="false" ht="74.25" hidden="false" customHeight="true" outlineLevel="0" collapsed="false">
      <c r="A193" s="115"/>
      <c r="B193" s="116" t="s">
        <v>225</v>
      </c>
      <c r="C193" s="117" t="s">
        <v>48</v>
      </c>
      <c r="D193" s="117" t="s">
        <v>174</v>
      </c>
      <c r="E193" s="118" t="s">
        <v>105</v>
      </c>
      <c r="F193" s="117"/>
      <c r="G193" s="9"/>
      <c r="H193" s="9"/>
      <c r="I193" s="9"/>
      <c r="J193" s="9"/>
      <c r="K193" s="9"/>
      <c r="L193" s="9"/>
      <c r="M193" s="9"/>
      <c r="N193" s="9"/>
      <c r="O193" s="120"/>
      <c r="P193" s="9"/>
      <c r="Q193" s="9"/>
      <c r="R193" s="9"/>
      <c r="S193" s="109"/>
      <c r="T193" s="109"/>
      <c r="U193" s="9"/>
      <c r="V193" s="128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29"/>
      <c r="AL193" s="129"/>
      <c r="AM193" s="109"/>
      <c r="AN193" s="109"/>
      <c r="AO193" s="92"/>
      <c r="AP193" s="109"/>
      <c r="AQ193" s="9"/>
      <c r="AR193" s="109"/>
      <c r="AS193" s="9"/>
      <c r="AT193" s="109"/>
      <c r="AU193" s="108"/>
      <c r="AV193" s="108"/>
      <c r="AW193" s="108"/>
      <c r="AX193" s="109"/>
      <c r="AY193" s="109"/>
      <c r="AZ193" s="92"/>
      <c r="BA193" s="92"/>
      <c r="BB193" s="109"/>
      <c r="BC193" s="109"/>
      <c r="BD193" s="129"/>
      <c r="BE193" s="130"/>
      <c r="BF193" s="145"/>
      <c r="BG193" s="145"/>
      <c r="BH193" s="129"/>
      <c r="BI193" s="130"/>
      <c r="BJ193" s="145"/>
      <c r="BK193" s="145"/>
      <c r="BL193" s="129"/>
      <c r="BM193" s="131"/>
      <c r="BN193" s="145"/>
      <c r="BO193" s="10"/>
      <c r="BP193" s="130"/>
      <c r="BQ193" s="11"/>
      <c r="BR193" s="130"/>
      <c r="BS193" s="130"/>
      <c r="BT193" s="130"/>
      <c r="BU193" s="92"/>
      <c r="BV193" s="109"/>
      <c r="BW193" s="109"/>
      <c r="BX193" s="92"/>
      <c r="BY193" s="109"/>
      <c r="BZ193" s="109"/>
      <c r="CA193" s="109"/>
      <c r="CB193" s="92"/>
      <c r="CC193" s="109"/>
      <c r="CD193" s="109"/>
      <c r="CE193" s="109"/>
      <c r="CF193" s="92"/>
      <c r="CG193" s="109"/>
      <c r="CH193" s="109"/>
      <c r="CI193" s="109"/>
      <c r="CJ193" s="92"/>
      <c r="CK193" s="109"/>
      <c r="CL193" s="109"/>
      <c r="CM193" s="109"/>
      <c r="CN193" s="92"/>
      <c r="CO193" s="109"/>
      <c r="CP193" s="109"/>
      <c r="CQ193" s="109"/>
      <c r="CR193" s="92"/>
      <c r="CS193" s="109"/>
      <c r="CT193" s="109"/>
      <c r="CU193" s="109"/>
      <c r="CV193" s="92"/>
      <c r="CW193" s="109"/>
      <c r="CX193" s="92"/>
      <c r="CY193" s="109"/>
      <c r="CZ193" s="92"/>
      <c r="DA193" s="109"/>
      <c r="DB193" s="92" t="e">
        <f aca="false">#REF!</f>
        <v>#REF!</v>
      </c>
      <c r="DC193" s="109" t="e">
        <f aca="false">#REF!</f>
        <v>#REF!</v>
      </c>
      <c r="DD193" s="109" t="e">
        <f aca="false">#REF!</f>
        <v>#REF!</v>
      </c>
      <c r="DE193" s="109" t="e">
        <f aca="false">#REF!+DE194</f>
        <v>#VALUE!</v>
      </c>
      <c r="DF193" s="109" t="e">
        <f aca="false">#REF!+DF194</f>
        <v>#VALUE!</v>
      </c>
      <c r="DG193" s="109" t="e">
        <f aca="false">#REF!+DG194</f>
        <v>#VALUE!</v>
      </c>
      <c r="DH193" s="109" t="e">
        <f aca="false">#REF!+DH194</f>
        <v>#VALUE!</v>
      </c>
      <c r="DI193" s="109" t="e">
        <f aca="false">#REF!+DI194</f>
        <v>#VALUE!</v>
      </c>
      <c r="DJ193" s="109" t="e">
        <f aca="false">#REF!+DJ194</f>
        <v>#VALUE!</v>
      </c>
      <c r="DK193" s="109" t="e">
        <f aca="false">#REF!+DK194</f>
        <v>#VALUE!</v>
      </c>
      <c r="DL193" s="109" t="e">
        <f aca="false">#REF!+DL194</f>
        <v>#VALUE!</v>
      </c>
      <c r="DM193" s="109" t="e">
        <f aca="false">#REF!+DM194</f>
        <v>#VALUE!</v>
      </c>
      <c r="DN193" s="109" t="e">
        <f aca="false">#REF!+DN194</f>
        <v>#VALUE!</v>
      </c>
      <c r="DO193" s="109" t="e">
        <f aca="false">#REF!+DO194</f>
        <v>#VALUE!</v>
      </c>
      <c r="DP193" s="109" t="e">
        <f aca="false">#REF!+DP194</f>
        <v>#VALUE!</v>
      </c>
      <c r="DQ193" s="109" t="e">
        <f aca="false">#REF!+DQ194</f>
        <v>#VALUE!</v>
      </c>
      <c r="DR193" s="109" t="e">
        <f aca="false">#REF!+DR194</f>
        <v>#VALUE!</v>
      </c>
      <c r="DS193" s="109" t="e">
        <f aca="false">#REF!+DS194</f>
        <v>#VALUE!</v>
      </c>
      <c r="DT193" s="109" t="e">
        <f aca="false">#REF!+DT194</f>
        <v>#VALUE!</v>
      </c>
      <c r="DU193" s="109" t="e">
        <f aca="false">#REF!+DU194</f>
        <v>#VALUE!</v>
      </c>
      <c r="DV193" s="109" t="e">
        <f aca="false">#REF!+DV194</f>
        <v>#VALUE!</v>
      </c>
      <c r="DW193" s="109" t="e">
        <f aca="false">#REF!+DW194</f>
        <v>#VALUE!</v>
      </c>
      <c r="DX193" s="109" t="e">
        <f aca="false">#REF!+DX194</f>
        <v>#VALUE!</v>
      </c>
      <c r="DY193" s="109" t="e">
        <f aca="false">#REF!+DY194</f>
        <v>#VALUE!</v>
      </c>
      <c r="DZ193" s="109" t="e">
        <f aca="false">#REF!+DZ194</f>
        <v>#VALUE!</v>
      </c>
      <c r="EA193" s="109" t="e">
        <f aca="false">#REF!+EA194</f>
        <v>#VALUE!</v>
      </c>
      <c r="EB193" s="109" t="e">
        <f aca="false">#REF!+EB194</f>
        <v>#VALUE!</v>
      </c>
      <c r="EC193" s="109" t="e">
        <f aca="false">#REF!+EC194</f>
        <v>#VALUE!</v>
      </c>
      <c r="ED193" s="109" t="e">
        <f aca="false">#REF!+ED194</f>
        <v>#VALUE!</v>
      </c>
      <c r="EE193" s="109" t="e">
        <f aca="false">#REF!+EE194</f>
        <v>#VALUE!</v>
      </c>
      <c r="EF193" s="109" t="e">
        <f aca="false">#REF!+EF194</f>
        <v>#VALUE!</v>
      </c>
      <c r="EG193" s="109" t="e">
        <f aca="false">#REF!+EG194</f>
        <v>#VALUE!</v>
      </c>
      <c r="EH193" s="109" t="e">
        <f aca="false">#REF!+EH194</f>
        <v>#VALUE!</v>
      </c>
      <c r="EI193" s="109" t="e">
        <f aca="false">#REF!+EI194</f>
        <v>#VALUE!</v>
      </c>
      <c r="EJ193" s="109" t="e">
        <f aca="false">#REF!+EJ194</f>
        <v>#VALUE!</v>
      </c>
      <c r="EK193" s="109" t="e">
        <f aca="false">#REF!+EK194</f>
        <v>#VALUE!</v>
      </c>
      <c r="EL193" s="109" t="e">
        <f aca="false">#REF!+EL194</f>
        <v>#VALUE!</v>
      </c>
      <c r="EM193" s="109" t="e">
        <f aca="false">#REF!+EM194</f>
        <v>#VALUE!</v>
      </c>
      <c r="EN193" s="109" t="e">
        <f aca="false">#REF!+EN194</f>
        <v>#VALUE!</v>
      </c>
      <c r="EO193" s="109" t="e">
        <f aca="false">#REF!+EO194</f>
        <v>#VALUE!</v>
      </c>
      <c r="EP193" s="109" t="e">
        <f aca="false">#REF!+EP194</f>
        <v>#VALUE!</v>
      </c>
      <c r="EQ193" s="109" t="e">
        <f aca="false">#REF!+EQ194</f>
        <v>#VALUE!</v>
      </c>
      <c r="ER193" s="109" t="e">
        <f aca="false">#REF!+ER194</f>
        <v>#VALUE!</v>
      </c>
      <c r="ES193" s="109" t="e">
        <f aca="false">#REF!+ES194</f>
        <v>#VALUE!</v>
      </c>
      <c r="ET193" s="109" t="e">
        <f aca="false">#REF!+ET194</f>
        <v>#VALUE!</v>
      </c>
      <c r="EU193" s="109" t="e">
        <f aca="false">#REF!+EU194</f>
        <v>#VALUE!</v>
      </c>
      <c r="EV193" s="109" t="e">
        <f aca="false">#REF!+EV194</f>
        <v>#VALUE!</v>
      </c>
      <c r="EW193" s="109" t="e">
        <f aca="false">#REF!+EW194</f>
        <v>#VALUE!</v>
      </c>
      <c r="EX193" s="109" t="e">
        <f aca="false">#REF!+EX194</f>
        <v>#VALUE!</v>
      </c>
      <c r="EY193" s="109" t="e">
        <f aca="false">#REF!+EY194</f>
        <v>#VALUE!</v>
      </c>
      <c r="EZ193" s="109" t="e">
        <f aca="false">#REF!+EZ194</f>
        <v>#VALUE!</v>
      </c>
      <c r="FA193" s="109" t="e">
        <f aca="false">#REF!+FA194</f>
        <v>#VALUE!</v>
      </c>
      <c r="FB193" s="109" t="e">
        <f aca="false">#REF!+FB194</f>
        <v>#VALUE!</v>
      </c>
      <c r="FC193" s="109" t="e">
        <f aca="false">#REF!+FC194</f>
        <v>#VALUE!</v>
      </c>
      <c r="FD193" s="109" t="e">
        <f aca="false">#REF!+FD194</f>
        <v>#VALUE!</v>
      </c>
      <c r="FE193" s="109" t="e">
        <f aca="false">#REF!+FE194</f>
        <v>#VALUE!</v>
      </c>
      <c r="FF193" s="109" t="e">
        <f aca="false">#REF!+FF194</f>
        <v>#VALUE!</v>
      </c>
      <c r="FG193" s="164" t="e">
        <f aca="false">#REF!+FG194</f>
        <v>#VALUE!</v>
      </c>
      <c r="FH193" s="109" t="e">
        <f aca="false">#REF!+FH194</f>
        <v>#VALUE!</v>
      </c>
      <c r="FI193" s="109" t="e">
        <f aca="false">#REF!+FI194</f>
        <v>#VALUE!</v>
      </c>
      <c r="FJ193" s="109" t="e">
        <f aca="false">#REF!+FJ194</f>
        <v>#VALUE!</v>
      </c>
      <c r="FK193" s="109" t="n">
        <f aca="false">FK194</f>
        <v>200</v>
      </c>
      <c r="FL193" s="109" t="n">
        <f aca="false">FL194</f>
        <v>0</v>
      </c>
      <c r="FM193" s="109" t="n">
        <f aca="false">FM194</f>
        <v>200</v>
      </c>
      <c r="FN193" s="109" t="n">
        <f aca="false">FN194</f>
        <v>0</v>
      </c>
      <c r="FO193" s="126" t="n">
        <f aca="false">FM193/FK193*100</f>
        <v>100</v>
      </c>
      <c r="FP193" s="126"/>
    </row>
    <row r="194" customFormat="false" ht="55.5" hidden="false" customHeight="true" outlineLevel="0" collapsed="false">
      <c r="A194" s="115"/>
      <c r="B194" s="116" t="s">
        <v>61</v>
      </c>
      <c r="C194" s="117" t="s">
        <v>48</v>
      </c>
      <c r="D194" s="117" t="s">
        <v>174</v>
      </c>
      <c r="E194" s="118" t="s">
        <v>105</v>
      </c>
      <c r="F194" s="117" t="s">
        <v>62</v>
      </c>
      <c r="G194" s="9"/>
      <c r="H194" s="9"/>
      <c r="I194" s="9"/>
      <c r="J194" s="9"/>
      <c r="K194" s="9"/>
      <c r="L194" s="9"/>
      <c r="M194" s="9"/>
      <c r="N194" s="9"/>
      <c r="O194" s="120"/>
      <c r="P194" s="9"/>
      <c r="Q194" s="9"/>
      <c r="R194" s="9"/>
      <c r="S194" s="109"/>
      <c r="T194" s="109"/>
      <c r="U194" s="9"/>
      <c r="V194" s="128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29"/>
      <c r="AL194" s="129"/>
      <c r="AM194" s="109"/>
      <c r="AN194" s="109"/>
      <c r="AO194" s="92"/>
      <c r="AP194" s="109"/>
      <c r="AQ194" s="9"/>
      <c r="AR194" s="109"/>
      <c r="AS194" s="9"/>
      <c r="AT194" s="109"/>
      <c r="AU194" s="108"/>
      <c r="AV194" s="108"/>
      <c r="AW194" s="108"/>
      <c r="AX194" s="109"/>
      <c r="AY194" s="109"/>
      <c r="AZ194" s="92"/>
      <c r="BA194" s="92"/>
      <c r="BB194" s="109"/>
      <c r="BC194" s="109"/>
      <c r="BD194" s="129"/>
      <c r="BE194" s="130"/>
      <c r="BF194" s="145"/>
      <c r="BG194" s="145"/>
      <c r="BH194" s="129"/>
      <c r="BI194" s="130"/>
      <c r="BJ194" s="145"/>
      <c r="BK194" s="145"/>
      <c r="BL194" s="129"/>
      <c r="BM194" s="131"/>
      <c r="BN194" s="145"/>
      <c r="BO194" s="10"/>
      <c r="BP194" s="130"/>
      <c r="BQ194" s="11"/>
      <c r="BR194" s="130"/>
      <c r="BS194" s="130"/>
      <c r="BT194" s="130"/>
      <c r="BU194" s="92"/>
      <c r="BV194" s="109"/>
      <c r="BW194" s="109"/>
      <c r="BX194" s="92"/>
      <c r="BY194" s="109"/>
      <c r="BZ194" s="109"/>
      <c r="CA194" s="109"/>
      <c r="CB194" s="92"/>
      <c r="CC194" s="109"/>
      <c r="CD194" s="109"/>
      <c r="CE194" s="109"/>
      <c r="CF194" s="92"/>
      <c r="CG194" s="109"/>
      <c r="CH194" s="109"/>
      <c r="CI194" s="109"/>
      <c r="CJ194" s="92"/>
      <c r="CK194" s="109"/>
      <c r="CL194" s="109"/>
      <c r="CM194" s="109"/>
      <c r="CN194" s="92"/>
      <c r="CO194" s="109"/>
      <c r="CP194" s="109"/>
      <c r="CQ194" s="109"/>
      <c r="CR194" s="92"/>
      <c r="CS194" s="109"/>
      <c r="CT194" s="109"/>
      <c r="CU194" s="109"/>
      <c r="CV194" s="92"/>
      <c r="CW194" s="109"/>
      <c r="CX194" s="92"/>
      <c r="CY194" s="109"/>
      <c r="CZ194" s="92"/>
      <c r="DA194" s="109"/>
      <c r="DB194" s="92"/>
      <c r="DC194" s="109"/>
      <c r="DD194" s="109"/>
      <c r="DE194" s="109" t="n">
        <v>200</v>
      </c>
      <c r="DF194" s="9"/>
      <c r="DG194" s="109"/>
      <c r="DH194" s="128"/>
      <c r="DI194" s="109" t="n">
        <f aca="false">DH194+DG194+DF194+DE194+DC194</f>
        <v>200</v>
      </c>
      <c r="DJ194" s="132" t="n">
        <f aca="false">DD194+DF194</f>
        <v>0</v>
      </c>
      <c r="DK194" s="128"/>
      <c r="DL194" s="128"/>
      <c r="DM194" s="128"/>
      <c r="DN194" s="128"/>
      <c r="DO194" s="109" t="n">
        <f aca="false">DN194+DM194+DL194+DK194+DI194</f>
        <v>200</v>
      </c>
      <c r="DP194" s="132" t="n">
        <f aca="false">DJ194+DL194</f>
        <v>0</v>
      </c>
      <c r="DQ194" s="128"/>
      <c r="DR194" s="128"/>
      <c r="DS194" s="128"/>
      <c r="DT194" s="128"/>
      <c r="DU194" s="109" t="n">
        <f aca="false">DT194+DS194+DR194+DQ194+DO194</f>
        <v>200</v>
      </c>
      <c r="DV194" s="132" t="n">
        <f aca="false">DP194+DR194</f>
        <v>0</v>
      </c>
      <c r="DW194" s="128"/>
      <c r="DX194" s="128"/>
      <c r="DY194" s="128"/>
      <c r="DZ194" s="128"/>
      <c r="EA194" s="109" t="n">
        <f aca="false">DZ194+DY194+DX194+DW194+DU194</f>
        <v>200</v>
      </c>
      <c r="EB194" s="132" t="n">
        <f aca="false">DV194+DX194</f>
        <v>0</v>
      </c>
      <c r="EC194" s="128"/>
      <c r="ED194" s="128"/>
      <c r="EE194" s="128"/>
      <c r="EF194" s="128"/>
      <c r="EG194" s="109" t="n">
        <f aca="false">EF194+EE194+ED194+EC194+EA194</f>
        <v>200</v>
      </c>
      <c r="EH194" s="132" t="n">
        <f aca="false">EB194+ED194</f>
        <v>0</v>
      </c>
      <c r="EI194" s="128"/>
      <c r="EJ194" s="128"/>
      <c r="EK194" s="128"/>
      <c r="EL194" s="128"/>
      <c r="EM194" s="109" t="n">
        <f aca="false">EL194+EK194+EJ194+EI194+EG194</f>
        <v>200</v>
      </c>
      <c r="EN194" s="132" t="n">
        <f aca="false">EH194+EJ194</f>
        <v>0</v>
      </c>
      <c r="EO194" s="128"/>
      <c r="EP194" s="128"/>
      <c r="EQ194" s="128"/>
      <c r="ER194" s="128"/>
      <c r="ES194" s="109" t="n">
        <f aca="false">ER194+EQ194+EP194+EO194+EM194</f>
        <v>200</v>
      </c>
      <c r="ET194" s="145" t="n">
        <f aca="false">EN194+EP194</f>
        <v>0</v>
      </c>
      <c r="EU194" s="128"/>
      <c r="EV194" s="128"/>
      <c r="EW194" s="128"/>
      <c r="EX194" s="128"/>
      <c r="EY194" s="109" t="n">
        <f aca="false">EX194+EW194+EV194+EU194+ES194</f>
        <v>200</v>
      </c>
      <c r="EZ194" s="145" t="n">
        <f aca="false">ET194+EV194</f>
        <v>0</v>
      </c>
      <c r="FA194" s="128"/>
      <c r="FB194" s="128"/>
      <c r="FC194" s="128"/>
      <c r="FD194" s="128"/>
      <c r="FE194" s="109" t="n">
        <f aca="false">FD194+FC194+FB194+FA194+EY194</f>
        <v>200</v>
      </c>
      <c r="FF194" s="145" t="n">
        <f aca="false">EZ194+FB194</f>
        <v>0</v>
      </c>
      <c r="FG194" s="137"/>
      <c r="FH194" s="128"/>
      <c r="FI194" s="128"/>
      <c r="FJ194" s="128"/>
      <c r="FK194" s="109" t="n">
        <f aca="false">FJ194+FI194+FH194+FG194+FE194</f>
        <v>200</v>
      </c>
      <c r="FL194" s="143" t="n">
        <f aca="false">FF194+FH194</f>
        <v>0</v>
      </c>
      <c r="FM194" s="136" t="n">
        <v>200</v>
      </c>
      <c r="FN194" s="136"/>
      <c r="FO194" s="126" t="n">
        <f aca="false">FM194/FK194*100</f>
        <v>100</v>
      </c>
      <c r="FP194" s="126"/>
    </row>
    <row r="195" customFormat="false" ht="62.25" hidden="false" customHeight="true" outlineLevel="0" collapsed="false">
      <c r="A195" s="115"/>
      <c r="B195" s="100" t="s">
        <v>226</v>
      </c>
      <c r="C195" s="101" t="s">
        <v>48</v>
      </c>
      <c r="D195" s="101" t="s">
        <v>227</v>
      </c>
      <c r="E195" s="102"/>
      <c r="F195" s="117"/>
      <c r="G195" s="9"/>
      <c r="H195" s="9"/>
      <c r="I195" s="9"/>
      <c r="J195" s="9"/>
      <c r="K195" s="9"/>
      <c r="L195" s="9"/>
      <c r="M195" s="9"/>
      <c r="N195" s="9"/>
      <c r="O195" s="120"/>
      <c r="P195" s="9"/>
      <c r="Q195" s="9"/>
      <c r="R195" s="9"/>
      <c r="S195" s="109"/>
      <c r="T195" s="109"/>
      <c r="U195" s="9"/>
      <c r="V195" s="128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29"/>
      <c r="AL195" s="129"/>
      <c r="AM195" s="109"/>
      <c r="AN195" s="109"/>
      <c r="AO195" s="92"/>
      <c r="AP195" s="109"/>
      <c r="AQ195" s="9"/>
      <c r="AR195" s="109"/>
      <c r="AS195" s="9"/>
      <c r="AT195" s="109"/>
      <c r="AU195" s="108"/>
      <c r="AV195" s="108"/>
      <c r="AW195" s="108"/>
      <c r="AX195" s="109"/>
      <c r="AY195" s="109"/>
      <c r="AZ195" s="92"/>
      <c r="BA195" s="92"/>
      <c r="BB195" s="109"/>
      <c r="BC195" s="109"/>
      <c r="BD195" s="129"/>
      <c r="BE195" s="130"/>
      <c r="BF195" s="145"/>
      <c r="BG195" s="145"/>
      <c r="BH195" s="129"/>
      <c r="BI195" s="130"/>
      <c r="BJ195" s="145"/>
      <c r="BK195" s="145"/>
      <c r="BL195" s="129"/>
      <c r="BM195" s="131"/>
      <c r="BN195" s="145"/>
      <c r="BO195" s="10"/>
      <c r="BP195" s="130"/>
      <c r="BQ195" s="11"/>
      <c r="BR195" s="130"/>
      <c r="BS195" s="130"/>
      <c r="BT195" s="130"/>
      <c r="BU195" s="92"/>
      <c r="BV195" s="109"/>
      <c r="BW195" s="109"/>
      <c r="BX195" s="92"/>
      <c r="BY195" s="109"/>
      <c r="BZ195" s="109"/>
      <c r="CA195" s="109"/>
      <c r="CB195" s="92"/>
      <c r="CC195" s="109"/>
      <c r="CD195" s="109"/>
      <c r="CE195" s="109"/>
      <c r="CF195" s="92"/>
      <c r="CG195" s="109"/>
      <c r="CH195" s="109"/>
      <c r="CI195" s="109"/>
      <c r="CJ195" s="92"/>
      <c r="CK195" s="109"/>
      <c r="CL195" s="109"/>
      <c r="CM195" s="109"/>
      <c r="CN195" s="92"/>
      <c r="CO195" s="109"/>
      <c r="CP195" s="109"/>
      <c r="CQ195" s="109"/>
      <c r="CR195" s="92"/>
      <c r="CS195" s="109"/>
      <c r="CT195" s="109"/>
      <c r="CU195" s="109"/>
      <c r="CV195" s="92"/>
      <c r="CW195" s="109"/>
      <c r="CX195" s="92"/>
      <c r="CY195" s="109"/>
      <c r="CZ195" s="92"/>
      <c r="DA195" s="109"/>
      <c r="DB195" s="92"/>
      <c r="DC195" s="109"/>
      <c r="DD195" s="132"/>
      <c r="DE195" s="109" t="e">
        <f aca="false">DE196</f>
        <v>#REF!</v>
      </c>
      <c r="DF195" s="109" t="e">
        <f aca="false">DF196</f>
        <v>#REF!</v>
      </c>
      <c r="DG195" s="109" t="e">
        <f aca="false">DG196</f>
        <v>#REF!</v>
      </c>
      <c r="DH195" s="109" t="e">
        <f aca="false">DH196</f>
        <v>#REF!</v>
      </c>
      <c r="DI195" s="138" t="e">
        <f aca="false">DI196</f>
        <v>#REF!</v>
      </c>
      <c r="DJ195" s="138" t="e">
        <f aca="false">DJ196</f>
        <v>#REF!</v>
      </c>
      <c r="DK195" s="109" t="e">
        <f aca="false">DK196</f>
        <v>#VALUE!</v>
      </c>
      <c r="DL195" s="109" t="e">
        <f aca="false">DL196</f>
        <v>#VALUE!</v>
      </c>
      <c r="DM195" s="109" t="e">
        <f aca="false">DM196</f>
        <v>#VALUE!</v>
      </c>
      <c r="DN195" s="109" t="e">
        <f aca="false">DN196</f>
        <v>#VALUE!</v>
      </c>
      <c r="DO195" s="138" t="e">
        <f aca="false">DO196</f>
        <v>#VALUE!</v>
      </c>
      <c r="DP195" s="138" t="e">
        <f aca="false">DP196</f>
        <v>#VALUE!</v>
      </c>
      <c r="DQ195" s="109" t="e">
        <f aca="false">DQ196</f>
        <v>#VALUE!</v>
      </c>
      <c r="DR195" s="109" t="e">
        <f aca="false">DR196</f>
        <v>#VALUE!</v>
      </c>
      <c r="DS195" s="109" t="e">
        <f aca="false">DS196</f>
        <v>#VALUE!</v>
      </c>
      <c r="DT195" s="109" t="e">
        <f aca="false">DT196</f>
        <v>#VALUE!</v>
      </c>
      <c r="DU195" s="138" t="e">
        <f aca="false">DU196</f>
        <v>#VALUE!</v>
      </c>
      <c r="DV195" s="138" t="e">
        <f aca="false">DV196</f>
        <v>#VALUE!</v>
      </c>
      <c r="DW195" s="109" t="e">
        <f aca="false">DW196</f>
        <v>#VALUE!</v>
      </c>
      <c r="DX195" s="109" t="e">
        <f aca="false">DX196</f>
        <v>#VALUE!</v>
      </c>
      <c r="DY195" s="109" t="e">
        <f aca="false">DY196</f>
        <v>#VALUE!</v>
      </c>
      <c r="DZ195" s="109" t="e">
        <f aca="false">DZ196</f>
        <v>#VALUE!</v>
      </c>
      <c r="EA195" s="138" t="e">
        <f aca="false">EA196</f>
        <v>#VALUE!</v>
      </c>
      <c r="EB195" s="138" t="e">
        <f aca="false">EB196</f>
        <v>#VALUE!</v>
      </c>
      <c r="EC195" s="109" t="e">
        <f aca="false">EC196</f>
        <v>#VALUE!</v>
      </c>
      <c r="ED195" s="109" t="e">
        <f aca="false">ED196</f>
        <v>#VALUE!</v>
      </c>
      <c r="EE195" s="109" t="e">
        <f aca="false">EE196</f>
        <v>#VALUE!</v>
      </c>
      <c r="EF195" s="109" t="e">
        <f aca="false">EF196</f>
        <v>#VALUE!</v>
      </c>
      <c r="EG195" s="138" t="e">
        <f aca="false">EG196</f>
        <v>#VALUE!</v>
      </c>
      <c r="EH195" s="138" t="e">
        <f aca="false">EH196</f>
        <v>#VALUE!</v>
      </c>
      <c r="EI195" s="109" t="e">
        <f aca="false">EI196</f>
        <v>#VALUE!</v>
      </c>
      <c r="EJ195" s="109" t="e">
        <f aca="false">EJ196</f>
        <v>#VALUE!</v>
      </c>
      <c r="EK195" s="109" t="e">
        <f aca="false">EK196</f>
        <v>#VALUE!</v>
      </c>
      <c r="EL195" s="109" t="e">
        <f aca="false">EL196</f>
        <v>#VALUE!</v>
      </c>
      <c r="EM195" s="138" t="e">
        <f aca="false">EM196</f>
        <v>#VALUE!</v>
      </c>
      <c r="EN195" s="138" t="e">
        <f aca="false">EN196</f>
        <v>#VALUE!</v>
      </c>
      <c r="EO195" s="109" t="e">
        <f aca="false">EO196</f>
        <v>#VALUE!</v>
      </c>
      <c r="EP195" s="109" t="e">
        <f aca="false">EP196</f>
        <v>#VALUE!</v>
      </c>
      <c r="EQ195" s="109" t="e">
        <f aca="false">EQ196</f>
        <v>#VALUE!</v>
      </c>
      <c r="ER195" s="109" t="e">
        <f aca="false">ER196</f>
        <v>#VALUE!</v>
      </c>
      <c r="ES195" s="138" t="e">
        <f aca="false">ES196</f>
        <v>#VALUE!</v>
      </c>
      <c r="ET195" s="138" t="e">
        <f aca="false">ET196</f>
        <v>#VALUE!</v>
      </c>
      <c r="EU195" s="109" t="e">
        <f aca="false">EU196</f>
        <v>#VALUE!</v>
      </c>
      <c r="EV195" s="109" t="e">
        <f aca="false">EV196</f>
        <v>#VALUE!</v>
      </c>
      <c r="EW195" s="109" t="e">
        <f aca="false">EW196</f>
        <v>#VALUE!</v>
      </c>
      <c r="EX195" s="109" t="e">
        <f aca="false">EX196</f>
        <v>#VALUE!</v>
      </c>
      <c r="EY195" s="138" t="e">
        <f aca="false">EY196</f>
        <v>#VALUE!</v>
      </c>
      <c r="EZ195" s="138" t="e">
        <f aca="false">EZ196</f>
        <v>#VALUE!</v>
      </c>
      <c r="FA195" s="109" t="e">
        <f aca="false">FA196</f>
        <v>#VALUE!</v>
      </c>
      <c r="FB195" s="109" t="e">
        <f aca="false">FB196</f>
        <v>#VALUE!</v>
      </c>
      <c r="FC195" s="109" t="e">
        <f aca="false">FC196</f>
        <v>#VALUE!</v>
      </c>
      <c r="FD195" s="109" t="e">
        <f aca="false">FD196</f>
        <v>#VALUE!</v>
      </c>
      <c r="FE195" s="138" t="e">
        <f aca="false">FE196</f>
        <v>#VALUE!</v>
      </c>
      <c r="FF195" s="138" t="e">
        <f aca="false">FF196</f>
        <v>#VALUE!</v>
      </c>
      <c r="FG195" s="164" t="e">
        <f aca="false">FG196</f>
        <v>#VALUE!</v>
      </c>
      <c r="FH195" s="109" t="e">
        <f aca="false">FH196</f>
        <v>#VALUE!</v>
      </c>
      <c r="FI195" s="109" t="e">
        <f aca="false">FI196</f>
        <v>#VALUE!</v>
      </c>
      <c r="FJ195" s="109" t="e">
        <f aca="false">FJ196</f>
        <v>#VALUE!</v>
      </c>
      <c r="FK195" s="138" t="n">
        <f aca="false">FK196</f>
        <v>15336</v>
      </c>
      <c r="FL195" s="138" t="n">
        <f aca="false">FL196</f>
        <v>0</v>
      </c>
      <c r="FM195" s="138" t="n">
        <f aca="false">FM196</f>
        <v>15335</v>
      </c>
      <c r="FN195" s="138" t="n">
        <f aca="false">FN196</f>
        <v>0</v>
      </c>
      <c r="FO195" s="112" t="n">
        <f aca="false">FM195/FK195*100</f>
        <v>99.9934793948878</v>
      </c>
      <c r="FP195" s="113"/>
    </row>
    <row r="196" customFormat="false" ht="27.75" hidden="false" customHeight="true" outlineLevel="0" collapsed="false">
      <c r="A196" s="115"/>
      <c r="B196" s="116" t="s">
        <v>63</v>
      </c>
      <c r="C196" s="117" t="s">
        <v>48</v>
      </c>
      <c r="D196" s="117" t="s">
        <v>227</v>
      </c>
      <c r="E196" s="118" t="s">
        <v>64</v>
      </c>
      <c r="F196" s="117"/>
      <c r="G196" s="9"/>
      <c r="H196" s="9"/>
      <c r="I196" s="9"/>
      <c r="J196" s="9"/>
      <c r="K196" s="9"/>
      <c r="L196" s="9"/>
      <c r="M196" s="9"/>
      <c r="N196" s="9"/>
      <c r="O196" s="120"/>
      <c r="P196" s="9"/>
      <c r="Q196" s="9"/>
      <c r="R196" s="9"/>
      <c r="S196" s="109"/>
      <c r="T196" s="109"/>
      <c r="U196" s="9"/>
      <c r="V196" s="128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29"/>
      <c r="AL196" s="129"/>
      <c r="AM196" s="109"/>
      <c r="AN196" s="109"/>
      <c r="AO196" s="92"/>
      <c r="AP196" s="109"/>
      <c r="AQ196" s="9"/>
      <c r="AR196" s="109"/>
      <c r="AS196" s="9"/>
      <c r="AT196" s="109"/>
      <c r="AU196" s="108"/>
      <c r="AV196" s="108"/>
      <c r="AW196" s="108"/>
      <c r="AX196" s="109"/>
      <c r="AY196" s="109"/>
      <c r="AZ196" s="92"/>
      <c r="BA196" s="92"/>
      <c r="BB196" s="109"/>
      <c r="BC196" s="109"/>
      <c r="BD196" s="129"/>
      <c r="BE196" s="130"/>
      <c r="BF196" s="145"/>
      <c r="BG196" s="145"/>
      <c r="BH196" s="129"/>
      <c r="BI196" s="130"/>
      <c r="BJ196" s="145"/>
      <c r="BK196" s="145"/>
      <c r="BL196" s="129"/>
      <c r="BM196" s="131"/>
      <c r="BN196" s="145"/>
      <c r="BO196" s="10"/>
      <c r="BP196" s="130"/>
      <c r="BQ196" s="11"/>
      <c r="BR196" s="130"/>
      <c r="BS196" s="130"/>
      <c r="BT196" s="130"/>
      <c r="BU196" s="92"/>
      <c r="BV196" s="109"/>
      <c r="BW196" s="109"/>
      <c r="BX196" s="92"/>
      <c r="BY196" s="109"/>
      <c r="BZ196" s="109"/>
      <c r="CA196" s="109"/>
      <c r="CB196" s="92"/>
      <c r="CC196" s="109"/>
      <c r="CD196" s="109"/>
      <c r="CE196" s="109"/>
      <c r="CF196" s="92"/>
      <c r="CG196" s="109"/>
      <c r="CH196" s="109"/>
      <c r="CI196" s="109"/>
      <c r="CJ196" s="92"/>
      <c r="CK196" s="109"/>
      <c r="CL196" s="109"/>
      <c r="CM196" s="109"/>
      <c r="CN196" s="92"/>
      <c r="CO196" s="109"/>
      <c r="CP196" s="109"/>
      <c r="CQ196" s="109"/>
      <c r="CR196" s="92"/>
      <c r="CS196" s="109"/>
      <c r="CT196" s="109"/>
      <c r="CU196" s="109"/>
      <c r="CV196" s="92"/>
      <c r="CW196" s="109"/>
      <c r="CX196" s="92"/>
      <c r="CY196" s="109"/>
      <c r="CZ196" s="92"/>
      <c r="DA196" s="109"/>
      <c r="DB196" s="92"/>
      <c r="DC196" s="109"/>
      <c r="DD196" s="132"/>
      <c r="DE196" s="109" t="e">
        <f aca="false">#REF!</f>
        <v>#REF!</v>
      </c>
      <c r="DF196" s="109" t="e">
        <f aca="false">#REF!</f>
        <v>#REF!</v>
      </c>
      <c r="DG196" s="109" t="e">
        <f aca="false">#REF!</f>
        <v>#REF!</v>
      </c>
      <c r="DH196" s="109" t="e">
        <f aca="false">#REF!</f>
        <v>#REF!</v>
      </c>
      <c r="DI196" s="109" t="e">
        <f aca="false">#REF!</f>
        <v>#REF!</v>
      </c>
      <c r="DJ196" s="132" t="e">
        <f aca="false">#REF!</f>
        <v>#REF!</v>
      </c>
      <c r="DK196" s="109" t="e">
        <f aca="false">#REF!+DK199+DK197</f>
        <v>#VALUE!</v>
      </c>
      <c r="DL196" s="109" t="e">
        <f aca="false">#REF!+DL199+DL197</f>
        <v>#VALUE!</v>
      </c>
      <c r="DM196" s="109" t="e">
        <f aca="false">#REF!+DM199+DM197</f>
        <v>#VALUE!</v>
      </c>
      <c r="DN196" s="109" t="e">
        <f aca="false">#REF!+DN199+DN197</f>
        <v>#VALUE!</v>
      </c>
      <c r="DO196" s="109" t="e">
        <f aca="false">#REF!+DO199+DO197</f>
        <v>#VALUE!</v>
      </c>
      <c r="DP196" s="109" t="e">
        <f aca="false">#REF!+DP199+DP197</f>
        <v>#VALUE!</v>
      </c>
      <c r="DQ196" s="109" t="e">
        <f aca="false">#REF!+DQ199+DQ197</f>
        <v>#VALUE!</v>
      </c>
      <c r="DR196" s="109" t="e">
        <f aca="false">#REF!+DR199+DR197</f>
        <v>#VALUE!</v>
      </c>
      <c r="DS196" s="109" t="e">
        <f aca="false">#REF!+DS199+DS197</f>
        <v>#VALUE!</v>
      </c>
      <c r="DT196" s="109" t="e">
        <f aca="false">#REF!+DT199+DT197</f>
        <v>#VALUE!</v>
      </c>
      <c r="DU196" s="109" t="e">
        <f aca="false">#REF!+DU199+DU197</f>
        <v>#VALUE!</v>
      </c>
      <c r="DV196" s="109" t="e">
        <f aca="false">#REF!+DV199+DV197</f>
        <v>#VALUE!</v>
      </c>
      <c r="DW196" s="109" t="e">
        <f aca="false">#REF!+DW199+DW197</f>
        <v>#VALUE!</v>
      </c>
      <c r="DX196" s="109" t="e">
        <f aca="false">#REF!+DX199+DX197</f>
        <v>#VALUE!</v>
      </c>
      <c r="DY196" s="109" t="e">
        <f aca="false">#REF!+DY199+DY197</f>
        <v>#VALUE!</v>
      </c>
      <c r="DZ196" s="109" t="e">
        <f aca="false">#REF!+DZ199+DZ197</f>
        <v>#VALUE!</v>
      </c>
      <c r="EA196" s="109" t="e">
        <f aca="false">#REF!+EA199+EA197</f>
        <v>#VALUE!</v>
      </c>
      <c r="EB196" s="109" t="e">
        <f aca="false">#REF!+EB199+EB197</f>
        <v>#VALUE!</v>
      </c>
      <c r="EC196" s="109" t="e">
        <f aca="false">#REF!+EC199+EC197</f>
        <v>#VALUE!</v>
      </c>
      <c r="ED196" s="109" t="e">
        <f aca="false">#REF!+ED199+ED197</f>
        <v>#VALUE!</v>
      </c>
      <c r="EE196" s="109" t="e">
        <f aca="false">#REF!+EE199+EE197</f>
        <v>#VALUE!</v>
      </c>
      <c r="EF196" s="109" t="e">
        <f aca="false">#REF!+EF199+EF197</f>
        <v>#VALUE!</v>
      </c>
      <c r="EG196" s="109" t="e">
        <f aca="false">#REF!+EG199+EG197</f>
        <v>#VALUE!</v>
      </c>
      <c r="EH196" s="109" t="e">
        <f aca="false">#REF!+EH199+EH197</f>
        <v>#VALUE!</v>
      </c>
      <c r="EI196" s="109" t="e">
        <f aca="false">#REF!+EI199+EI197</f>
        <v>#VALUE!</v>
      </c>
      <c r="EJ196" s="109" t="e">
        <f aca="false">#REF!+EJ199+EJ197</f>
        <v>#VALUE!</v>
      </c>
      <c r="EK196" s="109" t="e">
        <f aca="false">#REF!+EK199+EK197</f>
        <v>#VALUE!</v>
      </c>
      <c r="EL196" s="109" t="e">
        <f aca="false">#REF!+EL199+EL197</f>
        <v>#VALUE!</v>
      </c>
      <c r="EM196" s="109" t="e">
        <f aca="false">#REF!+EM199+EM197</f>
        <v>#VALUE!</v>
      </c>
      <c r="EN196" s="109" t="e">
        <f aca="false">#REF!+EN199+EN197</f>
        <v>#VALUE!</v>
      </c>
      <c r="EO196" s="109" t="e">
        <f aca="false">#REF!+EO199+EO197</f>
        <v>#VALUE!</v>
      </c>
      <c r="EP196" s="109" t="e">
        <f aca="false">#REF!+EP199+EP197</f>
        <v>#VALUE!</v>
      </c>
      <c r="EQ196" s="109" t="e">
        <f aca="false">#REF!+EQ199+EQ197</f>
        <v>#VALUE!</v>
      </c>
      <c r="ER196" s="109" t="e">
        <f aca="false">#REF!+ER199+ER197</f>
        <v>#VALUE!</v>
      </c>
      <c r="ES196" s="109" t="e">
        <f aca="false">#REF!+ES199+ES197</f>
        <v>#VALUE!</v>
      </c>
      <c r="ET196" s="109" t="e">
        <f aca="false">#REF!+ET199+ET197</f>
        <v>#VALUE!</v>
      </c>
      <c r="EU196" s="109" t="e">
        <f aca="false">#REF!+EU199+EU197</f>
        <v>#VALUE!</v>
      </c>
      <c r="EV196" s="109" t="e">
        <f aca="false">#REF!+EV199+EV197</f>
        <v>#VALUE!</v>
      </c>
      <c r="EW196" s="109" t="e">
        <f aca="false">#REF!+EW199+EW197</f>
        <v>#VALUE!</v>
      </c>
      <c r="EX196" s="109" t="e">
        <f aca="false">#REF!+EX199+EX197</f>
        <v>#VALUE!</v>
      </c>
      <c r="EY196" s="109" t="e">
        <f aca="false">#REF!+EY199+EY197</f>
        <v>#VALUE!</v>
      </c>
      <c r="EZ196" s="109" t="e">
        <f aca="false">#REF!+EZ199+EZ197</f>
        <v>#VALUE!</v>
      </c>
      <c r="FA196" s="109" t="e">
        <f aca="false">#REF!+FA199+FA197</f>
        <v>#VALUE!</v>
      </c>
      <c r="FB196" s="109" t="e">
        <f aca="false">#REF!+FB199+FB197</f>
        <v>#VALUE!</v>
      </c>
      <c r="FC196" s="109" t="e">
        <f aca="false">#REF!+FC199+FC197</f>
        <v>#VALUE!</v>
      </c>
      <c r="FD196" s="109" t="e">
        <f aca="false">#REF!+FD199+FD197</f>
        <v>#VALUE!</v>
      </c>
      <c r="FE196" s="109" t="e">
        <f aca="false">#REF!+FE199+FE197</f>
        <v>#VALUE!</v>
      </c>
      <c r="FF196" s="109" t="e">
        <f aca="false">#REF!+FF199+FF197</f>
        <v>#VALUE!</v>
      </c>
      <c r="FG196" s="164" t="e">
        <f aca="false">#REF!+FG199+FG197</f>
        <v>#VALUE!</v>
      </c>
      <c r="FH196" s="109" t="e">
        <f aca="false">#REF!+FH199+FH197</f>
        <v>#VALUE!</v>
      </c>
      <c r="FI196" s="109" t="e">
        <f aca="false">#REF!+FI199+FI197</f>
        <v>#VALUE!</v>
      </c>
      <c r="FJ196" s="109" t="e">
        <f aca="false">#REF!+FJ199+FJ197</f>
        <v>#VALUE!</v>
      </c>
      <c r="FK196" s="109" t="n">
        <f aca="false">FK199+FK197</f>
        <v>15336</v>
      </c>
      <c r="FL196" s="109" t="n">
        <f aca="false">FL199+FL197</f>
        <v>0</v>
      </c>
      <c r="FM196" s="109" t="n">
        <f aca="false">FM199+FM197</f>
        <v>15335</v>
      </c>
      <c r="FN196" s="109" t="n">
        <f aca="false">FN199+FN197</f>
        <v>0</v>
      </c>
      <c r="FO196" s="126" t="n">
        <f aca="false">FM196/FK196*100</f>
        <v>99.9934793948878</v>
      </c>
      <c r="FP196" s="126"/>
    </row>
    <row r="197" customFormat="false" ht="57.75" hidden="false" customHeight="true" outlineLevel="0" collapsed="false">
      <c r="A197" s="115"/>
      <c r="B197" s="116" t="s">
        <v>228</v>
      </c>
      <c r="C197" s="117" t="s">
        <v>48</v>
      </c>
      <c r="D197" s="117" t="s">
        <v>227</v>
      </c>
      <c r="E197" s="118" t="s">
        <v>229</v>
      </c>
      <c r="F197" s="117"/>
      <c r="G197" s="9"/>
      <c r="H197" s="9"/>
      <c r="I197" s="9"/>
      <c r="J197" s="9"/>
      <c r="K197" s="9"/>
      <c r="L197" s="9"/>
      <c r="M197" s="9"/>
      <c r="N197" s="9"/>
      <c r="O197" s="120"/>
      <c r="P197" s="9"/>
      <c r="Q197" s="9"/>
      <c r="R197" s="9"/>
      <c r="S197" s="109"/>
      <c r="T197" s="109"/>
      <c r="U197" s="9"/>
      <c r="V197" s="128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29"/>
      <c r="AL197" s="129"/>
      <c r="AM197" s="109"/>
      <c r="AN197" s="109"/>
      <c r="AO197" s="92"/>
      <c r="AP197" s="109"/>
      <c r="AQ197" s="9"/>
      <c r="AR197" s="109"/>
      <c r="AS197" s="9"/>
      <c r="AT197" s="109"/>
      <c r="AU197" s="108"/>
      <c r="AV197" s="108"/>
      <c r="AW197" s="108"/>
      <c r="AX197" s="109"/>
      <c r="AY197" s="109"/>
      <c r="AZ197" s="92"/>
      <c r="BA197" s="92"/>
      <c r="BB197" s="109"/>
      <c r="BC197" s="109"/>
      <c r="BD197" s="129"/>
      <c r="BE197" s="130"/>
      <c r="BF197" s="145"/>
      <c r="BG197" s="145"/>
      <c r="BH197" s="129"/>
      <c r="BI197" s="130"/>
      <c r="BJ197" s="145"/>
      <c r="BK197" s="145"/>
      <c r="BL197" s="129"/>
      <c r="BM197" s="131"/>
      <c r="BN197" s="145"/>
      <c r="BO197" s="10"/>
      <c r="BP197" s="130"/>
      <c r="BQ197" s="11"/>
      <c r="BR197" s="130"/>
      <c r="BS197" s="130"/>
      <c r="BT197" s="130"/>
      <c r="BU197" s="92"/>
      <c r="BV197" s="109"/>
      <c r="BW197" s="109"/>
      <c r="BX197" s="92"/>
      <c r="BY197" s="109"/>
      <c r="BZ197" s="109"/>
      <c r="CA197" s="109"/>
      <c r="CB197" s="92"/>
      <c r="CC197" s="109"/>
      <c r="CD197" s="109"/>
      <c r="CE197" s="109"/>
      <c r="CF197" s="92"/>
      <c r="CG197" s="109"/>
      <c r="CH197" s="109"/>
      <c r="CI197" s="109"/>
      <c r="CJ197" s="92"/>
      <c r="CK197" s="109"/>
      <c r="CL197" s="109"/>
      <c r="CM197" s="109"/>
      <c r="CN197" s="92"/>
      <c r="CO197" s="109"/>
      <c r="CP197" s="109"/>
      <c r="CQ197" s="109"/>
      <c r="CR197" s="92"/>
      <c r="CS197" s="109"/>
      <c r="CT197" s="109"/>
      <c r="CU197" s="109"/>
      <c r="CV197" s="92"/>
      <c r="CW197" s="109"/>
      <c r="CX197" s="92"/>
      <c r="CY197" s="109"/>
      <c r="CZ197" s="92"/>
      <c r="DA197" s="109"/>
      <c r="DB197" s="92"/>
      <c r="DC197" s="109"/>
      <c r="DD197" s="132"/>
      <c r="DE197" s="109"/>
      <c r="DF197" s="133"/>
      <c r="DG197" s="132"/>
      <c r="DH197" s="134"/>
      <c r="DI197" s="109"/>
      <c r="DJ197" s="132"/>
      <c r="DK197" s="135" t="n">
        <f aca="false">DK198</f>
        <v>0</v>
      </c>
      <c r="DL197" s="135" t="n">
        <f aca="false">DL198</f>
        <v>0</v>
      </c>
      <c r="DM197" s="109" t="n">
        <f aca="false">DM198</f>
        <v>15000</v>
      </c>
      <c r="DN197" s="109" t="n">
        <f aca="false">DN198</f>
        <v>0</v>
      </c>
      <c r="DO197" s="109" t="n">
        <f aca="false">DO198</f>
        <v>15000</v>
      </c>
      <c r="DP197" s="135" t="n">
        <f aca="false">DP198</f>
        <v>0</v>
      </c>
      <c r="DQ197" s="109" t="n">
        <f aca="false">DQ198</f>
        <v>0</v>
      </c>
      <c r="DR197" s="109" t="n">
        <f aca="false">DR198</f>
        <v>0</v>
      </c>
      <c r="DS197" s="109" t="n">
        <f aca="false">DS198</f>
        <v>0</v>
      </c>
      <c r="DT197" s="109" t="n">
        <f aca="false">DT198</f>
        <v>0</v>
      </c>
      <c r="DU197" s="109" t="n">
        <f aca="false">DU198</f>
        <v>15000</v>
      </c>
      <c r="DV197" s="135" t="n">
        <f aca="false">DV198</f>
        <v>0</v>
      </c>
      <c r="DW197" s="109" t="n">
        <f aca="false">DW198</f>
        <v>0</v>
      </c>
      <c r="DX197" s="109" t="n">
        <f aca="false">DX198</f>
        <v>0</v>
      </c>
      <c r="DY197" s="109" t="n">
        <f aca="false">DY198</f>
        <v>0</v>
      </c>
      <c r="DZ197" s="109" t="n">
        <f aca="false">DZ198</f>
        <v>0</v>
      </c>
      <c r="EA197" s="109" t="n">
        <f aca="false">EA198</f>
        <v>15000</v>
      </c>
      <c r="EB197" s="135" t="n">
        <f aca="false">EB198</f>
        <v>0</v>
      </c>
      <c r="EC197" s="109" t="n">
        <f aca="false">EC198</f>
        <v>0</v>
      </c>
      <c r="ED197" s="109" t="n">
        <f aca="false">ED198</f>
        <v>0</v>
      </c>
      <c r="EE197" s="109" t="n">
        <f aca="false">EE198</f>
        <v>0</v>
      </c>
      <c r="EF197" s="109" t="n">
        <f aca="false">EF198</f>
        <v>0</v>
      </c>
      <c r="EG197" s="109" t="n">
        <f aca="false">EG198</f>
        <v>15000</v>
      </c>
      <c r="EH197" s="135" t="n">
        <f aca="false">EH198</f>
        <v>0</v>
      </c>
      <c r="EI197" s="109" t="n">
        <f aca="false">EI198</f>
        <v>0</v>
      </c>
      <c r="EJ197" s="109" t="n">
        <f aca="false">EJ198</f>
        <v>0</v>
      </c>
      <c r="EK197" s="109" t="n">
        <f aca="false">EK198</f>
        <v>0</v>
      </c>
      <c r="EL197" s="109" t="n">
        <f aca="false">EL198</f>
        <v>0</v>
      </c>
      <c r="EM197" s="109" t="n">
        <f aca="false">EM198</f>
        <v>15000</v>
      </c>
      <c r="EN197" s="135" t="n">
        <f aca="false">EN198</f>
        <v>0</v>
      </c>
      <c r="EO197" s="109" t="n">
        <f aca="false">EO198</f>
        <v>0</v>
      </c>
      <c r="EP197" s="109" t="n">
        <f aca="false">EP198</f>
        <v>0</v>
      </c>
      <c r="EQ197" s="109" t="n">
        <f aca="false">EQ198</f>
        <v>0</v>
      </c>
      <c r="ER197" s="109" t="n">
        <f aca="false">ER198</f>
        <v>0</v>
      </c>
      <c r="ES197" s="109" t="n">
        <f aca="false">ES198</f>
        <v>15000</v>
      </c>
      <c r="ET197" s="175" t="n">
        <f aca="false">ET198</f>
        <v>0</v>
      </c>
      <c r="EU197" s="109" t="n">
        <f aca="false">EU198</f>
        <v>0</v>
      </c>
      <c r="EV197" s="109" t="n">
        <f aca="false">EV198</f>
        <v>0</v>
      </c>
      <c r="EW197" s="109" t="n">
        <f aca="false">EW198</f>
        <v>0</v>
      </c>
      <c r="EX197" s="109" t="n">
        <f aca="false">EX198</f>
        <v>0</v>
      </c>
      <c r="EY197" s="109" t="n">
        <f aca="false">EY198</f>
        <v>15000</v>
      </c>
      <c r="EZ197" s="175" t="n">
        <f aca="false">EZ198</f>
        <v>0</v>
      </c>
      <c r="FA197" s="109" t="n">
        <f aca="false">FA198</f>
        <v>0</v>
      </c>
      <c r="FB197" s="109" t="n">
        <f aca="false">FB198</f>
        <v>0</v>
      </c>
      <c r="FC197" s="109" t="n">
        <f aca="false">FC198</f>
        <v>0</v>
      </c>
      <c r="FD197" s="109" t="n">
        <f aca="false">FD198</f>
        <v>0</v>
      </c>
      <c r="FE197" s="109" t="n">
        <f aca="false">FE198</f>
        <v>15000</v>
      </c>
      <c r="FF197" s="175" t="n">
        <f aca="false">FF198</f>
        <v>0</v>
      </c>
      <c r="FG197" s="164" t="n">
        <f aca="false">FG198</f>
        <v>0</v>
      </c>
      <c r="FH197" s="109" t="n">
        <f aca="false">FH198</f>
        <v>0</v>
      </c>
      <c r="FI197" s="109" t="n">
        <f aca="false">FI198</f>
        <v>0</v>
      </c>
      <c r="FJ197" s="109" t="n">
        <f aca="false">FJ198</f>
        <v>0</v>
      </c>
      <c r="FK197" s="109" t="n">
        <f aca="false">FK198</f>
        <v>15000</v>
      </c>
      <c r="FL197" s="128" t="n">
        <f aca="false">FL198</f>
        <v>0</v>
      </c>
      <c r="FM197" s="128" t="n">
        <f aca="false">FM198</f>
        <v>15000</v>
      </c>
      <c r="FN197" s="128" t="n">
        <f aca="false">FN198</f>
        <v>0</v>
      </c>
      <c r="FO197" s="126" t="n">
        <f aca="false">FM197/FK197*100</f>
        <v>100</v>
      </c>
      <c r="FP197" s="126"/>
    </row>
    <row r="198" customFormat="false" ht="57.75" hidden="false" customHeight="true" outlineLevel="0" collapsed="false">
      <c r="A198" s="115"/>
      <c r="B198" s="116" t="s">
        <v>61</v>
      </c>
      <c r="C198" s="117" t="s">
        <v>48</v>
      </c>
      <c r="D198" s="117" t="s">
        <v>227</v>
      </c>
      <c r="E198" s="118" t="s">
        <v>229</v>
      </c>
      <c r="F198" s="117" t="s">
        <v>62</v>
      </c>
      <c r="G198" s="9"/>
      <c r="H198" s="9"/>
      <c r="I198" s="9"/>
      <c r="J198" s="9"/>
      <c r="K198" s="9"/>
      <c r="L198" s="9"/>
      <c r="M198" s="9"/>
      <c r="N198" s="9"/>
      <c r="O198" s="120"/>
      <c r="P198" s="9"/>
      <c r="Q198" s="9"/>
      <c r="R198" s="9"/>
      <c r="S198" s="109"/>
      <c r="T198" s="109"/>
      <c r="U198" s="9"/>
      <c r="V198" s="128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29"/>
      <c r="AL198" s="129"/>
      <c r="AM198" s="109"/>
      <c r="AN198" s="109"/>
      <c r="AO198" s="92"/>
      <c r="AP198" s="109"/>
      <c r="AQ198" s="9"/>
      <c r="AR198" s="109"/>
      <c r="AS198" s="9"/>
      <c r="AT198" s="109"/>
      <c r="AU198" s="108"/>
      <c r="AV198" s="108"/>
      <c r="AW198" s="108"/>
      <c r="AX198" s="109"/>
      <c r="AY198" s="109"/>
      <c r="AZ198" s="92"/>
      <c r="BA198" s="92"/>
      <c r="BB198" s="109"/>
      <c r="BC198" s="109"/>
      <c r="BD198" s="129"/>
      <c r="BE198" s="130"/>
      <c r="BF198" s="145"/>
      <c r="BG198" s="145"/>
      <c r="BH198" s="129"/>
      <c r="BI198" s="130"/>
      <c r="BJ198" s="145"/>
      <c r="BK198" s="145"/>
      <c r="BL198" s="129"/>
      <c r="BM198" s="131"/>
      <c r="BN198" s="145"/>
      <c r="BO198" s="10"/>
      <c r="BP198" s="130"/>
      <c r="BQ198" s="11"/>
      <c r="BR198" s="130"/>
      <c r="BS198" s="130"/>
      <c r="BT198" s="130"/>
      <c r="BU198" s="92"/>
      <c r="BV198" s="109"/>
      <c r="BW198" s="109"/>
      <c r="BX198" s="92"/>
      <c r="BY198" s="109"/>
      <c r="BZ198" s="109"/>
      <c r="CA198" s="109"/>
      <c r="CB198" s="92"/>
      <c r="CC198" s="109"/>
      <c r="CD198" s="109"/>
      <c r="CE198" s="109"/>
      <c r="CF198" s="92"/>
      <c r="CG198" s="109"/>
      <c r="CH198" s="109"/>
      <c r="CI198" s="109"/>
      <c r="CJ198" s="92"/>
      <c r="CK198" s="109"/>
      <c r="CL198" s="109"/>
      <c r="CM198" s="109"/>
      <c r="CN198" s="92"/>
      <c r="CO198" s="109"/>
      <c r="CP198" s="109"/>
      <c r="CQ198" s="109"/>
      <c r="CR198" s="92"/>
      <c r="CS198" s="109"/>
      <c r="CT198" s="109"/>
      <c r="CU198" s="109"/>
      <c r="CV198" s="92"/>
      <c r="CW198" s="109"/>
      <c r="CX198" s="92"/>
      <c r="CY198" s="109"/>
      <c r="CZ198" s="92"/>
      <c r="DA198" s="109"/>
      <c r="DB198" s="92"/>
      <c r="DC198" s="109"/>
      <c r="DD198" s="132"/>
      <c r="DE198" s="109"/>
      <c r="DF198" s="133"/>
      <c r="DG198" s="132"/>
      <c r="DH198" s="134"/>
      <c r="DI198" s="109"/>
      <c r="DJ198" s="132"/>
      <c r="DK198" s="135"/>
      <c r="DL198" s="135"/>
      <c r="DM198" s="109" t="n">
        <v>15000</v>
      </c>
      <c r="DN198" s="109"/>
      <c r="DO198" s="109" t="n">
        <f aca="false">DN198+DM198+DL198+DK198+DI198</f>
        <v>15000</v>
      </c>
      <c r="DP198" s="132" t="n">
        <f aca="false">DJ198+DL198</f>
        <v>0</v>
      </c>
      <c r="DQ198" s="109"/>
      <c r="DR198" s="109"/>
      <c r="DS198" s="109"/>
      <c r="DT198" s="109"/>
      <c r="DU198" s="109" t="n">
        <f aca="false">DT198+DS198+DR198+DQ198+DO198</f>
        <v>15000</v>
      </c>
      <c r="DV198" s="132" t="n">
        <f aca="false">DP198+DR198</f>
        <v>0</v>
      </c>
      <c r="DW198" s="109"/>
      <c r="DX198" s="109"/>
      <c r="DY198" s="109"/>
      <c r="DZ198" s="109"/>
      <c r="EA198" s="109" t="n">
        <f aca="false">DZ198+DY198+DX198+DW198+DU198</f>
        <v>15000</v>
      </c>
      <c r="EB198" s="132" t="n">
        <f aca="false">DV198+DX198</f>
        <v>0</v>
      </c>
      <c r="EC198" s="109"/>
      <c r="ED198" s="109"/>
      <c r="EE198" s="109"/>
      <c r="EF198" s="109"/>
      <c r="EG198" s="109" t="n">
        <f aca="false">EF198+EE198+ED198+EC198+EA198</f>
        <v>15000</v>
      </c>
      <c r="EH198" s="132" t="n">
        <f aca="false">EB198+ED198</f>
        <v>0</v>
      </c>
      <c r="EI198" s="109"/>
      <c r="EJ198" s="109"/>
      <c r="EK198" s="109"/>
      <c r="EL198" s="109"/>
      <c r="EM198" s="109" t="n">
        <f aca="false">EL198+EK198+EJ198+EI198+EG198</f>
        <v>15000</v>
      </c>
      <c r="EN198" s="132" t="n">
        <f aca="false">EH198+EJ198</f>
        <v>0</v>
      </c>
      <c r="EO198" s="109"/>
      <c r="EP198" s="109"/>
      <c r="EQ198" s="109"/>
      <c r="ER198" s="109"/>
      <c r="ES198" s="109" t="n">
        <f aca="false">ER198+EQ198+EP198+EO198+EM198</f>
        <v>15000</v>
      </c>
      <c r="ET198" s="145" t="n">
        <f aca="false">EN198+EP198</f>
        <v>0</v>
      </c>
      <c r="EU198" s="109"/>
      <c r="EV198" s="109"/>
      <c r="EW198" s="109"/>
      <c r="EX198" s="109"/>
      <c r="EY198" s="109" t="n">
        <f aca="false">EX198+EW198+EV198+EU198+ES198</f>
        <v>15000</v>
      </c>
      <c r="EZ198" s="145" t="n">
        <f aca="false">ET198+EV198</f>
        <v>0</v>
      </c>
      <c r="FA198" s="109"/>
      <c r="FB198" s="109"/>
      <c r="FC198" s="109"/>
      <c r="FD198" s="109"/>
      <c r="FE198" s="109" t="n">
        <f aca="false">FD198+FC198+FB198+FA198+EY198</f>
        <v>15000</v>
      </c>
      <c r="FF198" s="145" t="n">
        <f aca="false">EZ198+FB198</f>
        <v>0</v>
      </c>
      <c r="FG198" s="164"/>
      <c r="FH198" s="109"/>
      <c r="FI198" s="109"/>
      <c r="FJ198" s="109"/>
      <c r="FK198" s="109" t="n">
        <f aca="false">FJ198+FI198+FH198+FG198+FE198</f>
        <v>15000</v>
      </c>
      <c r="FL198" s="109" t="n">
        <f aca="false">FF198+FH198</f>
        <v>0</v>
      </c>
      <c r="FM198" s="136" t="n">
        <v>15000</v>
      </c>
      <c r="FN198" s="136"/>
      <c r="FO198" s="126" t="n">
        <f aca="false">FM198/FK198*100</f>
        <v>100</v>
      </c>
      <c r="FP198" s="126"/>
    </row>
    <row r="199" s="165" customFormat="true" ht="57.75" hidden="false" customHeight="true" outlineLevel="0" collapsed="false">
      <c r="A199" s="115"/>
      <c r="B199" s="116" t="s">
        <v>106</v>
      </c>
      <c r="C199" s="117" t="s">
        <v>48</v>
      </c>
      <c r="D199" s="117" t="s">
        <v>227</v>
      </c>
      <c r="E199" s="118" t="s">
        <v>107</v>
      </c>
      <c r="F199" s="117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109"/>
      <c r="T199" s="109"/>
      <c r="U199" s="9"/>
      <c r="V199" s="128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81"/>
      <c r="AL199" s="181"/>
      <c r="AM199" s="109"/>
      <c r="AN199" s="109"/>
      <c r="AO199" s="92"/>
      <c r="AP199" s="109"/>
      <c r="AQ199" s="9"/>
      <c r="AR199" s="109"/>
      <c r="AS199" s="9"/>
      <c r="AT199" s="109"/>
      <c r="AU199" s="142"/>
      <c r="AV199" s="142"/>
      <c r="AW199" s="142"/>
      <c r="AX199" s="109"/>
      <c r="AY199" s="109"/>
      <c r="AZ199" s="92"/>
      <c r="BA199" s="92"/>
      <c r="BB199" s="109"/>
      <c r="BC199" s="109"/>
      <c r="BD199" s="181"/>
      <c r="BE199" s="219"/>
      <c r="BF199" s="182"/>
      <c r="BG199" s="182"/>
      <c r="BH199" s="181"/>
      <c r="BI199" s="219"/>
      <c r="BJ199" s="182"/>
      <c r="BK199" s="182"/>
      <c r="BL199" s="181"/>
      <c r="BM199" s="220"/>
      <c r="BN199" s="182"/>
      <c r="BO199" s="142"/>
      <c r="BP199" s="219"/>
      <c r="BQ199" s="221"/>
      <c r="BR199" s="219"/>
      <c r="BS199" s="219"/>
      <c r="BT199" s="219"/>
      <c r="BU199" s="92"/>
      <c r="BV199" s="109"/>
      <c r="BW199" s="109"/>
      <c r="BX199" s="92"/>
      <c r="BY199" s="109"/>
      <c r="BZ199" s="109"/>
      <c r="CA199" s="109"/>
      <c r="CB199" s="92"/>
      <c r="CC199" s="109"/>
      <c r="CD199" s="109"/>
      <c r="CE199" s="109"/>
      <c r="CF199" s="92"/>
      <c r="CG199" s="109"/>
      <c r="CH199" s="109"/>
      <c r="CI199" s="109"/>
      <c r="CJ199" s="92"/>
      <c r="CK199" s="109"/>
      <c r="CL199" s="109"/>
      <c r="CM199" s="109"/>
      <c r="CN199" s="92"/>
      <c r="CO199" s="109"/>
      <c r="CP199" s="109"/>
      <c r="CQ199" s="109"/>
      <c r="CR199" s="92"/>
      <c r="CS199" s="109"/>
      <c r="CT199" s="109"/>
      <c r="CU199" s="109"/>
      <c r="CV199" s="92"/>
      <c r="CW199" s="109"/>
      <c r="CX199" s="92"/>
      <c r="CY199" s="109"/>
      <c r="CZ199" s="92"/>
      <c r="DA199" s="109"/>
      <c r="DB199" s="92"/>
      <c r="DC199" s="109"/>
      <c r="DD199" s="204"/>
      <c r="DE199" s="109"/>
      <c r="DF199" s="240"/>
      <c r="DG199" s="204"/>
      <c r="DH199" s="135"/>
      <c r="DI199" s="109"/>
      <c r="DJ199" s="204"/>
      <c r="DK199" s="135" t="n">
        <f aca="false">DK200</f>
        <v>0</v>
      </c>
      <c r="DL199" s="135" t="n">
        <f aca="false">DL200</f>
        <v>0</v>
      </c>
      <c r="DM199" s="109" t="n">
        <f aca="false">DM200</f>
        <v>350</v>
      </c>
      <c r="DN199" s="135" t="n">
        <f aca="false">DN200</f>
        <v>0</v>
      </c>
      <c r="DO199" s="109" t="n">
        <f aca="false">DO200</f>
        <v>350</v>
      </c>
      <c r="DP199" s="135" t="n">
        <f aca="false">DP200</f>
        <v>0</v>
      </c>
      <c r="DQ199" s="135" t="n">
        <f aca="false">DQ200</f>
        <v>0</v>
      </c>
      <c r="DR199" s="135" t="n">
        <f aca="false">DR200</f>
        <v>0</v>
      </c>
      <c r="DS199" s="135" t="n">
        <f aca="false">DS200</f>
        <v>0</v>
      </c>
      <c r="DT199" s="135" t="n">
        <f aca="false">DT200</f>
        <v>0</v>
      </c>
      <c r="DU199" s="109" t="n">
        <f aca="false">DU200</f>
        <v>350</v>
      </c>
      <c r="DV199" s="135" t="n">
        <f aca="false">DV200</f>
        <v>0</v>
      </c>
      <c r="DW199" s="135" t="n">
        <f aca="false">DW200</f>
        <v>0</v>
      </c>
      <c r="DX199" s="135" t="n">
        <f aca="false">DX200</f>
        <v>0</v>
      </c>
      <c r="DY199" s="135" t="n">
        <f aca="false">DY200</f>
        <v>0</v>
      </c>
      <c r="DZ199" s="135" t="n">
        <f aca="false">DZ200</f>
        <v>0</v>
      </c>
      <c r="EA199" s="109" t="n">
        <f aca="false">EA200</f>
        <v>350</v>
      </c>
      <c r="EB199" s="135" t="n">
        <f aca="false">EB200</f>
        <v>0</v>
      </c>
      <c r="EC199" s="128" t="n">
        <f aca="false">EC200</f>
        <v>0</v>
      </c>
      <c r="ED199" s="128" t="n">
        <f aca="false">ED200</f>
        <v>0</v>
      </c>
      <c r="EE199" s="128" t="n">
        <f aca="false">EE200</f>
        <v>0</v>
      </c>
      <c r="EF199" s="128" t="n">
        <f aca="false">EF200</f>
        <v>0</v>
      </c>
      <c r="EG199" s="109" t="n">
        <f aca="false">EG200</f>
        <v>350</v>
      </c>
      <c r="EH199" s="135" t="n">
        <f aca="false">EH200</f>
        <v>0</v>
      </c>
      <c r="EI199" s="128" t="n">
        <f aca="false">EI200</f>
        <v>0</v>
      </c>
      <c r="EJ199" s="128" t="n">
        <f aca="false">EJ200</f>
        <v>0</v>
      </c>
      <c r="EK199" s="128" t="n">
        <f aca="false">EK200</f>
        <v>0</v>
      </c>
      <c r="EL199" s="128" t="n">
        <f aca="false">EL200</f>
        <v>0</v>
      </c>
      <c r="EM199" s="109" t="n">
        <f aca="false">EM200</f>
        <v>350</v>
      </c>
      <c r="EN199" s="135" t="n">
        <f aca="false">EN200</f>
        <v>0</v>
      </c>
      <c r="EO199" s="128" t="n">
        <f aca="false">EO200</f>
        <v>0</v>
      </c>
      <c r="EP199" s="128" t="n">
        <f aca="false">EP200</f>
        <v>0</v>
      </c>
      <c r="EQ199" s="128" t="n">
        <f aca="false">EQ200</f>
        <v>0</v>
      </c>
      <c r="ER199" s="128" t="n">
        <f aca="false">ER200</f>
        <v>-14</v>
      </c>
      <c r="ES199" s="109" t="n">
        <f aca="false">ES200</f>
        <v>336</v>
      </c>
      <c r="ET199" s="175" t="n">
        <f aca="false">ET200</f>
        <v>0</v>
      </c>
      <c r="EU199" s="128" t="n">
        <f aca="false">EU200</f>
        <v>0</v>
      </c>
      <c r="EV199" s="128" t="n">
        <f aca="false">EV200</f>
        <v>0</v>
      </c>
      <c r="EW199" s="128" t="n">
        <f aca="false">EW200</f>
        <v>0</v>
      </c>
      <c r="EX199" s="128" t="n">
        <f aca="false">EX200</f>
        <v>0</v>
      </c>
      <c r="EY199" s="109" t="n">
        <f aca="false">EY200</f>
        <v>336</v>
      </c>
      <c r="EZ199" s="175" t="n">
        <f aca="false">EZ200</f>
        <v>0</v>
      </c>
      <c r="FA199" s="128" t="n">
        <f aca="false">FA200</f>
        <v>0</v>
      </c>
      <c r="FB199" s="128" t="n">
        <f aca="false">FB200</f>
        <v>0</v>
      </c>
      <c r="FC199" s="128" t="n">
        <f aca="false">FC200</f>
        <v>0</v>
      </c>
      <c r="FD199" s="128" t="n">
        <f aca="false">FD200</f>
        <v>0</v>
      </c>
      <c r="FE199" s="109" t="n">
        <f aca="false">FE200</f>
        <v>336</v>
      </c>
      <c r="FF199" s="175" t="n">
        <f aca="false">FF200</f>
        <v>0</v>
      </c>
      <c r="FG199" s="137" t="n">
        <f aca="false">FG200</f>
        <v>0</v>
      </c>
      <c r="FH199" s="128" t="n">
        <f aca="false">FH200</f>
        <v>0</v>
      </c>
      <c r="FI199" s="128" t="n">
        <f aca="false">FI200</f>
        <v>0</v>
      </c>
      <c r="FJ199" s="128" t="n">
        <f aca="false">FJ200</f>
        <v>0</v>
      </c>
      <c r="FK199" s="109" t="n">
        <f aca="false">FK200</f>
        <v>336</v>
      </c>
      <c r="FL199" s="128" t="n">
        <f aca="false">FL200</f>
        <v>0</v>
      </c>
      <c r="FM199" s="128" t="n">
        <f aca="false">FM200</f>
        <v>335</v>
      </c>
      <c r="FN199" s="128" t="n">
        <f aca="false">FN200</f>
        <v>0</v>
      </c>
      <c r="FO199" s="126" t="n">
        <f aca="false">FM199/FK199*100</f>
        <v>99.702380952381</v>
      </c>
      <c r="FP199" s="126"/>
    </row>
    <row r="200" customFormat="false" ht="57.75" hidden="false" customHeight="true" outlineLevel="0" collapsed="false">
      <c r="A200" s="115"/>
      <c r="B200" s="116" t="s">
        <v>61</v>
      </c>
      <c r="C200" s="117" t="s">
        <v>48</v>
      </c>
      <c r="D200" s="117" t="s">
        <v>227</v>
      </c>
      <c r="E200" s="118" t="s">
        <v>107</v>
      </c>
      <c r="F200" s="117" t="s">
        <v>62</v>
      </c>
      <c r="G200" s="9"/>
      <c r="H200" s="9"/>
      <c r="I200" s="9"/>
      <c r="J200" s="9"/>
      <c r="K200" s="9"/>
      <c r="L200" s="9"/>
      <c r="M200" s="9"/>
      <c r="N200" s="9"/>
      <c r="O200" s="120"/>
      <c r="P200" s="9"/>
      <c r="Q200" s="9"/>
      <c r="R200" s="9"/>
      <c r="S200" s="109"/>
      <c r="T200" s="109"/>
      <c r="U200" s="9"/>
      <c r="V200" s="128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29"/>
      <c r="AL200" s="129"/>
      <c r="AM200" s="109"/>
      <c r="AN200" s="109"/>
      <c r="AO200" s="92"/>
      <c r="AP200" s="109"/>
      <c r="AQ200" s="9"/>
      <c r="AR200" s="109"/>
      <c r="AS200" s="9"/>
      <c r="AT200" s="109"/>
      <c r="AU200" s="108"/>
      <c r="AV200" s="108"/>
      <c r="AW200" s="108"/>
      <c r="AX200" s="109"/>
      <c r="AY200" s="109"/>
      <c r="AZ200" s="92"/>
      <c r="BA200" s="92"/>
      <c r="BB200" s="109"/>
      <c r="BC200" s="109"/>
      <c r="BD200" s="129"/>
      <c r="BE200" s="130"/>
      <c r="BF200" s="145"/>
      <c r="BG200" s="145"/>
      <c r="BH200" s="129"/>
      <c r="BI200" s="130"/>
      <c r="BJ200" s="145"/>
      <c r="BK200" s="145"/>
      <c r="BL200" s="129"/>
      <c r="BM200" s="131"/>
      <c r="BN200" s="145"/>
      <c r="BO200" s="10"/>
      <c r="BP200" s="130"/>
      <c r="BQ200" s="11"/>
      <c r="BR200" s="130"/>
      <c r="BS200" s="130"/>
      <c r="BT200" s="130"/>
      <c r="BU200" s="92"/>
      <c r="BV200" s="109"/>
      <c r="BW200" s="109"/>
      <c r="BX200" s="92"/>
      <c r="BY200" s="109"/>
      <c r="BZ200" s="109"/>
      <c r="CA200" s="109"/>
      <c r="CB200" s="92"/>
      <c r="CC200" s="109"/>
      <c r="CD200" s="109"/>
      <c r="CE200" s="109"/>
      <c r="CF200" s="92"/>
      <c r="CG200" s="109"/>
      <c r="CH200" s="109"/>
      <c r="CI200" s="109"/>
      <c r="CJ200" s="92"/>
      <c r="CK200" s="109"/>
      <c r="CL200" s="109"/>
      <c r="CM200" s="109"/>
      <c r="CN200" s="92"/>
      <c r="CO200" s="109"/>
      <c r="CP200" s="109"/>
      <c r="CQ200" s="109"/>
      <c r="CR200" s="92"/>
      <c r="CS200" s="109"/>
      <c r="CT200" s="109"/>
      <c r="CU200" s="109"/>
      <c r="CV200" s="92"/>
      <c r="CW200" s="109"/>
      <c r="CX200" s="92"/>
      <c r="CY200" s="109"/>
      <c r="CZ200" s="92"/>
      <c r="DA200" s="109"/>
      <c r="DB200" s="92"/>
      <c r="DC200" s="109"/>
      <c r="DD200" s="132"/>
      <c r="DE200" s="109"/>
      <c r="DF200" s="133"/>
      <c r="DG200" s="132"/>
      <c r="DH200" s="134"/>
      <c r="DI200" s="109"/>
      <c r="DJ200" s="132"/>
      <c r="DK200" s="135"/>
      <c r="DL200" s="135"/>
      <c r="DM200" s="109" t="n">
        <v>350</v>
      </c>
      <c r="DN200" s="135"/>
      <c r="DO200" s="109" t="n">
        <f aca="false">DN200+DM200+DL200+DK200+DI200</f>
        <v>350</v>
      </c>
      <c r="DP200" s="132" t="n">
        <f aca="false">DJ200+DL200</f>
        <v>0</v>
      </c>
      <c r="DQ200" s="135"/>
      <c r="DR200" s="135"/>
      <c r="DS200" s="135"/>
      <c r="DT200" s="135"/>
      <c r="DU200" s="109" t="n">
        <f aca="false">DT200+DS200+DR200+DQ200+DO200</f>
        <v>350</v>
      </c>
      <c r="DV200" s="132" t="n">
        <f aca="false">DP200+DR200</f>
        <v>0</v>
      </c>
      <c r="DW200" s="135"/>
      <c r="DX200" s="135"/>
      <c r="DY200" s="135"/>
      <c r="DZ200" s="135"/>
      <c r="EA200" s="109" t="n">
        <f aca="false">DZ200+DY200+DX200+DW200+DU200</f>
        <v>350</v>
      </c>
      <c r="EB200" s="132" t="n">
        <f aca="false">DV200+DX200</f>
        <v>0</v>
      </c>
      <c r="EC200" s="128"/>
      <c r="ED200" s="128"/>
      <c r="EE200" s="128"/>
      <c r="EF200" s="128"/>
      <c r="EG200" s="109" t="n">
        <f aca="false">EF200+EE200+ED200+EC200+EA200</f>
        <v>350</v>
      </c>
      <c r="EH200" s="132" t="n">
        <f aca="false">EB200+ED200</f>
        <v>0</v>
      </c>
      <c r="EI200" s="128"/>
      <c r="EJ200" s="128"/>
      <c r="EK200" s="128"/>
      <c r="EL200" s="128"/>
      <c r="EM200" s="109" t="n">
        <f aca="false">EL200+EK200+EJ200+EI200+EG200</f>
        <v>350</v>
      </c>
      <c r="EN200" s="132" t="n">
        <f aca="false">EH200+EJ200</f>
        <v>0</v>
      </c>
      <c r="EO200" s="128"/>
      <c r="EP200" s="128"/>
      <c r="EQ200" s="128"/>
      <c r="ER200" s="128" t="n">
        <v>-14</v>
      </c>
      <c r="ES200" s="109" t="n">
        <f aca="false">ER200+EQ200+EP200+EO200+EM200</f>
        <v>336</v>
      </c>
      <c r="ET200" s="145" t="n">
        <f aca="false">EN200+EP200</f>
        <v>0</v>
      </c>
      <c r="EU200" s="128"/>
      <c r="EV200" s="128"/>
      <c r="EW200" s="128"/>
      <c r="EX200" s="128"/>
      <c r="EY200" s="109" t="n">
        <f aca="false">EX200+EW200+EV200+EU200+ES200</f>
        <v>336</v>
      </c>
      <c r="EZ200" s="145" t="n">
        <f aca="false">ET200+EV200</f>
        <v>0</v>
      </c>
      <c r="FA200" s="128"/>
      <c r="FB200" s="128"/>
      <c r="FC200" s="128"/>
      <c r="FD200" s="128"/>
      <c r="FE200" s="109" t="n">
        <f aca="false">FD200+FC200+FB200+FA200+EY200</f>
        <v>336</v>
      </c>
      <c r="FF200" s="145" t="n">
        <f aca="false">EZ200+FB200</f>
        <v>0</v>
      </c>
      <c r="FG200" s="137"/>
      <c r="FH200" s="128"/>
      <c r="FI200" s="128"/>
      <c r="FJ200" s="128"/>
      <c r="FK200" s="109" t="n">
        <f aca="false">FJ200+FI200+FH200+FG200+FE200</f>
        <v>336</v>
      </c>
      <c r="FL200" s="109" t="n">
        <f aca="false">FF200+FH200</f>
        <v>0</v>
      </c>
      <c r="FM200" s="136" t="n">
        <v>335</v>
      </c>
      <c r="FN200" s="136"/>
      <c r="FO200" s="126" t="n">
        <f aca="false">FM200/FK200*100</f>
        <v>99.702380952381</v>
      </c>
      <c r="FP200" s="126"/>
    </row>
    <row r="201" s="114" customFormat="true" ht="37.5" hidden="false" customHeight="false" outlineLevel="0" collapsed="false">
      <c r="A201" s="180"/>
      <c r="B201" s="100" t="s">
        <v>116</v>
      </c>
      <c r="C201" s="101" t="s">
        <v>87</v>
      </c>
      <c r="D201" s="101" t="s">
        <v>117</v>
      </c>
      <c r="E201" s="102"/>
      <c r="F201" s="101"/>
      <c r="G201" s="140" t="e">
        <f aca="false">G202</f>
        <v>#REF!</v>
      </c>
      <c r="H201" s="140" t="e">
        <f aca="false">H202</f>
        <v>#REF!</v>
      </c>
      <c r="I201" s="140" t="e">
        <f aca="false">I202</f>
        <v>#REF!</v>
      </c>
      <c r="J201" s="140" t="e">
        <f aca="false">J202</f>
        <v>#REF!</v>
      </c>
      <c r="K201" s="140" t="e">
        <f aca="false">K202</f>
        <v>#REF!</v>
      </c>
      <c r="L201" s="140" t="e">
        <f aca="false">L202</f>
        <v>#REF!</v>
      </c>
      <c r="M201" s="140"/>
      <c r="N201" s="140" t="e">
        <f aca="false">N202</f>
        <v>#REF!</v>
      </c>
      <c r="O201" s="140" t="e">
        <f aca="false">O202</f>
        <v>#REF!</v>
      </c>
      <c r="P201" s="140" t="e">
        <f aca="false">P202</f>
        <v>#REF!</v>
      </c>
      <c r="Q201" s="140" t="e">
        <f aca="false">Q202</f>
        <v>#REF!</v>
      </c>
      <c r="R201" s="140" t="e">
        <f aca="false">R202</f>
        <v>#REF!</v>
      </c>
      <c r="S201" s="138" t="e">
        <f aca="false">S202</f>
        <v>#REF!</v>
      </c>
      <c r="T201" s="138" t="e">
        <f aca="false">T202</f>
        <v>#REF!</v>
      </c>
      <c r="U201" s="140" t="e">
        <f aca="false">U202</f>
        <v>#REF!</v>
      </c>
      <c r="V201" s="158" t="e">
        <f aca="false">V202</f>
        <v>#REF!</v>
      </c>
      <c r="W201" s="138" t="e">
        <f aca="false">W202</f>
        <v>#REF!</v>
      </c>
      <c r="X201" s="138" t="e">
        <f aca="false">X202</f>
        <v>#REF!</v>
      </c>
      <c r="Y201" s="138" t="e">
        <f aca="false">Y202</f>
        <v>#REF!</v>
      </c>
      <c r="Z201" s="138" t="e">
        <f aca="false">Z202</f>
        <v>#REF!</v>
      </c>
      <c r="AA201" s="138" t="e">
        <f aca="false">AA202</f>
        <v>#REF!</v>
      </c>
      <c r="AB201" s="138" t="e">
        <f aca="false">AB202</f>
        <v>#REF!</v>
      </c>
      <c r="AC201" s="138" t="e">
        <f aca="false">AC202</f>
        <v>#REF!</v>
      </c>
      <c r="AD201" s="138" t="e">
        <f aca="false">AD202</f>
        <v>#REF!</v>
      </c>
      <c r="AE201" s="138" t="e">
        <f aca="false">AE202</f>
        <v>#REF!</v>
      </c>
      <c r="AF201" s="138"/>
      <c r="AG201" s="138" t="e">
        <f aca="false">AG202</f>
        <v>#REF!</v>
      </c>
      <c r="AH201" s="138" t="e">
        <f aca="false">AH202</f>
        <v>#REF!</v>
      </c>
      <c r="AI201" s="138"/>
      <c r="AJ201" s="138" t="e">
        <f aca="false">AJ202</f>
        <v>#REF!</v>
      </c>
      <c r="AK201" s="139" t="e">
        <f aca="false">AK202</f>
        <v>#REF!</v>
      </c>
      <c r="AL201" s="139" t="e">
        <f aca="false">AL202</f>
        <v>#REF!</v>
      </c>
      <c r="AM201" s="138" t="e">
        <f aca="false">AM202</f>
        <v>#REF!</v>
      </c>
      <c r="AN201" s="138" t="e">
        <f aca="false">AN202</f>
        <v>#REF!</v>
      </c>
      <c r="AO201" s="139" t="e">
        <f aca="false">AO202</f>
        <v>#REF!</v>
      </c>
      <c r="AP201" s="138" t="e">
        <f aca="false">AP202</f>
        <v>#REF!</v>
      </c>
      <c r="AQ201" s="140" t="e">
        <f aca="false">AQ202</f>
        <v>#REF!</v>
      </c>
      <c r="AR201" s="138" t="e">
        <f aca="false">AR202</f>
        <v>#REF!</v>
      </c>
      <c r="AS201" s="140" t="e">
        <f aca="false">AS202</f>
        <v>#REF!</v>
      </c>
      <c r="AT201" s="138" t="e">
        <f aca="false">AT202</f>
        <v>#REF!</v>
      </c>
      <c r="AU201" s="108"/>
      <c r="AV201" s="108"/>
      <c r="AW201" s="108"/>
      <c r="AX201" s="138" t="e">
        <f aca="false">AX202</f>
        <v>#REF!</v>
      </c>
      <c r="AY201" s="138" t="e">
        <f aca="false">AY202</f>
        <v>#REF!</v>
      </c>
      <c r="AZ201" s="92"/>
      <c r="BA201" s="92"/>
      <c r="BB201" s="138" t="e">
        <f aca="false">BB202</f>
        <v>#REF!</v>
      </c>
      <c r="BC201" s="138" t="e">
        <f aca="false">BC202</f>
        <v>#REF!</v>
      </c>
      <c r="BD201" s="138" t="e">
        <f aca="false">BD202</f>
        <v>#REF!</v>
      </c>
      <c r="BE201" s="138" t="e">
        <f aca="false">BE202</f>
        <v>#REF!</v>
      </c>
      <c r="BF201" s="138" t="e">
        <f aca="false">BF202</f>
        <v>#REF!</v>
      </c>
      <c r="BG201" s="138" t="e">
        <f aca="false">BG202</f>
        <v>#REF!</v>
      </c>
      <c r="BH201" s="138" t="e">
        <f aca="false">BH202</f>
        <v>#REF!</v>
      </c>
      <c r="BI201" s="138" t="e">
        <f aca="false">BI202</f>
        <v>#REF!</v>
      </c>
      <c r="BJ201" s="138" t="e">
        <f aca="false">BJ202</f>
        <v>#REF!</v>
      </c>
      <c r="BK201" s="138" t="e">
        <f aca="false">BK202</f>
        <v>#REF!</v>
      </c>
      <c r="BL201" s="138" t="e">
        <f aca="false">BL202</f>
        <v>#REF!</v>
      </c>
      <c r="BM201" s="139" t="e">
        <f aca="false">BM202</f>
        <v>#REF!</v>
      </c>
      <c r="BN201" s="138" t="e">
        <f aca="false">BN202</f>
        <v>#REF!</v>
      </c>
      <c r="BO201" s="140" t="e">
        <f aca="false">BO202</f>
        <v>#REF!</v>
      </c>
      <c r="BP201" s="138" t="e">
        <f aca="false">BP202</f>
        <v>#REF!</v>
      </c>
      <c r="BQ201" s="140" t="e">
        <f aca="false">BQ202</f>
        <v>#REF!</v>
      </c>
      <c r="BR201" s="138" t="e">
        <f aca="false">BR202</f>
        <v>#REF!</v>
      </c>
      <c r="BS201" s="138"/>
      <c r="BT201" s="138" t="e">
        <f aca="false">BT202</f>
        <v>#REF!</v>
      </c>
      <c r="BU201" s="139" t="e">
        <f aca="false">BU202</f>
        <v>#VALUE!</v>
      </c>
      <c r="BV201" s="138" t="e">
        <f aca="false">BV202</f>
        <v>#VALUE!</v>
      </c>
      <c r="BW201" s="138" t="e">
        <f aca="false">BW202</f>
        <v>#VALUE!</v>
      </c>
      <c r="BX201" s="92"/>
      <c r="BY201" s="109"/>
      <c r="BZ201" s="138" t="e">
        <f aca="false">BZ202</f>
        <v>#VALUE!</v>
      </c>
      <c r="CA201" s="138" t="e">
        <f aca="false">CA202</f>
        <v>#VALUE!</v>
      </c>
      <c r="CB201" s="92"/>
      <c r="CC201" s="109"/>
      <c r="CD201" s="138" t="e">
        <f aca="false">CD202</f>
        <v>#VALUE!</v>
      </c>
      <c r="CE201" s="138" t="e">
        <f aca="false">CE202</f>
        <v>#VALUE!</v>
      </c>
      <c r="CF201" s="92"/>
      <c r="CG201" s="109"/>
      <c r="CH201" s="138" t="e">
        <f aca="false">CH202</f>
        <v>#VALUE!</v>
      </c>
      <c r="CI201" s="138" t="e">
        <f aca="false">CI202</f>
        <v>#VALUE!</v>
      </c>
      <c r="CJ201" s="92"/>
      <c r="CK201" s="109"/>
      <c r="CL201" s="138" t="e">
        <f aca="false">CL202</f>
        <v>#VALUE!</v>
      </c>
      <c r="CM201" s="138" t="e">
        <f aca="false">CM202</f>
        <v>#VALUE!</v>
      </c>
      <c r="CN201" s="92"/>
      <c r="CO201" s="109"/>
      <c r="CP201" s="138" t="e">
        <f aca="false">CP202</f>
        <v>#VALUE!</v>
      </c>
      <c r="CQ201" s="138" t="e">
        <f aca="false">CQ202</f>
        <v>#VALUE!</v>
      </c>
      <c r="CR201" s="92"/>
      <c r="CS201" s="109"/>
      <c r="CT201" s="138" t="e">
        <f aca="false">CT202</f>
        <v>#VALUE!</v>
      </c>
      <c r="CU201" s="138" t="e">
        <f aca="false">CU202</f>
        <v>#VALUE!</v>
      </c>
      <c r="CV201" s="92"/>
      <c r="CW201" s="109"/>
      <c r="CX201" s="139" t="e">
        <f aca="false">CX202</f>
        <v>#VALUE!</v>
      </c>
      <c r="CY201" s="138" t="e">
        <f aca="false">CY202</f>
        <v>#VALUE!</v>
      </c>
      <c r="CZ201" s="92"/>
      <c r="DA201" s="109"/>
      <c r="DB201" s="139" t="n">
        <f aca="false">DB202+DB205</f>
        <v>3292</v>
      </c>
      <c r="DC201" s="138" t="n">
        <f aca="false">DC202+DC205</f>
        <v>2987</v>
      </c>
      <c r="DD201" s="138" t="n">
        <f aca="false">DD202+DD205</f>
        <v>0</v>
      </c>
      <c r="DE201" s="138" t="n">
        <f aca="false">DE202+DE205</f>
        <v>0</v>
      </c>
      <c r="DF201" s="140" t="n">
        <f aca="false">DF202+DF205</f>
        <v>0</v>
      </c>
      <c r="DG201" s="138" t="n">
        <f aca="false">DG202+DG205</f>
        <v>0</v>
      </c>
      <c r="DH201" s="158" t="n">
        <f aca="false">DH202+DH205</f>
        <v>0</v>
      </c>
      <c r="DI201" s="138" t="n">
        <f aca="false">DI202+DI205</f>
        <v>2987</v>
      </c>
      <c r="DJ201" s="138" t="n">
        <f aca="false">DJ202+DJ205</f>
        <v>0</v>
      </c>
      <c r="DK201" s="159" t="n">
        <f aca="false">DK202+DK205</f>
        <v>7</v>
      </c>
      <c r="DL201" s="159" t="n">
        <f aca="false">DL202+DL205</f>
        <v>0</v>
      </c>
      <c r="DM201" s="159" t="n">
        <f aca="false">DM202+DM205</f>
        <v>0</v>
      </c>
      <c r="DN201" s="159" t="n">
        <f aca="false">DN202+DN205</f>
        <v>0</v>
      </c>
      <c r="DO201" s="138" t="n">
        <f aca="false">DO202+DO205</f>
        <v>2994</v>
      </c>
      <c r="DP201" s="138" t="n">
        <f aca="false">DP202+DP205</f>
        <v>0</v>
      </c>
      <c r="DQ201" s="159" t="n">
        <f aca="false">DQ202+DQ205</f>
        <v>0</v>
      </c>
      <c r="DR201" s="159" t="n">
        <f aca="false">DR202+DR205</f>
        <v>0</v>
      </c>
      <c r="DS201" s="159" t="n">
        <f aca="false">DS202+DS205</f>
        <v>0</v>
      </c>
      <c r="DT201" s="159" t="n">
        <f aca="false">DT202+DT205</f>
        <v>0</v>
      </c>
      <c r="DU201" s="138" t="n">
        <f aca="false">DU202+DU205</f>
        <v>2994</v>
      </c>
      <c r="DV201" s="138" t="n">
        <f aca="false">DV202+DV205</f>
        <v>0</v>
      </c>
      <c r="DW201" s="159" t="n">
        <f aca="false">DW202+DW205</f>
        <v>0</v>
      </c>
      <c r="DX201" s="159" t="n">
        <f aca="false">DX202+DX205</f>
        <v>0</v>
      </c>
      <c r="DY201" s="159" t="n">
        <f aca="false">DY202+DY205</f>
        <v>0</v>
      </c>
      <c r="DZ201" s="159" t="n">
        <f aca="false">DZ202+DZ205</f>
        <v>0</v>
      </c>
      <c r="EA201" s="138" t="n">
        <f aca="false">EA202+EA205</f>
        <v>2994</v>
      </c>
      <c r="EB201" s="138" t="n">
        <f aca="false">EB202+EB205</f>
        <v>0</v>
      </c>
      <c r="EC201" s="159" t="n">
        <f aca="false">EC202+EC205</f>
        <v>0</v>
      </c>
      <c r="ED201" s="159" t="n">
        <f aca="false">ED202+ED205</f>
        <v>0</v>
      </c>
      <c r="EE201" s="159" t="n">
        <f aca="false">EE202+EE205</f>
        <v>0</v>
      </c>
      <c r="EF201" s="159" t="n">
        <f aca="false">EF202+EF205</f>
        <v>0</v>
      </c>
      <c r="EG201" s="138" t="n">
        <f aca="false">EG202+EG205</f>
        <v>2994</v>
      </c>
      <c r="EH201" s="138" t="n">
        <f aca="false">EH202+EH205</f>
        <v>0</v>
      </c>
      <c r="EI201" s="159" t="n">
        <f aca="false">EI202+EI205</f>
        <v>0</v>
      </c>
      <c r="EJ201" s="159" t="n">
        <f aca="false">EJ202+EJ205</f>
        <v>0</v>
      </c>
      <c r="EK201" s="159" t="n">
        <f aca="false">EK202+EK205</f>
        <v>0</v>
      </c>
      <c r="EL201" s="159" t="n">
        <f aca="false">EL202+EL205</f>
        <v>0</v>
      </c>
      <c r="EM201" s="138" t="n">
        <f aca="false">EM202+EM205</f>
        <v>2994</v>
      </c>
      <c r="EN201" s="138" t="n">
        <f aca="false">EN202+EN205</f>
        <v>0</v>
      </c>
      <c r="EO201" s="159" t="n">
        <f aca="false">EO202+EO205</f>
        <v>0</v>
      </c>
      <c r="EP201" s="159" t="n">
        <f aca="false">EP202+EP205</f>
        <v>0</v>
      </c>
      <c r="EQ201" s="159" t="n">
        <f aca="false">EQ202+EQ205</f>
        <v>0</v>
      </c>
      <c r="ER201" s="159" t="n">
        <f aca="false">ER202+ER205</f>
        <v>0</v>
      </c>
      <c r="ES201" s="138" t="n">
        <f aca="false">ES202+ES205</f>
        <v>2994</v>
      </c>
      <c r="ET201" s="138" t="n">
        <f aca="false">ET202+ET205</f>
        <v>0</v>
      </c>
      <c r="EU201" s="159" t="n">
        <f aca="false">EU202+EU205</f>
        <v>0</v>
      </c>
      <c r="EV201" s="159" t="n">
        <f aca="false">EV202+EV205</f>
        <v>0</v>
      </c>
      <c r="EW201" s="159" t="n">
        <f aca="false">EW202+EW205</f>
        <v>0</v>
      </c>
      <c r="EX201" s="159" t="n">
        <f aca="false">EX202+EX205</f>
        <v>0</v>
      </c>
      <c r="EY201" s="138" t="n">
        <f aca="false">EY202+EY205</f>
        <v>2994</v>
      </c>
      <c r="EZ201" s="138" t="n">
        <f aca="false">EZ202+EZ205</f>
        <v>0</v>
      </c>
      <c r="FA201" s="159" t="n">
        <f aca="false">FA202+FA205</f>
        <v>0</v>
      </c>
      <c r="FB201" s="159" t="n">
        <f aca="false">FB202+FB205</f>
        <v>0</v>
      </c>
      <c r="FC201" s="159" t="n">
        <f aca="false">FC202+FC205</f>
        <v>0</v>
      </c>
      <c r="FD201" s="159" t="n">
        <f aca="false">FD202+FD205</f>
        <v>0</v>
      </c>
      <c r="FE201" s="138" t="n">
        <f aca="false">FE202+FE205</f>
        <v>2994</v>
      </c>
      <c r="FF201" s="138" t="n">
        <f aca="false">FF202+FF205</f>
        <v>0</v>
      </c>
      <c r="FG201" s="160" t="n">
        <f aca="false">FG202+FG205</f>
        <v>10</v>
      </c>
      <c r="FH201" s="159" t="n">
        <f aca="false">FH202+FH205</f>
        <v>0</v>
      </c>
      <c r="FI201" s="159" t="n">
        <f aca="false">FI202+FI205</f>
        <v>0</v>
      </c>
      <c r="FJ201" s="159" t="n">
        <f aca="false">FJ202+FJ205</f>
        <v>0</v>
      </c>
      <c r="FK201" s="138" t="n">
        <f aca="false">FK202+FK205</f>
        <v>3004</v>
      </c>
      <c r="FL201" s="138" t="n">
        <f aca="false">FL202+FL205</f>
        <v>0</v>
      </c>
      <c r="FM201" s="138" t="n">
        <f aca="false">FM202+FM205</f>
        <v>2991</v>
      </c>
      <c r="FN201" s="138" t="n">
        <f aca="false">FN202+FN205</f>
        <v>0</v>
      </c>
      <c r="FO201" s="112" t="n">
        <f aca="false">FM201/FK201*100</f>
        <v>99.5672436750999</v>
      </c>
      <c r="FP201" s="113"/>
    </row>
    <row r="202" customFormat="false" ht="21.75" hidden="false" customHeight="true" outlineLevel="0" collapsed="false">
      <c r="A202" s="115"/>
      <c r="B202" s="116" t="s">
        <v>118</v>
      </c>
      <c r="C202" s="117" t="s">
        <v>87</v>
      </c>
      <c r="D202" s="117" t="s">
        <v>117</v>
      </c>
      <c r="E202" s="118" t="s">
        <v>119</v>
      </c>
      <c r="F202" s="117"/>
      <c r="G202" s="9" t="e">
        <f aca="false">#REF!</f>
        <v>#REF!</v>
      </c>
      <c r="H202" s="9" t="e">
        <f aca="false">#REF!</f>
        <v>#REF!</v>
      </c>
      <c r="I202" s="9" t="e">
        <f aca="false">#REF!</f>
        <v>#REF!</v>
      </c>
      <c r="J202" s="9" t="e">
        <f aca="false">#REF!</f>
        <v>#REF!</v>
      </c>
      <c r="K202" s="9" t="e">
        <f aca="false">#REF!</f>
        <v>#REF!</v>
      </c>
      <c r="L202" s="9" t="e">
        <f aca="false">#REF!</f>
        <v>#REF!</v>
      </c>
      <c r="M202" s="9"/>
      <c r="N202" s="9" t="e">
        <f aca="false">#REF!</f>
        <v>#REF!</v>
      </c>
      <c r="O202" s="9" t="e">
        <f aca="false">#REF!</f>
        <v>#REF!</v>
      </c>
      <c r="P202" s="9" t="e">
        <f aca="false">#REF!</f>
        <v>#REF!</v>
      </c>
      <c r="Q202" s="9" t="e">
        <f aca="false">#REF!</f>
        <v>#REF!</v>
      </c>
      <c r="R202" s="9" t="e">
        <f aca="false">#REF!</f>
        <v>#REF!</v>
      </c>
      <c r="S202" s="109" t="e">
        <f aca="false">#REF!</f>
        <v>#REF!</v>
      </c>
      <c r="T202" s="109" t="e">
        <f aca="false">#REF!</f>
        <v>#REF!</v>
      </c>
      <c r="U202" s="9" t="e">
        <f aca="false">#REF!</f>
        <v>#REF!</v>
      </c>
      <c r="V202" s="128" t="e">
        <f aca="false">#REF!</f>
        <v>#REF!</v>
      </c>
      <c r="W202" s="109" t="e">
        <f aca="false">#REF!</f>
        <v>#REF!</v>
      </c>
      <c r="X202" s="109" t="e">
        <f aca="false">#REF!</f>
        <v>#REF!</v>
      </c>
      <c r="Y202" s="109" t="e">
        <f aca="false">#REF!</f>
        <v>#REF!</v>
      </c>
      <c r="Z202" s="109" t="e">
        <f aca="false">#REF!</f>
        <v>#REF!</v>
      </c>
      <c r="AA202" s="109" t="e">
        <f aca="false">#REF!</f>
        <v>#REF!</v>
      </c>
      <c r="AB202" s="109" t="e">
        <f aca="false">#REF!</f>
        <v>#REF!</v>
      </c>
      <c r="AC202" s="109" t="e">
        <f aca="false">#REF!</f>
        <v>#REF!</v>
      </c>
      <c r="AD202" s="109" t="e">
        <f aca="false">#REF!</f>
        <v>#REF!</v>
      </c>
      <c r="AE202" s="109" t="e">
        <f aca="false">#REF!</f>
        <v>#REF!</v>
      </c>
      <c r="AF202" s="109"/>
      <c r="AG202" s="109" t="e">
        <f aca="false">#REF!</f>
        <v>#REF!</v>
      </c>
      <c r="AH202" s="109" t="e">
        <f aca="false">#REF!</f>
        <v>#REF!</v>
      </c>
      <c r="AI202" s="109"/>
      <c r="AJ202" s="109" t="e">
        <f aca="false">#REF!</f>
        <v>#REF!</v>
      </c>
      <c r="AK202" s="92" t="e">
        <f aca="false">#REF!</f>
        <v>#REF!</v>
      </c>
      <c r="AL202" s="92" t="e">
        <f aca="false">#REF!</f>
        <v>#REF!</v>
      </c>
      <c r="AM202" s="109" t="e">
        <f aca="false">#REF!</f>
        <v>#REF!</v>
      </c>
      <c r="AN202" s="109" t="e">
        <f aca="false">#REF!</f>
        <v>#REF!</v>
      </c>
      <c r="AO202" s="92" t="e">
        <f aca="false">#REF!</f>
        <v>#REF!</v>
      </c>
      <c r="AP202" s="109" t="e">
        <f aca="false">#REF!</f>
        <v>#REF!</v>
      </c>
      <c r="AQ202" s="9" t="e">
        <f aca="false">#REF!</f>
        <v>#REF!</v>
      </c>
      <c r="AR202" s="109" t="e">
        <f aca="false">#REF!</f>
        <v>#REF!</v>
      </c>
      <c r="AS202" s="9" t="e">
        <f aca="false">#REF!</f>
        <v>#REF!</v>
      </c>
      <c r="AT202" s="109" t="e">
        <f aca="false">#REF!</f>
        <v>#REF!</v>
      </c>
      <c r="AU202" s="108"/>
      <c r="AV202" s="108"/>
      <c r="AW202" s="108"/>
      <c r="AX202" s="109" t="e">
        <f aca="false">#REF!</f>
        <v>#REF!</v>
      </c>
      <c r="AY202" s="109" t="e">
        <f aca="false">#REF!</f>
        <v>#REF!</v>
      </c>
      <c r="AZ202" s="92"/>
      <c r="BA202" s="92"/>
      <c r="BB202" s="109" t="e">
        <f aca="false">#REF!</f>
        <v>#REF!</v>
      </c>
      <c r="BC202" s="109" t="e">
        <f aca="false">#REF!</f>
        <v>#REF!</v>
      </c>
      <c r="BD202" s="109" t="e">
        <f aca="false">#REF!</f>
        <v>#REF!</v>
      </c>
      <c r="BE202" s="109" t="e">
        <f aca="false">#REF!</f>
        <v>#REF!</v>
      </c>
      <c r="BF202" s="109" t="e">
        <f aca="false">#REF!</f>
        <v>#REF!</v>
      </c>
      <c r="BG202" s="109" t="e">
        <f aca="false">#REF!</f>
        <v>#REF!</v>
      </c>
      <c r="BH202" s="109" t="e">
        <f aca="false">#REF!</f>
        <v>#REF!</v>
      </c>
      <c r="BI202" s="109" t="e">
        <f aca="false">#REF!</f>
        <v>#REF!</v>
      </c>
      <c r="BJ202" s="109" t="e">
        <f aca="false">#REF!</f>
        <v>#REF!</v>
      </c>
      <c r="BK202" s="109" t="e">
        <f aca="false">#REF!</f>
        <v>#REF!</v>
      </c>
      <c r="BL202" s="109" t="e">
        <f aca="false">#REF!</f>
        <v>#REF!</v>
      </c>
      <c r="BM202" s="92" t="e">
        <f aca="false">#REF!</f>
        <v>#REF!</v>
      </c>
      <c r="BN202" s="109" t="e">
        <f aca="false">#REF!</f>
        <v>#REF!</v>
      </c>
      <c r="BO202" s="9" t="e">
        <f aca="false">#REF!</f>
        <v>#REF!</v>
      </c>
      <c r="BP202" s="109" t="e">
        <f aca="false">#REF!</f>
        <v>#REF!</v>
      </c>
      <c r="BQ202" s="9" t="e">
        <f aca="false">#REF!</f>
        <v>#REF!</v>
      </c>
      <c r="BR202" s="109" t="e">
        <f aca="false">#REF!</f>
        <v>#REF!</v>
      </c>
      <c r="BS202" s="109"/>
      <c r="BT202" s="109" t="e">
        <f aca="false">#REF!</f>
        <v>#REF!</v>
      </c>
      <c r="BU202" s="92" t="e">
        <f aca="false">#REF!+BU203+BU204</f>
        <v>#VALUE!</v>
      </c>
      <c r="BV202" s="109" t="e">
        <f aca="false">#REF!+BV203+BV204</f>
        <v>#VALUE!</v>
      </c>
      <c r="BW202" s="109" t="e">
        <f aca="false">#REF!+BW203+BW204</f>
        <v>#VALUE!</v>
      </c>
      <c r="BX202" s="92"/>
      <c r="BY202" s="109"/>
      <c r="BZ202" s="109" t="e">
        <f aca="false">#REF!+BZ203+BZ204</f>
        <v>#VALUE!</v>
      </c>
      <c r="CA202" s="109" t="e">
        <f aca="false">#REF!+CA203+CA204</f>
        <v>#VALUE!</v>
      </c>
      <c r="CB202" s="92"/>
      <c r="CC202" s="109"/>
      <c r="CD202" s="109" t="e">
        <f aca="false">#REF!+CD203+CD204</f>
        <v>#VALUE!</v>
      </c>
      <c r="CE202" s="109" t="e">
        <f aca="false">#REF!+CE203+CE204</f>
        <v>#VALUE!</v>
      </c>
      <c r="CF202" s="92"/>
      <c r="CG202" s="109"/>
      <c r="CH202" s="109" t="e">
        <f aca="false">#REF!+CH203+CH204</f>
        <v>#VALUE!</v>
      </c>
      <c r="CI202" s="109" t="e">
        <f aca="false">#REF!+CI203+CI204</f>
        <v>#VALUE!</v>
      </c>
      <c r="CJ202" s="92"/>
      <c r="CK202" s="109"/>
      <c r="CL202" s="109" t="e">
        <f aca="false">#REF!+CL203+CL204</f>
        <v>#VALUE!</v>
      </c>
      <c r="CM202" s="109" t="e">
        <f aca="false">#REF!+CM203+CM204</f>
        <v>#VALUE!</v>
      </c>
      <c r="CN202" s="92"/>
      <c r="CO202" s="109"/>
      <c r="CP202" s="109" t="e">
        <f aca="false">#REF!+CP203+CP204</f>
        <v>#VALUE!</v>
      </c>
      <c r="CQ202" s="109" t="e">
        <f aca="false">#REF!+CQ203+CQ204</f>
        <v>#VALUE!</v>
      </c>
      <c r="CR202" s="92"/>
      <c r="CS202" s="109"/>
      <c r="CT202" s="109" t="e">
        <f aca="false">#REF!+CT203+CT204</f>
        <v>#VALUE!</v>
      </c>
      <c r="CU202" s="109" t="e">
        <f aca="false">#REF!+CU203+CU204</f>
        <v>#VALUE!</v>
      </c>
      <c r="CV202" s="92"/>
      <c r="CW202" s="109"/>
      <c r="CX202" s="92" t="e">
        <f aca="false">#REF!+CX203+CX204</f>
        <v>#VALUE!</v>
      </c>
      <c r="CY202" s="109" t="e">
        <f aca="false">#REF!+CY203+CY204</f>
        <v>#VALUE!</v>
      </c>
      <c r="CZ202" s="92"/>
      <c r="DA202" s="109"/>
      <c r="DB202" s="92" t="n">
        <f aca="false">DB203+DB204</f>
        <v>3292</v>
      </c>
      <c r="DC202" s="109" t="n">
        <f aca="false">DC203+DC204</f>
        <v>2903</v>
      </c>
      <c r="DD202" s="109" t="n">
        <f aca="false">DD203+DD204</f>
        <v>0</v>
      </c>
      <c r="DE202" s="109" t="n">
        <f aca="false">DE203+DE204</f>
        <v>0</v>
      </c>
      <c r="DF202" s="9" t="n">
        <f aca="false">DF203+DF204</f>
        <v>0</v>
      </c>
      <c r="DG202" s="109" t="n">
        <f aca="false">DG203+DG204</f>
        <v>0</v>
      </c>
      <c r="DH202" s="128" t="n">
        <f aca="false">DH203+DH204</f>
        <v>0</v>
      </c>
      <c r="DI202" s="109" t="n">
        <f aca="false">DI203+DI204</f>
        <v>2903</v>
      </c>
      <c r="DJ202" s="109" t="n">
        <f aca="false">DJ203+DJ204</f>
        <v>0</v>
      </c>
      <c r="DK202" s="128" t="n">
        <f aca="false">DK203+DK204</f>
        <v>7</v>
      </c>
      <c r="DL202" s="128" t="n">
        <f aca="false">DL203+DL204</f>
        <v>0</v>
      </c>
      <c r="DM202" s="128" t="n">
        <f aca="false">DM203+DM204</f>
        <v>0</v>
      </c>
      <c r="DN202" s="128" t="n">
        <f aca="false">DN203+DN204</f>
        <v>0</v>
      </c>
      <c r="DO202" s="109" t="n">
        <f aca="false">DO203+DO204</f>
        <v>2910</v>
      </c>
      <c r="DP202" s="109" t="n">
        <f aca="false">DP203+DP204</f>
        <v>0</v>
      </c>
      <c r="DQ202" s="128" t="n">
        <f aca="false">DQ203+DQ204</f>
        <v>0</v>
      </c>
      <c r="DR202" s="128" t="n">
        <f aca="false">DR203+DR204</f>
        <v>0</v>
      </c>
      <c r="DS202" s="128" t="n">
        <f aca="false">DS203+DS204</f>
        <v>0</v>
      </c>
      <c r="DT202" s="128" t="n">
        <f aca="false">DT203+DT204</f>
        <v>0</v>
      </c>
      <c r="DU202" s="109" t="n">
        <f aca="false">DU203+DU204</f>
        <v>2910</v>
      </c>
      <c r="DV202" s="109" t="n">
        <f aca="false">DV203+DV204</f>
        <v>0</v>
      </c>
      <c r="DW202" s="128" t="n">
        <f aca="false">DW203+DW204</f>
        <v>0</v>
      </c>
      <c r="DX202" s="128" t="n">
        <f aca="false">DX203+DX204</f>
        <v>0</v>
      </c>
      <c r="DY202" s="128" t="n">
        <f aca="false">DY203+DY204</f>
        <v>0</v>
      </c>
      <c r="DZ202" s="128" t="n">
        <f aca="false">DZ203+DZ204</f>
        <v>0</v>
      </c>
      <c r="EA202" s="109" t="n">
        <f aca="false">EA203+EA204</f>
        <v>2910</v>
      </c>
      <c r="EB202" s="109" t="n">
        <f aca="false">EB203+EB204</f>
        <v>0</v>
      </c>
      <c r="EC202" s="128" t="n">
        <f aca="false">EC203+EC204</f>
        <v>0</v>
      </c>
      <c r="ED202" s="128" t="n">
        <f aca="false">ED203+ED204</f>
        <v>0</v>
      </c>
      <c r="EE202" s="128" t="n">
        <f aca="false">EE203+EE204</f>
        <v>0</v>
      </c>
      <c r="EF202" s="128" t="n">
        <f aca="false">EF203+EF204</f>
        <v>0</v>
      </c>
      <c r="EG202" s="109" t="n">
        <f aca="false">EG203+EG204</f>
        <v>2910</v>
      </c>
      <c r="EH202" s="109" t="n">
        <f aca="false">EH203+EH204</f>
        <v>0</v>
      </c>
      <c r="EI202" s="128" t="n">
        <f aca="false">EI203+EI204</f>
        <v>0</v>
      </c>
      <c r="EJ202" s="128" t="n">
        <f aca="false">EJ203+EJ204</f>
        <v>0</v>
      </c>
      <c r="EK202" s="128" t="n">
        <f aca="false">EK203+EK204</f>
        <v>0</v>
      </c>
      <c r="EL202" s="128" t="n">
        <f aca="false">EL203+EL204</f>
        <v>0</v>
      </c>
      <c r="EM202" s="109" t="n">
        <f aca="false">EM203+EM204</f>
        <v>2910</v>
      </c>
      <c r="EN202" s="109" t="n">
        <f aca="false">EN203+EN204</f>
        <v>0</v>
      </c>
      <c r="EO202" s="128" t="n">
        <f aca="false">EO203+EO204</f>
        <v>0</v>
      </c>
      <c r="EP202" s="128" t="n">
        <f aca="false">EP203+EP204</f>
        <v>0</v>
      </c>
      <c r="EQ202" s="128" t="n">
        <f aca="false">EQ203+EQ204</f>
        <v>0</v>
      </c>
      <c r="ER202" s="128" t="n">
        <f aca="false">ER203+ER204</f>
        <v>0</v>
      </c>
      <c r="ES202" s="109" t="n">
        <f aca="false">ES203+ES204</f>
        <v>2910</v>
      </c>
      <c r="ET202" s="109" t="n">
        <f aca="false">ET203+ET204</f>
        <v>0</v>
      </c>
      <c r="EU202" s="128" t="n">
        <f aca="false">EU203+EU204</f>
        <v>0</v>
      </c>
      <c r="EV202" s="128" t="n">
        <f aca="false">EV203+EV204</f>
        <v>0</v>
      </c>
      <c r="EW202" s="128" t="n">
        <f aca="false">EW203+EW204</f>
        <v>0</v>
      </c>
      <c r="EX202" s="128" t="n">
        <f aca="false">EX203+EX204</f>
        <v>0</v>
      </c>
      <c r="EY202" s="109" t="n">
        <f aca="false">EY203+EY204</f>
        <v>2910</v>
      </c>
      <c r="EZ202" s="109" t="n">
        <f aca="false">EZ203+EZ204</f>
        <v>0</v>
      </c>
      <c r="FA202" s="128" t="n">
        <f aca="false">FA203+FA204</f>
        <v>0</v>
      </c>
      <c r="FB202" s="128" t="n">
        <f aca="false">FB203+FB204</f>
        <v>0</v>
      </c>
      <c r="FC202" s="128" t="n">
        <f aca="false">FC203+FC204</f>
        <v>0</v>
      </c>
      <c r="FD202" s="128" t="n">
        <f aca="false">FD203+FD204</f>
        <v>0</v>
      </c>
      <c r="FE202" s="109" t="n">
        <f aca="false">FE203+FE204</f>
        <v>2910</v>
      </c>
      <c r="FF202" s="109" t="n">
        <f aca="false">FF203+FF204</f>
        <v>0</v>
      </c>
      <c r="FG202" s="137" t="n">
        <f aca="false">FG203+FG204</f>
        <v>10</v>
      </c>
      <c r="FH202" s="128" t="n">
        <f aca="false">FH203+FH204</f>
        <v>0</v>
      </c>
      <c r="FI202" s="128" t="n">
        <f aca="false">FI203+FI204</f>
        <v>0</v>
      </c>
      <c r="FJ202" s="128" t="n">
        <f aca="false">FJ203+FJ204</f>
        <v>0</v>
      </c>
      <c r="FK202" s="109" t="n">
        <f aca="false">FK203+FK204</f>
        <v>2920</v>
      </c>
      <c r="FL202" s="109" t="n">
        <f aca="false">FL203+FL204</f>
        <v>0</v>
      </c>
      <c r="FM202" s="109" t="n">
        <f aca="false">FM203+FM204</f>
        <v>2911</v>
      </c>
      <c r="FN202" s="109" t="n">
        <f aca="false">FN203+FN204</f>
        <v>0</v>
      </c>
      <c r="FO202" s="126" t="n">
        <f aca="false">FM202/FK202*100</f>
        <v>99.6917808219178</v>
      </c>
      <c r="FP202" s="126"/>
    </row>
    <row r="203" customFormat="false" ht="87.75" hidden="false" customHeight="true" outlineLevel="0" collapsed="false">
      <c r="A203" s="161"/>
      <c r="B203" s="116" t="s">
        <v>90</v>
      </c>
      <c r="C203" s="117" t="s">
        <v>87</v>
      </c>
      <c r="D203" s="117" t="s">
        <v>117</v>
      </c>
      <c r="E203" s="118" t="s">
        <v>119</v>
      </c>
      <c r="F203" s="117" t="s">
        <v>91</v>
      </c>
      <c r="G203" s="119"/>
      <c r="H203" s="119"/>
      <c r="I203" s="119"/>
      <c r="J203" s="142"/>
      <c r="K203" s="142"/>
      <c r="L203" s="142"/>
      <c r="M203" s="142"/>
      <c r="N203" s="119"/>
      <c r="O203" s="9"/>
      <c r="P203" s="9"/>
      <c r="Q203" s="142"/>
      <c r="R203" s="142"/>
      <c r="S203" s="109"/>
      <c r="T203" s="109"/>
      <c r="U203" s="9"/>
      <c r="V203" s="128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81"/>
      <c r="AL203" s="181"/>
      <c r="AM203" s="182"/>
      <c r="AN203" s="182"/>
      <c r="AO203" s="181"/>
      <c r="AP203" s="109"/>
      <c r="AQ203" s="9"/>
      <c r="AR203" s="109"/>
      <c r="AS203" s="9"/>
      <c r="AT203" s="109"/>
      <c r="AU203" s="142"/>
      <c r="AV203" s="142"/>
      <c r="AW203" s="142"/>
      <c r="AX203" s="109"/>
      <c r="AY203" s="109"/>
      <c r="AZ203" s="92"/>
      <c r="BA203" s="92"/>
      <c r="BB203" s="109"/>
      <c r="BC203" s="109"/>
      <c r="BD203" s="181"/>
      <c r="BE203" s="219"/>
      <c r="BF203" s="182"/>
      <c r="BG203" s="182"/>
      <c r="BH203" s="181"/>
      <c r="BI203" s="219"/>
      <c r="BJ203" s="182"/>
      <c r="BK203" s="182"/>
      <c r="BL203" s="181"/>
      <c r="BM203" s="220"/>
      <c r="BN203" s="182"/>
      <c r="BO203" s="142"/>
      <c r="BP203" s="219"/>
      <c r="BQ203" s="221"/>
      <c r="BR203" s="219"/>
      <c r="BS203" s="219"/>
      <c r="BT203" s="219"/>
      <c r="BU203" s="92" t="n">
        <f aca="false">BV203-BT203</f>
        <v>3282</v>
      </c>
      <c r="BV203" s="109" t="n">
        <v>3282</v>
      </c>
      <c r="BW203" s="109" t="n">
        <v>3282</v>
      </c>
      <c r="BX203" s="92"/>
      <c r="BY203" s="109"/>
      <c r="BZ203" s="109" t="n">
        <f aca="false">BV203+BX203</f>
        <v>3282</v>
      </c>
      <c r="CA203" s="109" t="n">
        <f aca="false">BY203+BW203</f>
        <v>3282</v>
      </c>
      <c r="CB203" s="92"/>
      <c r="CC203" s="109"/>
      <c r="CD203" s="109" t="n">
        <f aca="false">BZ203+CB203</f>
        <v>3282</v>
      </c>
      <c r="CE203" s="109" t="n">
        <f aca="false">CC203+CA203</f>
        <v>3282</v>
      </c>
      <c r="CF203" s="92"/>
      <c r="CG203" s="109"/>
      <c r="CH203" s="109" t="n">
        <f aca="false">CD203+CF203</f>
        <v>3282</v>
      </c>
      <c r="CI203" s="109" t="n">
        <f aca="false">CG203+CE203</f>
        <v>3282</v>
      </c>
      <c r="CJ203" s="92"/>
      <c r="CK203" s="109"/>
      <c r="CL203" s="109" t="n">
        <f aca="false">CH203+CJ203</f>
        <v>3282</v>
      </c>
      <c r="CM203" s="109" t="n">
        <f aca="false">CK203+CI203</f>
        <v>3282</v>
      </c>
      <c r="CN203" s="92"/>
      <c r="CO203" s="109"/>
      <c r="CP203" s="109" t="n">
        <f aca="false">CL203+CN203</f>
        <v>3282</v>
      </c>
      <c r="CQ203" s="109" t="n">
        <f aca="false">CO203+CM203</f>
        <v>3282</v>
      </c>
      <c r="CR203" s="92"/>
      <c r="CS203" s="109"/>
      <c r="CT203" s="109" t="n">
        <f aca="false">CP203+CR203</f>
        <v>3282</v>
      </c>
      <c r="CU203" s="109" t="n">
        <f aca="false">CS203+CQ203</f>
        <v>3282</v>
      </c>
      <c r="CV203" s="92"/>
      <c r="CW203" s="109"/>
      <c r="CX203" s="92" t="n">
        <f aca="false">CT203+CV203</f>
        <v>3282</v>
      </c>
      <c r="CY203" s="109" t="n">
        <f aca="false">CW203+CU203</f>
        <v>3282</v>
      </c>
      <c r="CZ203" s="92"/>
      <c r="DA203" s="109"/>
      <c r="DB203" s="92" t="n">
        <v>3282</v>
      </c>
      <c r="DC203" s="109" t="n">
        <v>2902</v>
      </c>
      <c r="DD203" s="132"/>
      <c r="DE203" s="132"/>
      <c r="DF203" s="133"/>
      <c r="DG203" s="132"/>
      <c r="DH203" s="134"/>
      <c r="DI203" s="109" t="n">
        <f aca="false">DH203+DG203+DF203+DE203+DC203</f>
        <v>2902</v>
      </c>
      <c r="DJ203" s="132" t="n">
        <f aca="false">DD203+DF203</f>
        <v>0</v>
      </c>
      <c r="DK203" s="128" t="n">
        <v>7</v>
      </c>
      <c r="DL203" s="135"/>
      <c r="DM203" s="128"/>
      <c r="DN203" s="128"/>
      <c r="DO203" s="109" t="n">
        <f aca="false">DN203+DM203+DL203+DK203+DI203</f>
        <v>2909</v>
      </c>
      <c r="DP203" s="132" t="n">
        <f aca="false">DJ203+DL203</f>
        <v>0</v>
      </c>
      <c r="DQ203" s="128"/>
      <c r="DR203" s="128"/>
      <c r="DS203" s="128"/>
      <c r="DT203" s="128"/>
      <c r="DU203" s="109" t="n">
        <f aca="false">DT203+DS203+DR203+DQ203+DO203</f>
        <v>2909</v>
      </c>
      <c r="DV203" s="132" t="n">
        <f aca="false">DP203+DR203</f>
        <v>0</v>
      </c>
      <c r="DW203" s="128"/>
      <c r="DX203" s="128"/>
      <c r="DY203" s="128"/>
      <c r="DZ203" s="128"/>
      <c r="EA203" s="109" t="n">
        <f aca="false">DZ203+DY203+DX203+DW203+DU203</f>
        <v>2909</v>
      </c>
      <c r="EB203" s="132" t="n">
        <f aca="false">DV203+DX203</f>
        <v>0</v>
      </c>
      <c r="EC203" s="128"/>
      <c r="ED203" s="128"/>
      <c r="EE203" s="128"/>
      <c r="EF203" s="128"/>
      <c r="EG203" s="109" t="n">
        <f aca="false">EF203+EE203+ED203+EC203+EA203</f>
        <v>2909</v>
      </c>
      <c r="EH203" s="132" t="n">
        <f aca="false">EB203+ED203</f>
        <v>0</v>
      </c>
      <c r="EI203" s="128"/>
      <c r="EJ203" s="128"/>
      <c r="EK203" s="128"/>
      <c r="EL203" s="128"/>
      <c r="EM203" s="109" t="n">
        <f aca="false">EL203+EK203+EJ203+EI203+EG203</f>
        <v>2909</v>
      </c>
      <c r="EN203" s="132" t="n">
        <f aca="false">EH203+EJ203</f>
        <v>0</v>
      </c>
      <c r="EO203" s="128"/>
      <c r="EP203" s="128"/>
      <c r="EQ203" s="128"/>
      <c r="ER203" s="128"/>
      <c r="ES203" s="109" t="n">
        <f aca="false">ER203+EQ203+EP203+EO203+EM203</f>
        <v>2909</v>
      </c>
      <c r="ET203" s="145" t="n">
        <f aca="false">EN203+EP203</f>
        <v>0</v>
      </c>
      <c r="EU203" s="128"/>
      <c r="EV203" s="128"/>
      <c r="EW203" s="128"/>
      <c r="EX203" s="128"/>
      <c r="EY203" s="109" t="n">
        <f aca="false">EX203+EW203+EV203+EU203+ES203</f>
        <v>2909</v>
      </c>
      <c r="EZ203" s="145" t="n">
        <f aca="false">ET203+EV203</f>
        <v>0</v>
      </c>
      <c r="FA203" s="128" t="n">
        <v>-1</v>
      </c>
      <c r="FB203" s="128"/>
      <c r="FC203" s="128"/>
      <c r="FD203" s="128"/>
      <c r="FE203" s="109" t="n">
        <f aca="false">FD203+FC203+FB203+FA203+EY203</f>
        <v>2908</v>
      </c>
      <c r="FF203" s="145" t="n">
        <f aca="false">EZ203+FB203</f>
        <v>0</v>
      </c>
      <c r="FG203" s="137" t="n">
        <v>10</v>
      </c>
      <c r="FH203" s="128"/>
      <c r="FI203" s="128"/>
      <c r="FJ203" s="128"/>
      <c r="FK203" s="109" t="n">
        <f aca="false">FJ203+FI203+FH203+FG203+FE203</f>
        <v>2918</v>
      </c>
      <c r="FL203" s="143" t="n">
        <f aca="false">FF203+FH203</f>
        <v>0</v>
      </c>
      <c r="FM203" s="136" t="n">
        <v>2909</v>
      </c>
      <c r="FN203" s="136"/>
      <c r="FO203" s="126" t="n">
        <f aca="false">FM203/FK203*100</f>
        <v>99.6915695681974</v>
      </c>
      <c r="FP203" s="126"/>
    </row>
    <row r="204" customFormat="false" ht="89.25" hidden="false" customHeight="true" outlineLevel="0" collapsed="false">
      <c r="A204" s="161"/>
      <c r="B204" s="116" t="s">
        <v>120</v>
      </c>
      <c r="C204" s="117" t="s">
        <v>87</v>
      </c>
      <c r="D204" s="117" t="s">
        <v>117</v>
      </c>
      <c r="E204" s="118" t="s">
        <v>119</v>
      </c>
      <c r="F204" s="117" t="s">
        <v>121</v>
      </c>
      <c r="G204" s="119"/>
      <c r="H204" s="119"/>
      <c r="I204" s="119"/>
      <c r="J204" s="142"/>
      <c r="K204" s="142"/>
      <c r="L204" s="142"/>
      <c r="M204" s="142"/>
      <c r="N204" s="119"/>
      <c r="O204" s="9"/>
      <c r="P204" s="9"/>
      <c r="Q204" s="142"/>
      <c r="R204" s="142"/>
      <c r="S204" s="109"/>
      <c r="T204" s="109"/>
      <c r="U204" s="9"/>
      <c r="V204" s="128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81"/>
      <c r="AL204" s="181"/>
      <c r="AM204" s="182"/>
      <c r="AN204" s="182"/>
      <c r="AO204" s="181"/>
      <c r="AP204" s="109"/>
      <c r="AQ204" s="9"/>
      <c r="AR204" s="109"/>
      <c r="AS204" s="9"/>
      <c r="AT204" s="109"/>
      <c r="AU204" s="142"/>
      <c r="AV204" s="142"/>
      <c r="AW204" s="142"/>
      <c r="AX204" s="109"/>
      <c r="AY204" s="109"/>
      <c r="AZ204" s="92"/>
      <c r="BA204" s="92"/>
      <c r="BB204" s="109"/>
      <c r="BC204" s="109"/>
      <c r="BD204" s="181"/>
      <c r="BE204" s="219"/>
      <c r="BF204" s="182"/>
      <c r="BG204" s="182"/>
      <c r="BH204" s="181"/>
      <c r="BI204" s="219"/>
      <c r="BJ204" s="182"/>
      <c r="BK204" s="182"/>
      <c r="BL204" s="181"/>
      <c r="BM204" s="220"/>
      <c r="BN204" s="182"/>
      <c r="BO204" s="142"/>
      <c r="BP204" s="219"/>
      <c r="BQ204" s="221"/>
      <c r="BR204" s="219"/>
      <c r="BS204" s="219"/>
      <c r="BT204" s="219"/>
      <c r="BU204" s="92" t="n">
        <f aca="false">BV204-BT204</f>
        <v>10</v>
      </c>
      <c r="BV204" s="109" t="n">
        <v>10</v>
      </c>
      <c r="BW204" s="109" t="n">
        <v>10</v>
      </c>
      <c r="BX204" s="92"/>
      <c r="BY204" s="109"/>
      <c r="BZ204" s="109" t="n">
        <f aca="false">BV204+BX204</f>
        <v>10</v>
      </c>
      <c r="CA204" s="109" t="n">
        <f aca="false">BY204+BW204</f>
        <v>10</v>
      </c>
      <c r="CB204" s="92"/>
      <c r="CC204" s="109"/>
      <c r="CD204" s="109" t="n">
        <f aca="false">BZ204+CB204</f>
        <v>10</v>
      </c>
      <c r="CE204" s="109" t="n">
        <f aca="false">CC204+CA204</f>
        <v>10</v>
      </c>
      <c r="CF204" s="92"/>
      <c r="CG204" s="109"/>
      <c r="CH204" s="109" t="n">
        <f aca="false">CD204+CF204</f>
        <v>10</v>
      </c>
      <c r="CI204" s="109" t="n">
        <f aca="false">CG204+CE204</f>
        <v>10</v>
      </c>
      <c r="CJ204" s="92"/>
      <c r="CK204" s="109"/>
      <c r="CL204" s="109" t="n">
        <f aca="false">CH204+CJ204</f>
        <v>10</v>
      </c>
      <c r="CM204" s="109" t="n">
        <f aca="false">CK204+CI204</f>
        <v>10</v>
      </c>
      <c r="CN204" s="92"/>
      <c r="CO204" s="109"/>
      <c r="CP204" s="109" t="n">
        <f aca="false">CL204+CN204</f>
        <v>10</v>
      </c>
      <c r="CQ204" s="109" t="n">
        <f aca="false">CO204+CM204</f>
        <v>10</v>
      </c>
      <c r="CR204" s="92"/>
      <c r="CS204" s="109"/>
      <c r="CT204" s="109" t="n">
        <f aca="false">CP204+CR204</f>
        <v>10</v>
      </c>
      <c r="CU204" s="109" t="n">
        <f aca="false">CS204+CQ204</f>
        <v>10</v>
      </c>
      <c r="CV204" s="92"/>
      <c r="CW204" s="109"/>
      <c r="CX204" s="92" t="n">
        <f aca="false">CT204+CV204</f>
        <v>10</v>
      </c>
      <c r="CY204" s="109" t="n">
        <f aca="false">CW204+CU204</f>
        <v>10</v>
      </c>
      <c r="CZ204" s="92"/>
      <c r="DA204" s="109"/>
      <c r="DB204" s="92" t="n">
        <v>10</v>
      </c>
      <c r="DC204" s="109" t="n">
        <v>1</v>
      </c>
      <c r="DD204" s="132"/>
      <c r="DE204" s="132"/>
      <c r="DF204" s="133"/>
      <c r="DG204" s="132"/>
      <c r="DH204" s="134"/>
      <c r="DI204" s="109" t="n">
        <f aca="false">DH204+DG204+DF204+DE204+DC204</f>
        <v>1</v>
      </c>
      <c r="DJ204" s="132" t="n">
        <f aca="false">DD204+DF204</f>
        <v>0</v>
      </c>
      <c r="DK204" s="135"/>
      <c r="DL204" s="135"/>
      <c r="DM204" s="135"/>
      <c r="DN204" s="135"/>
      <c r="DO204" s="109" t="n">
        <f aca="false">DN204+DM204+DL204+DK204+DI204</f>
        <v>1</v>
      </c>
      <c r="DP204" s="132" t="n">
        <f aca="false">DJ204+DL204</f>
        <v>0</v>
      </c>
      <c r="DQ204" s="135"/>
      <c r="DR204" s="135"/>
      <c r="DS204" s="135"/>
      <c r="DT204" s="135"/>
      <c r="DU204" s="109" t="n">
        <f aca="false">DT204+DS204+DR204+DQ204+DO204</f>
        <v>1</v>
      </c>
      <c r="DV204" s="132" t="n">
        <f aca="false">DP204+DR204</f>
        <v>0</v>
      </c>
      <c r="DW204" s="135"/>
      <c r="DX204" s="135"/>
      <c r="DY204" s="135"/>
      <c r="DZ204" s="135"/>
      <c r="EA204" s="109" t="n">
        <f aca="false">DZ204+DY204+DX204+DW204+DU204</f>
        <v>1</v>
      </c>
      <c r="EB204" s="132" t="n">
        <f aca="false">DV204+DX204</f>
        <v>0</v>
      </c>
      <c r="EC204" s="128"/>
      <c r="ED204" s="128"/>
      <c r="EE204" s="128"/>
      <c r="EF204" s="128"/>
      <c r="EG204" s="109" t="n">
        <f aca="false">EF204+EE204+ED204+EC204+EA204</f>
        <v>1</v>
      </c>
      <c r="EH204" s="132" t="n">
        <f aca="false">EB204+ED204</f>
        <v>0</v>
      </c>
      <c r="EI204" s="128"/>
      <c r="EJ204" s="128"/>
      <c r="EK204" s="128"/>
      <c r="EL204" s="128"/>
      <c r="EM204" s="109" t="n">
        <f aca="false">EL204+EK204+EJ204+EI204+EG204</f>
        <v>1</v>
      </c>
      <c r="EN204" s="132" t="n">
        <f aca="false">EH204+EJ204</f>
        <v>0</v>
      </c>
      <c r="EO204" s="128"/>
      <c r="EP204" s="128"/>
      <c r="EQ204" s="128"/>
      <c r="ER204" s="128"/>
      <c r="ES204" s="109" t="n">
        <f aca="false">ER204+EQ204+EP204+EO204+EM204</f>
        <v>1</v>
      </c>
      <c r="ET204" s="145" t="n">
        <f aca="false">EN204+EP204</f>
        <v>0</v>
      </c>
      <c r="EU204" s="128"/>
      <c r="EV204" s="128"/>
      <c r="EW204" s="128"/>
      <c r="EX204" s="128"/>
      <c r="EY204" s="109" t="n">
        <f aca="false">EX204+EW204+EV204+EU204+ES204</f>
        <v>1</v>
      </c>
      <c r="EZ204" s="145" t="n">
        <f aca="false">ET204+EV204</f>
        <v>0</v>
      </c>
      <c r="FA204" s="128" t="n">
        <v>1</v>
      </c>
      <c r="FB204" s="128"/>
      <c r="FC204" s="128"/>
      <c r="FD204" s="128"/>
      <c r="FE204" s="109" t="n">
        <f aca="false">FD204+FC204+FB204+FA204+EY204</f>
        <v>2</v>
      </c>
      <c r="FF204" s="145" t="n">
        <f aca="false">EZ204+FB204</f>
        <v>0</v>
      </c>
      <c r="FG204" s="137"/>
      <c r="FH204" s="128"/>
      <c r="FI204" s="128"/>
      <c r="FJ204" s="128"/>
      <c r="FK204" s="109" t="n">
        <f aca="false">FJ204+FI204+FH204+FG204+FE204</f>
        <v>2</v>
      </c>
      <c r="FL204" s="143" t="n">
        <f aca="false">FF204+FH204</f>
        <v>0</v>
      </c>
      <c r="FM204" s="136" t="n">
        <v>2</v>
      </c>
      <c r="FN204" s="136"/>
      <c r="FO204" s="126" t="n">
        <f aca="false">FM204/FK204*100</f>
        <v>100</v>
      </c>
      <c r="FP204" s="126"/>
    </row>
    <row r="205" customFormat="false" ht="25.5" hidden="false" customHeight="true" outlineLevel="0" collapsed="false">
      <c r="A205" s="161"/>
      <c r="B205" s="116" t="s">
        <v>63</v>
      </c>
      <c r="C205" s="117" t="s">
        <v>87</v>
      </c>
      <c r="D205" s="117" t="s">
        <v>117</v>
      </c>
      <c r="E205" s="118" t="s">
        <v>64</v>
      </c>
      <c r="F205" s="117"/>
      <c r="G205" s="119"/>
      <c r="H205" s="119"/>
      <c r="I205" s="119"/>
      <c r="J205" s="142"/>
      <c r="K205" s="142"/>
      <c r="L205" s="142"/>
      <c r="M205" s="142"/>
      <c r="N205" s="119"/>
      <c r="O205" s="9"/>
      <c r="P205" s="9"/>
      <c r="Q205" s="142"/>
      <c r="R205" s="142"/>
      <c r="S205" s="109"/>
      <c r="T205" s="109"/>
      <c r="U205" s="9"/>
      <c r="V205" s="128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81"/>
      <c r="AL205" s="181"/>
      <c r="AM205" s="182"/>
      <c r="AN205" s="182"/>
      <c r="AO205" s="181"/>
      <c r="AP205" s="109"/>
      <c r="AQ205" s="9"/>
      <c r="AR205" s="109"/>
      <c r="AS205" s="9"/>
      <c r="AT205" s="109"/>
      <c r="AU205" s="142"/>
      <c r="AV205" s="142"/>
      <c r="AW205" s="142"/>
      <c r="AX205" s="109"/>
      <c r="AY205" s="109"/>
      <c r="AZ205" s="92"/>
      <c r="BA205" s="92"/>
      <c r="BB205" s="109"/>
      <c r="BC205" s="109"/>
      <c r="BD205" s="181"/>
      <c r="BE205" s="219"/>
      <c r="BF205" s="182"/>
      <c r="BG205" s="182"/>
      <c r="BH205" s="181"/>
      <c r="BI205" s="219"/>
      <c r="BJ205" s="182"/>
      <c r="BK205" s="182"/>
      <c r="BL205" s="181"/>
      <c r="BM205" s="220"/>
      <c r="BN205" s="182"/>
      <c r="BO205" s="142"/>
      <c r="BP205" s="219"/>
      <c r="BQ205" s="221"/>
      <c r="BR205" s="219"/>
      <c r="BS205" s="219"/>
      <c r="BT205" s="219"/>
      <c r="BU205" s="92"/>
      <c r="BV205" s="109"/>
      <c r="BW205" s="109"/>
      <c r="BX205" s="92"/>
      <c r="BY205" s="109"/>
      <c r="BZ205" s="109"/>
      <c r="CA205" s="109"/>
      <c r="CB205" s="92"/>
      <c r="CC205" s="109"/>
      <c r="CD205" s="109"/>
      <c r="CE205" s="109"/>
      <c r="CF205" s="92"/>
      <c r="CG205" s="109"/>
      <c r="CH205" s="109"/>
      <c r="CI205" s="109"/>
      <c r="CJ205" s="92"/>
      <c r="CK205" s="109"/>
      <c r="CL205" s="109"/>
      <c r="CM205" s="109"/>
      <c r="CN205" s="92"/>
      <c r="CO205" s="109"/>
      <c r="CP205" s="109"/>
      <c r="CQ205" s="109"/>
      <c r="CR205" s="92"/>
      <c r="CS205" s="109"/>
      <c r="CT205" s="109"/>
      <c r="CU205" s="109"/>
      <c r="CV205" s="92"/>
      <c r="CW205" s="109"/>
      <c r="CX205" s="92"/>
      <c r="CY205" s="109"/>
      <c r="CZ205" s="92"/>
      <c r="DA205" s="109"/>
      <c r="DB205" s="92" t="n">
        <f aca="false">DB206+DB209</f>
        <v>0</v>
      </c>
      <c r="DC205" s="109" t="n">
        <f aca="false">DC206+DC209</f>
        <v>84</v>
      </c>
      <c r="DD205" s="109" t="n">
        <f aca="false">DD206+DD209</f>
        <v>0</v>
      </c>
      <c r="DE205" s="109" t="n">
        <f aca="false">DE206+DE209</f>
        <v>0</v>
      </c>
      <c r="DF205" s="9" t="n">
        <f aca="false">DF206+DF209</f>
        <v>0</v>
      </c>
      <c r="DG205" s="109" t="n">
        <f aca="false">DG206+DG209</f>
        <v>0</v>
      </c>
      <c r="DH205" s="128" t="n">
        <f aca="false">DH206+DH209</f>
        <v>0</v>
      </c>
      <c r="DI205" s="109" t="n">
        <f aca="false">DI206+DI209</f>
        <v>84</v>
      </c>
      <c r="DJ205" s="109" t="n">
        <f aca="false">DJ206+DJ209</f>
        <v>0</v>
      </c>
      <c r="DK205" s="128" t="n">
        <f aca="false">DK206+DK209</f>
        <v>0</v>
      </c>
      <c r="DL205" s="128" t="n">
        <f aca="false">DL206+DL209</f>
        <v>0</v>
      </c>
      <c r="DM205" s="128" t="n">
        <f aca="false">DM206+DM209</f>
        <v>0</v>
      </c>
      <c r="DN205" s="128" t="n">
        <f aca="false">DN206+DN209</f>
        <v>0</v>
      </c>
      <c r="DO205" s="109" t="n">
        <f aca="false">DO206+DO209</f>
        <v>84</v>
      </c>
      <c r="DP205" s="109" t="n">
        <f aca="false">DP206+DP209</f>
        <v>0</v>
      </c>
      <c r="DQ205" s="128" t="n">
        <f aca="false">DQ206+DQ209</f>
        <v>0</v>
      </c>
      <c r="DR205" s="128" t="n">
        <f aca="false">DR206+DR209</f>
        <v>0</v>
      </c>
      <c r="DS205" s="128" t="n">
        <f aca="false">DS206+DS209</f>
        <v>0</v>
      </c>
      <c r="DT205" s="128" t="n">
        <f aca="false">DT206+DT209</f>
        <v>0</v>
      </c>
      <c r="DU205" s="109" t="n">
        <f aca="false">DU206+DU209</f>
        <v>84</v>
      </c>
      <c r="DV205" s="109" t="n">
        <f aca="false">DV206+DV209</f>
        <v>0</v>
      </c>
      <c r="DW205" s="128" t="n">
        <f aca="false">DW206+DW209</f>
        <v>0</v>
      </c>
      <c r="DX205" s="128" t="n">
        <f aca="false">DX206+DX209</f>
        <v>0</v>
      </c>
      <c r="DY205" s="128" t="n">
        <f aca="false">DY206+DY209</f>
        <v>0</v>
      </c>
      <c r="DZ205" s="128" t="n">
        <f aca="false">DZ206+DZ209</f>
        <v>0</v>
      </c>
      <c r="EA205" s="109" t="n">
        <f aca="false">EA206+EA209</f>
        <v>84</v>
      </c>
      <c r="EB205" s="109" t="n">
        <f aca="false">EB206+EB209</f>
        <v>0</v>
      </c>
      <c r="EC205" s="128" t="n">
        <f aca="false">EC206+EC209</f>
        <v>0</v>
      </c>
      <c r="ED205" s="128" t="n">
        <f aca="false">ED206+ED209</f>
        <v>0</v>
      </c>
      <c r="EE205" s="128" t="n">
        <f aca="false">EE206+EE209</f>
        <v>0</v>
      </c>
      <c r="EF205" s="128" t="n">
        <f aca="false">EF206+EF209</f>
        <v>0</v>
      </c>
      <c r="EG205" s="109" t="n">
        <f aca="false">EG206+EG209</f>
        <v>84</v>
      </c>
      <c r="EH205" s="109" t="n">
        <f aca="false">EH206+EH209</f>
        <v>0</v>
      </c>
      <c r="EI205" s="128" t="n">
        <f aca="false">EI206+EI209</f>
        <v>0</v>
      </c>
      <c r="EJ205" s="128" t="n">
        <f aca="false">EJ206+EJ209</f>
        <v>0</v>
      </c>
      <c r="EK205" s="128" t="n">
        <f aca="false">EK206+EK209</f>
        <v>0</v>
      </c>
      <c r="EL205" s="128" t="n">
        <f aca="false">EL206+EL209</f>
        <v>0</v>
      </c>
      <c r="EM205" s="109" t="n">
        <f aca="false">EM206+EM209</f>
        <v>84</v>
      </c>
      <c r="EN205" s="109" t="n">
        <f aca="false">EN206+EN209</f>
        <v>0</v>
      </c>
      <c r="EO205" s="128" t="n">
        <f aca="false">EO206+EO209</f>
        <v>0</v>
      </c>
      <c r="EP205" s="128" t="n">
        <f aca="false">EP206+EP209</f>
        <v>0</v>
      </c>
      <c r="EQ205" s="128" t="n">
        <f aca="false">EQ206+EQ209</f>
        <v>0</v>
      </c>
      <c r="ER205" s="128" t="n">
        <f aca="false">ER206+ER209</f>
        <v>0</v>
      </c>
      <c r="ES205" s="109" t="n">
        <f aca="false">ES206+ES209</f>
        <v>84</v>
      </c>
      <c r="ET205" s="109" t="n">
        <f aca="false">ET206+ET209</f>
        <v>0</v>
      </c>
      <c r="EU205" s="128" t="n">
        <f aca="false">EU206+EU209</f>
        <v>0</v>
      </c>
      <c r="EV205" s="128" t="n">
        <f aca="false">EV206+EV209</f>
        <v>0</v>
      </c>
      <c r="EW205" s="128" t="n">
        <f aca="false">EW206+EW209</f>
        <v>0</v>
      </c>
      <c r="EX205" s="128" t="n">
        <f aca="false">EX206+EX209</f>
        <v>0</v>
      </c>
      <c r="EY205" s="109" t="n">
        <f aca="false">EY206+EY209</f>
        <v>84</v>
      </c>
      <c r="EZ205" s="109" t="n">
        <f aca="false">EZ206+EZ209</f>
        <v>0</v>
      </c>
      <c r="FA205" s="128" t="n">
        <f aca="false">FA206+FA209</f>
        <v>0</v>
      </c>
      <c r="FB205" s="128" t="n">
        <f aca="false">FB206+FB209</f>
        <v>0</v>
      </c>
      <c r="FC205" s="128" t="n">
        <f aca="false">FC206+FC209</f>
        <v>0</v>
      </c>
      <c r="FD205" s="128" t="n">
        <f aca="false">FD206+FD209</f>
        <v>0</v>
      </c>
      <c r="FE205" s="109" t="n">
        <f aca="false">FE206+FE209</f>
        <v>84</v>
      </c>
      <c r="FF205" s="109" t="n">
        <f aca="false">FF206+FF209</f>
        <v>0</v>
      </c>
      <c r="FG205" s="137" t="n">
        <f aca="false">FG206+FG209</f>
        <v>0</v>
      </c>
      <c r="FH205" s="128" t="n">
        <f aca="false">FH206+FH209</f>
        <v>0</v>
      </c>
      <c r="FI205" s="128" t="n">
        <f aca="false">FI206+FI209</f>
        <v>0</v>
      </c>
      <c r="FJ205" s="128" t="n">
        <f aca="false">FJ206+FJ209</f>
        <v>0</v>
      </c>
      <c r="FK205" s="109" t="n">
        <f aca="false">FK206+FK209</f>
        <v>84</v>
      </c>
      <c r="FL205" s="109" t="n">
        <f aca="false">FL206+FL209</f>
        <v>0</v>
      </c>
      <c r="FM205" s="109" t="n">
        <f aca="false">FM206+FM209</f>
        <v>80</v>
      </c>
      <c r="FN205" s="109" t="n">
        <f aca="false">FN206+FN209</f>
        <v>0</v>
      </c>
      <c r="FO205" s="126" t="n">
        <f aca="false">FM205/FK205*100</f>
        <v>95.2380952380952</v>
      </c>
      <c r="FP205" s="126"/>
    </row>
    <row r="206" customFormat="false" ht="70.5" hidden="false" customHeight="true" outlineLevel="0" collapsed="false">
      <c r="A206" s="161"/>
      <c r="B206" s="179" t="s">
        <v>215</v>
      </c>
      <c r="C206" s="117" t="s">
        <v>87</v>
      </c>
      <c r="D206" s="117" t="s">
        <v>117</v>
      </c>
      <c r="E206" s="118" t="s">
        <v>222</v>
      </c>
      <c r="F206" s="117"/>
      <c r="G206" s="119"/>
      <c r="H206" s="119"/>
      <c r="I206" s="119"/>
      <c r="J206" s="142"/>
      <c r="K206" s="142"/>
      <c r="L206" s="142"/>
      <c r="M206" s="142"/>
      <c r="N206" s="119"/>
      <c r="O206" s="9"/>
      <c r="P206" s="9"/>
      <c r="Q206" s="142"/>
      <c r="R206" s="142"/>
      <c r="S206" s="109"/>
      <c r="T206" s="109"/>
      <c r="U206" s="9"/>
      <c r="V206" s="128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81"/>
      <c r="AL206" s="181"/>
      <c r="AM206" s="182"/>
      <c r="AN206" s="182"/>
      <c r="AO206" s="181"/>
      <c r="AP206" s="109"/>
      <c r="AQ206" s="9"/>
      <c r="AR206" s="109"/>
      <c r="AS206" s="9"/>
      <c r="AT206" s="109"/>
      <c r="AU206" s="142"/>
      <c r="AV206" s="142"/>
      <c r="AW206" s="142"/>
      <c r="AX206" s="109"/>
      <c r="AY206" s="109"/>
      <c r="AZ206" s="92"/>
      <c r="BA206" s="92"/>
      <c r="BB206" s="109"/>
      <c r="BC206" s="109"/>
      <c r="BD206" s="181"/>
      <c r="BE206" s="219"/>
      <c r="BF206" s="182"/>
      <c r="BG206" s="182"/>
      <c r="BH206" s="181"/>
      <c r="BI206" s="219"/>
      <c r="BJ206" s="182"/>
      <c r="BK206" s="182"/>
      <c r="BL206" s="181"/>
      <c r="BM206" s="220"/>
      <c r="BN206" s="182"/>
      <c r="BO206" s="142"/>
      <c r="BP206" s="219"/>
      <c r="BQ206" s="221"/>
      <c r="BR206" s="219"/>
      <c r="BS206" s="219"/>
      <c r="BT206" s="219"/>
      <c r="BU206" s="92"/>
      <c r="BV206" s="109"/>
      <c r="BW206" s="109"/>
      <c r="BX206" s="92"/>
      <c r="BY206" s="109"/>
      <c r="BZ206" s="109"/>
      <c r="CA206" s="109"/>
      <c r="CB206" s="92"/>
      <c r="CC206" s="109"/>
      <c r="CD206" s="109"/>
      <c r="CE206" s="109"/>
      <c r="CF206" s="92"/>
      <c r="CG206" s="109"/>
      <c r="CH206" s="109"/>
      <c r="CI206" s="109"/>
      <c r="CJ206" s="92"/>
      <c r="CK206" s="109"/>
      <c r="CL206" s="109"/>
      <c r="CM206" s="109"/>
      <c r="CN206" s="92"/>
      <c r="CO206" s="109"/>
      <c r="CP206" s="109"/>
      <c r="CQ206" s="109"/>
      <c r="CR206" s="92"/>
      <c r="CS206" s="109"/>
      <c r="CT206" s="109"/>
      <c r="CU206" s="109"/>
      <c r="CV206" s="92"/>
      <c r="CW206" s="109"/>
      <c r="CX206" s="92"/>
      <c r="CY206" s="109"/>
      <c r="CZ206" s="92"/>
      <c r="DA206" s="109"/>
      <c r="DB206" s="92" t="n">
        <f aca="false">DB207</f>
        <v>0</v>
      </c>
      <c r="DC206" s="109" t="n">
        <f aca="false">DC207</f>
        <v>34</v>
      </c>
      <c r="DD206" s="109" t="n">
        <f aca="false">DD207</f>
        <v>0</v>
      </c>
      <c r="DE206" s="109" t="n">
        <f aca="false">DE207</f>
        <v>0</v>
      </c>
      <c r="DF206" s="9" t="n">
        <f aca="false">DF207</f>
        <v>0</v>
      </c>
      <c r="DG206" s="109" t="n">
        <f aca="false">DG207</f>
        <v>0</v>
      </c>
      <c r="DH206" s="128" t="n">
        <f aca="false">DH207</f>
        <v>0</v>
      </c>
      <c r="DI206" s="109" t="n">
        <f aca="false">DI207</f>
        <v>34</v>
      </c>
      <c r="DJ206" s="109" t="n">
        <f aca="false">DJ207</f>
        <v>0</v>
      </c>
      <c r="DK206" s="128" t="n">
        <f aca="false">DK207</f>
        <v>0</v>
      </c>
      <c r="DL206" s="128" t="n">
        <f aca="false">DL207</f>
        <v>0</v>
      </c>
      <c r="DM206" s="128" t="n">
        <f aca="false">DM207</f>
        <v>0</v>
      </c>
      <c r="DN206" s="128" t="n">
        <f aca="false">DN207</f>
        <v>0</v>
      </c>
      <c r="DO206" s="109" t="n">
        <f aca="false">DO207</f>
        <v>34</v>
      </c>
      <c r="DP206" s="109" t="n">
        <f aca="false">DP207</f>
        <v>0</v>
      </c>
      <c r="DQ206" s="128" t="n">
        <f aca="false">DQ207</f>
        <v>0</v>
      </c>
      <c r="DR206" s="128" t="n">
        <f aca="false">DR207</f>
        <v>0</v>
      </c>
      <c r="DS206" s="128" t="n">
        <f aca="false">DS207</f>
        <v>0</v>
      </c>
      <c r="DT206" s="128" t="n">
        <f aca="false">DT207</f>
        <v>0</v>
      </c>
      <c r="DU206" s="109" t="n">
        <f aca="false">DU207</f>
        <v>34</v>
      </c>
      <c r="DV206" s="109" t="n">
        <f aca="false">DV207</f>
        <v>0</v>
      </c>
      <c r="DW206" s="128" t="n">
        <f aca="false">DW207</f>
        <v>0</v>
      </c>
      <c r="DX206" s="128" t="n">
        <f aca="false">DX207</f>
        <v>0</v>
      </c>
      <c r="DY206" s="128" t="n">
        <f aca="false">DY207</f>
        <v>0</v>
      </c>
      <c r="DZ206" s="128" t="n">
        <f aca="false">DZ207</f>
        <v>0</v>
      </c>
      <c r="EA206" s="109" t="n">
        <f aca="false">EA207</f>
        <v>34</v>
      </c>
      <c r="EB206" s="109" t="n">
        <f aca="false">EB207</f>
        <v>0</v>
      </c>
      <c r="EC206" s="128" t="n">
        <f aca="false">EC207</f>
        <v>0</v>
      </c>
      <c r="ED206" s="128" t="n">
        <f aca="false">ED207</f>
        <v>0</v>
      </c>
      <c r="EE206" s="128" t="n">
        <f aca="false">EE207</f>
        <v>0</v>
      </c>
      <c r="EF206" s="128" t="n">
        <f aca="false">EF207</f>
        <v>0</v>
      </c>
      <c r="EG206" s="109" t="n">
        <f aca="false">EG207</f>
        <v>34</v>
      </c>
      <c r="EH206" s="109" t="n">
        <f aca="false">EH207</f>
        <v>0</v>
      </c>
      <c r="EI206" s="128" t="n">
        <f aca="false">EI207</f>
        <v>0</v>
      </c>
      <c r="EJ206" s="128" t="n">
        <f aca="false">EJ207</f>
        <v>0</v>
      </c>
      <c r="EK206" s="128" t="n">
        <f aca="false">EK207</f>
        <v>0</v>
      </c>
      <c r="EL206" s="128" t="n">
        <f aca="false">EL207</f>
        <v>0</v>
      </c>
      <c r="EM206" s="109" t="n">
        <f aca="false">EM207</f>
        <v>34</v>
      </c>
      <c r="EN206" s="109" t="n">
        <f aca="false">EN207</f>
        <v>0</v>
      </c>
      <c r="EO206" s="128" t="n">
        <f aca="false">EO207</f>
        <v>0</v>
      </c>
      <c r="EP206" s="128" t="n">
        <f aca="false">EP207</f>
        <v>0</v>
      </c>
      <c r="EQ206" s="128" t="n">
        <f aca="false">EQ207</f>
        <v>0</v>
      </c>
      <c r="ER206" s="128" t="n">
        <f aca="false">ER207</f>
        <v>0</v>
      </c>
      <c r="ES206" s="109" t="n">
        <f aca="false">ES207</f>
        <v>34</v>
      </c>
      <c r="ET206" s="109" t="n">
        <f aca="false">ET207</f>
        <v>0</v>
      </c>
      <c r="EU206" s="128" t="n">
        <f aca="false">EU207</f>
        <v>0</v>
      </c>
      <c r="EV206" s="128" t="n">
        <f aca="false">EV207</f>
        <v>0</v>
      </c>
      <c r="EW206" s="128" t="n">
        <f aca="false">EW207</f>
        <v>0</v>
      </c>
      <c r="EX206" s="128" t="n">
        <f aca="false">EX207</f>
        <v>0</v>
      </c>
      <c r="EY206" s="109" t="n">
        <f aca="false">EY207</f>
        <v>34</v>
      </c>
      <c r="EZ206" s="109" t="n">
        <f aca="false">EZ207</f>
        <v>0</v>
      </c>
      <c r="FA206" s="128" t="n">
        <f aca="false">FA207</f>
        <v>0</v>
      </c>
      <c r="FB206" s="128" t="n">
        <f aca="false">FB207</f>
        <v>0</v>
      </c>
      <c r="FC206" s="128" t="n">
        <f aca="false">FC207</f>
        <v>0</v>
      </c>
      <c r="FD206" s="128" t="n">
        <f aca="false">FD207</f>
        <v>0</v>
      </c>
      <c r="FE206" s="109" t="n">
        <f aca="false">FE207</f>
        <v>34</v>
      </c>
      <c r="FF206" s="109" t="n">
        <f aca="false">FF207</f>
        <v>0</v>
      </c>
      <c r="FG206" s="137" t="n">
        <f aca="false">FG207</f>
        <v>0</v>
      </c>
      <c r="FH206" s="128" t="n">
        <f aca="false">FH207</f>
        <v>0</v>
      </c>
      <c r="FI206" s="128" t="n">
        <f aca="false">FI207</f>
        <v>0</v>
      </c>
      <c r="FJ206" s="128" t="n">
        <f aca="false">FJ207</f>
        <v>0</v>
      </c>
      <c r="FK206" s="109" t="n">
        <f aca="false">FK207</f>
        <v>34</v>
      </c>
      <c r="FL206" s="109" t="n">
        <f aca="false">FL207</f>
        <v>0</v>
      </c>
      <c r="FM206" s="109" t="n">
        <f aca="false">FM207</f>
        <v>30</v>
      </c>
      <c r="FN206" s="109" t="n">
        <f aca="false">FN207</f>
        <v>0</v>
      </c>
      <c r="FO206" s="126" t="n">
        <f aca="false">FM206/FK206*100</f>
        <v>88.2352941176471</v>
      </c>
      <c r="FP206" s="126"/>
    </row>
    <row r="207" customFormat="false" ht="89.25" hidden="false" customHeight="true" outlineLevel="0" collapsed="false">
      <c r="A207" s="161"/>
      <c r="B207" s="238" t="s">
        <v>217</v>
      </c>
      <c r="C207" s="117" t="s">
        <v>87</v>
      </c>
      <c r="D207" s="117" t="s">
        <v>117</v>
      </c>
      <c r="E207" s="118" t="s">
        <v>218</v>
      </c>
      <c r="F207" s="117"/>
      <c r="G207" s="119"/>
      <c r="H207" s="119"/>
      <c r="I207" s="119"/>
      <c r="J207" s="142"/>
      <c r="K207" s="142"/>
      <c r="L207" s="142"/>
      <c r="M207" s="142"/>
      <c r="N207" s="119"/>
      <c r="O207" s="9"/>
      <c r="P207" s="9"/>
      <c r="Q207" s="142"/>
      <c r="R207" s="142"/>
      <c r="S207" s="109"/>
      <c r="T207" s="109"/>
      <c r="U207" s="9"/>
      <c r="V207" s="128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81"/>
      <c r="AL207" s="181"/>
      <c r="AM207" s="182"/>
      <c r="AN207" s="182"/>
      <c r="AO207" s="181"/>
      <c r="AP207" s="109"/>
      <c r="AQ207" s="9"/>
      <c r="AR207" s="109"/>
      <c r="AS207" s="9"/>
      <c r="AT207" s="109"/>
      <c r="AU207" s="142"/>
      <c r="AV207" s="142"/>
      <c r="AW207" s="142"/>
      <c r="AX207" s="109"/>
      <c r="AY207" s="109"/>
      <c r="AZ207" s="92"/>
      <c r="BA207" s="92"/>
      <c r="BB207" s="109"/>
      <c r="BC207" s="109"/>
      <c r="BD207" s="181"/>
      <c r="BE207" s="219"/>
      <c r="BF207" s="182"/>
      <c r="BG207" s="182"/>
      <c r="BH207" s="181"/>
      <c r="BI207" s="219"/>
      <c r="BJ207" s="182"/>
      <c r="BK207" s="182"/>
      <c r="BL207" s="181"/>
      <c r="BM207" s="220"/>
      <c r="BN207" s="182"/>
      <c r="BO207" s="142"/>
      <c r="BP207" s="219"/>
      <c r="BQ207" s="221"/>
      <c r="BR207" s="219"/>
      <c r="BS207" s="219"/>
      <c r="BT207" s="219"/>
      <c r="BU207" s="92"/>
      <c r="BV207" s="109"/>
      <c r="BW207" s="109"/>
      <c r="BX207" s="92"/>
      <c r="BY207" s="109"/>
      <c r="BZ207" s="109"/>
      <c r="CA207" s="109"/>
      <c r="CB207" s="92"/>
      <c r="CC207" s="109"/>
      <c r="CD207" s="109"/>
      <c r="CE207" s="109"/>
      <c r="CF207" s="92"/>
      <c r="CG207" s="109"/>
      <c r="CH207" s="109"/>
      <c r="CI207" s="109"/>
      <c r="CJ207" s="92"/>
      <c r="CK207" s="109"/>
      <c r="CL207" s="109"/>
      <c r="CM207" s="109"/>
      <c r="CN207" s="92"/>
      <c r="CO207" s="109"/>
      <c r="CP207" s="109"/>
      <c r="CQ207" s="109"/>
      <c r="CR207" s="92"/>
      <c r="CS207" s="109"/>
      <c r="CT207" s="109"/>
      <c r="CU207" s="109"/>
      <c r="CV207" s="92"/>
      <c r="CW207" s="109"/>
      <c r="CX207" s="92"/>
      <c r="CY207" s="109"/>
      <c r="CZ207" s="92"/>
      <c r="DA207" s="109"/>
      <c r="DB207" s="92" t="n">
        <f aca="false">DB208</f>
        <v>0</v>
      </c>
      <c r="DC207" s="109" t="n">
        <f aca="false">DC208</f>
        <v>34</v>
      </c>
      <c r="DD207" s="109" t="n">
        <f aca="false">DD208</f>
        <v>0</v>
      </c>
      <c r="DE207" s="109" t="n">
        <f aca="false">DE208</f>
        <v>0</v>
      </c>
      <c r="DF207" s="9" t="n">
        <f aca="false">DF208</f>
        <v>0</v>
      </c>
      <c r="DG207" s="109" t="n">
        <f aca="false">DG208</f>
        <v>0</v>
      </c>
      <c r="DH207" s="128" t="n">
        <f aca="false">DH208</f>
        <v>0</v>
      </c>
      <c r="DI207" s="109" t="n">
        <f aca="false">DI208</f>
        <v>34</v>
      </c>
      <c r="DJ207" s="109" t="n">
        <f aca="false">DJ208</f>
        <v>0</v>
      </c>
      <c r="DK207" s="128" t="n">
        <f aca="false">DK208</f>
        <v>0</v>
      </c>
      <c r="DL207" s="128" t="n">
        <f aca="false">DL208</f>
        <v>0</v>
      </c>
      <c r="DM207" s="128" t="n">
        <f aca="false">DM208</f>
        <v>0</v>
      </c>
      <c r="DN207" s="128" t="n">
        <f aca="false">DN208</f>
        <v>0</v>
      </c>
      <c r="DO207" s="109" t="n">
        <f aca="false">DO208</f>
        <v>34</v>
      </c>
      <c r="DP207" s="109" t="n">
        <f aca="false">DP208</f>
        <v>0</v>
      </c>
      <c r="DQ207" s="128" t="n">
        <f aca="false">DQ208</f>
        <v>0</v>
      </c>
      <c r="DR207" s="128" t="n">
        <f aca="false">DR208</f>
        <v>0</v>
      </c>
      <c r="DS207" s="128" t="n">
        <f aca="false">DS208</f>
        <v>0</v>
      </c>
      <c r="DT207" s="128" t="n">
        <f aca="false">DT208</f>
        <v>0</v>
      </c>
      <c r="DU207" s="109" t="n">
        <f aca="false">DU208</f>
        <v>34</v>
      </c>
      <c r="DV207" s="109" t="n">
        <f aca="false">DV208</f>
        <v>0</v>
      </c>
      <c r="DW207" s="128" t="n">
        <f aca="false">DW208</f>
        <v>0</v>
      </c>
      <c r="DX207" s="128" t="n">
        <f aca="false">DX208</f>
        <v>0</v>
      </c>
      <c r="DY207" s="128" t="n">
        <f aca="false">DY208</f>
        <v>0</v>
      </c>
      <c r="DZ207" s="128" t="n">
        <f aca="false">DZ208</f>
        <v>0</v>
      </c>
      <c r="EA207" s="109" t="n">
        <f aca="false">EA208</f>
        <v>34</v>
      </c>
      <c r="EB207" s="109" t="n">
        <f aca="false">EB208</f>
        <v>0</v>
      </c>
      <c r="EC207" s="128" t="n">
        <f aca="false">EC208</f>
        <v>0</v>
      </c>
      <c r="ED207" s="128" t="n">
        <f aca="false">ED208</f>
        <v>0</v>
      </c>
      <c r="EE207" s="128" t="n">
        <f aca="false">EE208</f>
        <v>0</v>
      </c>
      <c r="EF207" s="128" t="n">
        <f aca="false">EF208</f>
        <v>0</v>
      </c>
      <c r="EG207" s="109" t="n">
        <f aca="false">EG208</f>
        <v>34</v>
      </c>
      <c r="EH207" s="109" t="n">
        <f aca="false">EH208</f>
        <v>0</v>
      </c>
      <c r="EI207" s="128" t="n">
        <f aca="false">EI208</f>
        <v>0</v>
      </c>
      <c r="EJ207" s="128" t="n">
        <f aca="false">EJ208</f>
        <v>0</v>
      </c>
      <c r="EK207" s="128" t="n">
        <f aca="false">EK208</f>
        <v>0</v>
      </c>
      <c r="EL207" s="128" t="n">
        <f aca="false">EL208</f>
        <v>0</v>
      </c>
      <c r="EM207" s="109" t="n">
        <f aca="false">EM208</f>
        <v>34</v>
      </c>
      <c r="EN207" s="109" t="n">
        <f aca="false">EN208</f>
        <v>0</v>
      </c>
      <c r="EO207" s="128" t="n">
        <f aca="false">EO208</f>
        <v>0</v>
      </c>
      <c r="EP207" s="128" t="n">
        <f aca="false">EP208</f>
        <v>0</v>
      </c>
      <c r="EQ207" s="128" t="n">
        <f aca="false">EQ208</f>
        <v>0</v>
      </c>
      <c r="ER207" s="128" t="n">
        <f aca="false">ER208</f>
        <v>0</v>
      </c>
      <c r="ES207" s="109" t="n">
        <f aca="false">ES208</f>
        <v>34</v>
      </c>
      <c r="ET207" s="109" t="n">
        <f aca="false">ET208</f>
        <v>0</v>
      </c>
      <c r="EU207" s="128" t="n">
        <f aca="false">EU208</f>
        <v>0</v>
      </c>
      <c r="EV207" s="128" t="n">
        <f aca="false">EV208</f>
        <v>0</v>
      </c>
      <c r="EW207" s="128" t="n">
        <f aca="false">EW208</f>
        <v>0</v>
      </c>
      <c r="EX207" s="128" t="n">
        <f aca="false">EX208</f>
        <v>0</v>
      </c>
      <c r="EY207" s="109" t="n">
        <f aca="false">EY208</f>
        <v>34</v>
      </c>
      <c r="EZ207" s="109" t="n">
        <f aca="false">EZ208</f>
        <v>0</v>
      </c>
      <c r="FA207" s="128" t="n">
        <f aca="false">FA208</f>
        <v>0</v>
      </c>
      <c r="FB207" s="128" t="n">
        <f aca="false">FB208</f>
        <v>0</v>
      </c>
      <c r="FC207" s="128" t="n">
        <f aca="false">FC208</f>
        <v>0</v>
      </c>
      <c r="FD207" s="128" t="n">
        <f aca="false">FD208</f>
        <v>0</v>
      </c>
      <c r="FE207" s="109" t="n">
        <f aca="false">FE208</f>
        <v>34</v>
      </c>
      <c r="FF207" s="109" t="n">
        <f aca="false">FF208</f>
        <v>0</v>
      </c>
      <c r="FG207" s="137" t="n">
        <f aca="false">FG208</f>
        <v>0</v>
      </c>
      <c r="FH207" s="128" t="n">
        <f aca="false">FH208</f>
        <v>0</v>
      </c>
      <c r="FI207" s="128" t="n">
        <f aca="false">FI208</f>
        <v>0</v>
      </c>
      <c r="FJ207" s="128" t="n">
        <f aca="false">FJ208</f>
        <v>0</v>
      </c>
      <c r="FK207" s="109" t="n">
        <f aca="false">FK208</f>
        <v>34</v>
      </c>
      <c r="FL207" s="109" t="n">
        <f aca="false">FL208</f>
        <v>0</v>
      </c>
      <c r="FM207" s="109" t="n">
        <f aca="false">FM208</f>
        <v>30</v>
      </c>
      <c r="FN207" s="109" t="n">
        <f aca="false">FN208</f>
        <v>0</v>
      </c>
      <c r="FO207" s="126" t="n">
        <f aca="false">FM207/FK207*100</f>
        <v>88.2352941176471</v>
      </c>
      <c r="FP207" s="126"/>
    </row>
    <row r="208" customFormat="false" ht="89.25" hidden="false" customHeight="true" outlineLevel="0" collapsed="false">
      <c r="A208" s="161"/>
      <c r="B208" s="116" t="s">
        <v>120</v>
      </c>
      <c r="C208" s="117" t="s">
        <v>87</v>
      </c>
      <c r="D208" s="117" t="s">
        <v>117</v>
      </c>
      <c r="E208" s="118" t="s">
        <v>218</v>
      </c>
      <c r="F208" s="117" t="s">
        <v>121</v>
      </c>
      <c r="G208" s="119"/>
      <c r="H208" s="119"/>
      <c r="I208" s="119"/>
      <c r="J208" s="142"/>
      <c r="K208" s="142"/>
      <c r="L208" s="142"/>
      <c r="M208" s="142"/>
      <c r="N208" s="119"/>
      <c r="O208" s="9"/>
      <c r="P208" s="9"/>
      <c r="Q208" s="142"/>
      <c r="R208" s="142"/>
      <c r="S208" s="109"/>
      <c r="T208" s="109"/>
      <c r="U208" s="9"/>
      <c r="V208" s="128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81"/>
      <c r="AL208" s="181"/>
      <c r="AM208" s="182"/>
      <c r="AN208" s="182"/>
      <c r="AO208" s="181"/>
      <c r="AP208" s="109"/>
      <c r="AQ208" s="9"/>
      <c r="AR208" s="109"/>
      <c r="AS208" s="9"/>
      <c r="AT208" s="109"/>
      <c r="AU208" s="142"/>
      <c r="AV208" s="142"/>
      <c r="AW208" s="142"/>
      <c r="AX208" s="109"/>
      <c r="AY208" s="109"/>
      <c r="AZ208" s="92"/>
      <c r="BA208" s="92"/>
      <c r="BB208" s="109"/>
      <c r="BC208" s="109"/>
      <c r="BD208" s="181"/>
      <c r="BE208" s="219"/>
      <c r="BF208" s="182"/>
      <c r="BG208" s="182"/>
      <c r="BH208" s="181"/>
      <c r="BI208" s="219"/>
      <c r="BJ208" s="182"/>
      <c r="BK208" s="182"/>
      <c r="BL208" s="181"/>
      <c r="BM208" s="220"/>
      <c r="BN208" s="182"/>
      <c r="BO208" s="142"/>
      <c r="BP208" s="219"/>
      <c r="BQ208" s="221"/>
      <c r="BR208" s="219"/>
      <c r="BS208" s="219"/>
      <c r="BT208" s="219"/>
      <c r="BU208" s="92"/>
      <c r="BV208" s="109"/>
      <c r="BW208" s="109"/>
      <c r="BX208" s="92"/>
      <c r="BY208" s="109"/>
      <c r="BZ208" s="109"/>
      <c r="CA208" s="109"/>
      <c r="CB208" s="92"/>
      <c r="CC208" s="109"/>
      <c r="CD208" s="109"/>
      <c r="CE208" s="109"/>
      <c r="CF208" s="92"/>
      <c r="CG208" s="109"/>
      <c r="CH208" s="109"/>
      <c r="CI208" s="109"/>
      <c r="CJ208" s="92"/>
      <c r="CK208" s="109"/>
      <c r="CL208" s="109"/>
      <c r="CM208" s="109"/>
      <c r="CN208" s="92"/>
      <c r="CO208" s="109"/>
      <c r="CP208" s="109"/>
      <c r="CQ208" s="109"/>
      <c r="CR208" s="92"/>
      <c r="CS208" s="109"/>
      <c r="CT208" s="109"/>
      <c r="CU208" s="109"/>
      <c r="CV208" s="92"/>
      <c r="CW208" s="109"/>
      <c r="CX208" s="92"/>
      <c r="CY208" s="109"/>
      <c r="CZ208" s="92"/>
      <c r="DA208" s="109"/>
      <c r="DB208" s="92"/>
      <c r="DC208" s="109" t="n">
        <v>34</v>
      </c>
      <c r="DD208" s="132"/>
      <c r="DE208" s="132"/>
      <c r="DF208" s="133"/>
      <c r="DG208" s="132"/>
      <c r="DH208" s="134"/>
      <c r="DI208" s="109" t="n">
        <f aca="false">DH208+DG208+DF208+DE208+DC208</f>
        <v>34</v>
      </c>
      <c r="DJ208" s="132" t="n">
        <f aca="false">DD208+DF208</f>
        <v>0</v>
      </c>
      <c r="DK208" s="135"/>
      <c r="DL208" s="135"/>
      <c r="DM208" s="135"/>
      <c r="DN208" s="135"/>
      <c r="DO208" s="109" t="n">
        <f aca="false">DN208+DM208+DL208+DK208+DI208</f>
        <v>34</v>
      </c>
      <c r="DP208" s="132" t="n">
        <f aca="false">DJ208+DL208</f>
        <v>0</v>
      </c>
      <c r="DQ208" s="135"/>
      <c r="DR208" s="135"/>
      <c r="DS208" s="135"/>
      <c r="DT208" s="135"/>
      <c r="DU208" s="109" t="n">
        <f aca="false">DT208+DS208+DR208+DQ208+DO208</f>
        <v>34</v>
      </c>
      <c r="DV208" s="132" t="n">
        <f aca="false">DP208+DR208</f>
        <v>0</v>
      </c>
      <c r="DW208" s="135"/>
      <c r="DX208" s="135"/>
      <c r="DY208" s="135"/>
      <c r="DZ208" s="135"/>
      <c r="EA208" s="109" t="n">
        <f aca="false">DZ208+DY208+DX208+DW208+DU208</f>
        <v>34</v>
      </c>
      <c r="EB208" s="132" t="n">
        <f aca="false">DV208+DX208</f>
        <v>0</v>
      </c>
      <c r="EC208" s="128"/>
      <c r="ED208" s="128"/>
      <c r="EE208" s="128"/>
      <c r="EF208" s="128"/>
      <c r="EG208" s="109" t="n">
        <f aca="false">EF208+EE208+ED208+EC208+EA208</f>
        <v>34</v>
      </c>
      <c r="EH208" s="132" t="n">
        <f aca="false">EB208+ED208</f>
        <v>0</v>
      </c>
      <c r="EI208" s="128"/>
      <c r="EJ208" s="128"/>
      <c r="EK208" s="128"/>
      <c r="EL208" s="128"/>
      <c r="EM208" s="109" t="n">
        <f aca="false">EL208+EK208+EJ208+EI208+EG208</f>
        <v>34</v>
      </c>
      <c r="EN208" s="132" t="n">
        <f aca="false">EH208+EJ208</f>
        <v>0</v>
      </c>
      <c r="EO208" s="128"/>
      <c r="EP208" s="128"/>
      <c r="EQ208" s="128"/>
      <c r="ER208" s="128"/>
      <c r="ES208" s="109" t="n">
        <f aca="false">ER208+EQ208+EP208+EO208+EM208</f>
        <v>34</v>
      </c>
      <c r="ET208" s="145" t="n">
        <f aca="false">EN208+EP208</f>
        <v>0</v>
      </c>
      <c r="EU208" s="128"/>
      <c r="EV208" s="128"/>
      <c r="EW208" s="128"/>
      <c r="EX208" s="128"/>
      <c r="EY208" s="109" t="n">
        <f aca="false">EX208+EW208+EV208+EU208+ES208</f>
        <v>34</v>
      </c>
      <c r="EZ208" s="145" t="n">
        <f aca="false">ET208+EV208</f>
        <v>0</v>
      </c>
      <c r="FA208" s="128"/>
      <c r="FB208" s="128"/>
      <c r="FC208" s="128"/>
      <c r="FD208" s="128"/>
      <c r="FE208" s="109" t="n">
        <f aca="false">FD208+FC208+FB208+FA208+EY208</f>
        <v>34</v>
      </c>
      <c r="FF208" s="145" t="n">
        <f aca="false">EZ208+FB208</f>
        <v>0</v>
      </c>
      <c r="FG208" s="137"/>
      <c r="FH208" s="128"/>
      <c r="FI208" s="128"/>
      <c r="FJ208" s="128"/>
      <c r="FK208" s="109" t="n">
        <f aca="false">FJ208+FI208+FH208+FG208+FE208</f>
        <v>34</v>
      </c>
      <c r="FL208" s="143" t="n">
        <f aca="false">FF208+FH208</f>
        <v>0</v>
      </c>
      <c r="FM208" s="136" t="n">
        <v>30</v>
      </c>
      <c r="FN208" s="136"/>
      <c r="FO208" s="126" t="n">
        <f aca="false">FM208/FK208*100</f>
        <v>88.2352941176471</v>
      </c>
      <c r="FP208" s="126"/>
    </row>
    <row r="209" customFormat="false" ht="73.5" hidden="false" customHeight="true" outlineLevel="0" collapsed="false">
      <c r="A209" s="161"/>
      <c r="B209" s="116" t="s">
        <v>223</v>
      </c>
      <c r="C209" s="117" t="s">
        <v>87</v>
      </c>
      <c r="D209" s="117" t="s">
        <v>117</v>
      </c>
      <c r="E209" s="118" t="s">
        <v>103</v>
      </c>
      <c r="F209" s="117"/>
      <c r="G209" s="119"/>
      <c r="H209" s="119"/>
      <c r="I209" s="119"/>
      <c r="J209" s="142"/>
      <c r="K209" s="142"/>
      <c r="L209" s="142"/>
      <c r="M209" s="142"/>
      <c r="N209" s="119"/>
      <c r="O209" s="9"/>
      <c r="P209" s="9"/>
      <c r="Q209" s="142"/>
      <c r="R209" s="142"/>
      <c r="S209" s="109"/>
      <c r="T209" s="109"/>
      <c r="U209" s="9"/>
      <c r="V209" s="128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81"/>
      <c r="AL209" s="181"/>
      <c r="AM209" s="182"/>
      <c r="AN209" s="182"/>
      <c r="AO209" s="181"/>
      <c r="AP209" s="109"/>
      <c r="AQ209" s="9"/>
      <c r="AR209" s="109"/>
      <c r="AS209" s="9"/>
      <c r="AT209" s="109"/>
      <c r="AU209" s="142"/>
      <c r="AV209" s="142"/>
      <c r="AW209" s="142"/>
      <c r="AX209" s="109"/>
      <c r="AY209" s="109"/>
      <c r="AZ209" s="92"/>
      <c r="BA209" s="92"/>
      <c r="BB209" s="109"/>
      <c r="BC209" s="109"/>
      <c r="BD209" s="181"/>
      <c r="BE209" s="219"/>
      <c r="BF209" s="182"/>
      <c r="BG209" s="182"/>
      <c r="BH209" s="181"/>
      <c r="BI209" s="219"/>
      <c r="BJ209" s="182"/>
      <c r="BK209" s="182"/>
      <c r="BL209" s="181"/>
      <c r="BM209" s="220"/>
      <c r="BN209" s="182"/>
      <c r="BO209" s="142"/>
      <c r="BP209" s="219"/>
      <c r="BQ209" s="221"/>
      <c r="BR209" s="219"/>
      <c r="BS209" s="219"/>
      <c r="BT209" s="219"/>
      <c r="BU209" s="92"/>
      <c r="BV209" s="109"/>
      <c r="BW209" s="109"/>
      <c r="BX209" s="92"/>
      <c r="BY209" s="109"/>
      <c r="BZ209" s="109"/>
      <c r="CA209" s="109"/>
      <c r="CB209" s="92"/>
      <c r="CC209" s="109"/>
      <c r="CD209" s="109"/>
      <c r="CE209" s="109"/>
      <c r="CF209" s="92"/>
      <c r="CG209" s="109"/>
      <c r="CH209" s="109"/>
      <c r="CI209" s="109"/>
      <c r="CJ209" s="92"/>
      <c r="CK209" s="109"/>
      <c r="CL209" s="109"/>
      <c r="CM209" s="109"/>
      <c r="CN209" s="92"/>
      <c r="CO209" s="109"/>
      <c r="CP209" s="109"/>
      <c r="CQ209" s="109"/>
      <c r="CR209" s="92"/>
      <c r="CS209" s="109"/>
      <c r="CT209" s="109"/>
      <c r="CU209" s="109"/>
      <c r="CV209" s="92"/>
      <c r="CW209" s="109"/>
      <c r="CX209" s="92"/>
      <c r="CY209" s="109"/>
      <c r="CZ209" s="92"/>
      <c r="DA209" s="109"/>
      <c r="DB209" s="92" t="n">
        <f aca="false">DB210</f>
        <v>0</v>
      </c>
      <c r="DC209" s="109" t="n">
        <f aca="false">DC210</f>
        <v>50</v>
      </c>
      <c r="DD209" s="109" t="n">
        <f aca="false">DD210</f>
        <v>0</v>
      </c>
      <c r="DE209" s="109" t="n">
        <f aca="false">DE210</f>
        <v>0</v>
      </c>
      <c r="DF209" s="9" t="n">
        <f aca="false">DF210</f>
        <v>0</v>
      </c>
      <c r="DG209" s="109" t="n">
        <f aca="false">DG210</f>
        <v>0</v>
      </c>
      <c r="DH209" s="128" t="n">
        <f aca="false">DH210</f>
        <v>0</v>
      </c>
      <c r="DI209" s="109" t="n">
        <f aca="false">DI210</f>
        <v>50</v>
      </c>
      <c r="DJ209" s="109" t="n">
        <f aca="false">DJ210</f>
        <v>0</v>
      </c>
      <c r="DK209" s="128" t="n">
        <f aca="false">DK210</f>
        <v>0</v>
      </c>
      <c r="DL209" s="128" t="n">
        <f aca="false">DL210</f>
        <v>0</v>
      </c>
      <c r="DM209" s="128" t="n">
        <f aca="false">DM210</f>
        <v>0</v>
      </c>
      <c r="DN209" s="128" t="n">
        <f aca="false">DN210</f>
        <v>0</v>
      </c>
      <c r="DO209" s="109" t="n">
        <f aca="false">DO210</f>
        <v>50</v>
      </c>
      <c r="DP209" s="109" t="n">
        <f aca="false">DP210</f>
        <v>0</v>
      </c>
      <c r="DQ209" s="128" t="n">
        <f aca="false">DQ210</f>
        <v>0</v>
      </c>
      <c r="DR209" s="128" t="n">
        <f aca="false">DR210</f>
        <v>0</v>
      </c>
      <c r="DS209" s="128" t="n">
        <f aca="false">DS210</f>
        <v>0</v>
      </c>
      <c r="DT209" s="128" t="n">
        <f aca="false">DT210</f>
        <v>0</v>
      </c>
      <c r="DU209" s="109" t="n">
        <f aca="false">DU210</f>
        <v>50</v>
      </c>
      <c r="DV209" s="109" t="n">
        <f aca="false">DV210</f>
        <v>0</v>
      </c>
      <c r="DW209" s="128" t="n">
        <f aca="false">DW210</f>
        <v>0</v>
      </c>
      <c r="DX209" s="128" t="n">
        <f aca="false">DX210</f>
        <v>0</v>
      </c>
      <c r="DY209" s="128" t="n">
        <f aca="false">DY210</f>
        <v>0</v>
      </c>
      <c r="DZ209" s="128" t="n">
        <f aca="false">DZ210</f>
        <v>0</v>
      </c>
      <c r="EA209" s="109" t="n">
        <f aca="false">EA210</f>
        <v>50</v>
      </c>
      <c r="EB209" s="109" t="n">
        <f aca="false">EB210</f>
        <v>0</v>
      </c>
      <c r="EC209" s="128" t="n">
        <f aca="false">EC210</f>
        <v>0</v>
      </c>
      <c r="ED209" s="128" t="n">
        <f aca="false">ED210</f>
        <v>0</v>
      </c>
      <c r="EE209" s="128" t="n">
        <f aca="false">EE210</f>
        <v>0</v>
      </c>
      <c r="EF209" s="128" t="n">
        <f aca="false">EF210</f>
        <v>0</v>
      </c>
      <c r="EG209" s="109" t="n">
        <f aca="false">EG210</f>
        <v>50</v>
      </c>
      <c r="EH209" s="109" t="n">
        <f aca="false">EH210</f>
        <v>0</v>
      </c>
      <c r="EI209" s="128" t="n">
        <f aca="false">EI210</f>
        <v>0</v>
      </c>
      <c r="EJ209" s="128" t="n">
        <f aca="false">EJ210</f>
        <v>0</v>
      </c>
      <c r="EK209" s="128" t="n">
        <f aca="false">EK210</f>
        <v>0</v>
      </c>
      <c r="EL209" s="128" t="n">
        <f aca="false">EL210</f>
        <v>0</v>
      </c>
      <c r="EM209" s="109" t="n">
        <f aca="false">EM210</f>
        <v>50</v>
      </c>
      <c r="EN209" s="109" t="n">
        <f aca="false">EN210</f>
        <v>0</v>
      </c>
      <c r="EO209" s="128" t="n">
        <f aca="false">EO210</f>
        <v>0</v>
      </c>
      <c r="EP209" s="128" t="n">
        <f aca="false">EP210</f>
        <v>0</v>
      </c>
      <c r="EQ209" s="128" t="n">
        <f aca="false">EQ210</f>
        <v>0</v>
      </c>
      <c r="ER209" s="128" t="n">
        <f aca="false">ER210</f>
        <v>0</v>
      </c>
      <c r="ES209" s="109" t="n">
        <f aca="false">ES210</f>
        <v>50</v>
      </c>
      <c r="ET209" s="109" t="n">
        <f aca="false">ET210</f>
        <v>0</v>
      </c>
      <c r="EU209" s="128" t="n">
        <f aca="false">EU210</f>
        <v>0</v>
      </c>
      <c r="EV209" s="128" t="n">
        <f aca="false">EV210</f>
        <v>0</v>
      </c>
      <c r="EW209" s="128" t="n">
        <f aca="false">EW210</f>
        <v>0</v>
      </c>
      <c r="EX209" s="128" t="n">
        <f aca="false">EX210</f>
        <v>0</v>
      </c>
      <c r="EY209" s="109" t="n">
        <f aca="false">EY210</f>
        <v>50</v>
      </c>
      <c r="EZ209" s="109" t="n">
        <f aca="false">EZ210</f>
        <v>0</v>
      </c>
      <c r="FA209" s="128" t="n">
        <f aca="false">FA210</f>
        <v>0</v>
      </c>
      <c r="FB209" s="128" t="n">
        <f aca="false">FB210</f>
        <v>0</v>
      </c>
      <c r="FC209" s="128" t="n">
        <f aca="false">FC210</f>
        <v>0</v>
      </c>
      <c r="FD209" s="128" t="n">
        <f aca="false">FD210</f>
        <v>0</v>
      </c>
      <c r="FE209" s="109" t="n">
        <f aca="false">FE210</f>
        <v>50</v>
      </c>
      <c r="FF209" s="109" t="n">
        <f aca="false">FF210</f>
        <v>0</v>
      </c>
      <c r="FG209" s="137" t="n">
        <f aca="false">FG210</f>
        <v>0</v>
      </c>
      <c r="FH209" s="128" t="n">
        <f aca="false">FH210</f>
        <v>0</v>
      </c>
      <c r="FI209" s="128" t="n">
        <f aca="false">FI210</f>
        <v>0</v>
      </c>
      <c r="FJ209" s="128" t="n">
        <f aca="false">FJ210</f>
        <v>0</v>
      </c>
      <c r="FK209" s="109" t="n">
        <f aca="false">FK210</f>
        <v>50</v>
      </c>
      <c r="FL209" s="109" t="n">
        <f aca="false">FL210</f>
        <v>0</v>
      </c>
      <c r="FM209" s="109" t="n">
        <f aca="false">FM210</f>
        <v>50</v>
      </c>
      <c r="FN209" s="109" t="n">
        <f aca="false">FN210</f>
        <v>0</v>
      </c>
      <c r="FO209" s="126" t="n">
        <f aca="false">FM209/FK209*100</f>
        <v>100</v>
      </c>
      <c r="FP209" s="126"/>
    </row>
    <row r="210" customFormat="false" ht="76.5" hidden="false" customHeight="true" outlineLevel="0" collapsed="false">
      <c r="A210" s="161"/>
      <c r="B210" s="116" t="s">
        <v>225</v>
      </c>
      <c r="C210" s="117" t="s">
        <v>87</v>
      </c>
      <c r="D210" s="117" t="s">
        <v>117</v>
      </c>
      <c r="E210" s="118" t="s">
        <v>105</v>
      </c>
      <c r="F210" s="117"/>
      <c r="G210" s="119"/>
      <c r="H210" s="119"/>
      <c r="I210" s="119"/>
      <c r="J210" s="142"/>
      <c r="K210" s="142"/>
      <c r="L210" s="142"/>
      <c r="M210" s="142"/>
      <c r="N210" s="119"/>
      <c r="O210" s="9"/>
      <c r="P210" s="9"/>
      <c r="Q210" s="142"/>
      <c r="R210" s="142"/>
      <c r="S210" s="109"/>
      <c r="T210" s="109"/>
      <c r="U210" s="9"/>
      <c r="V210" s="128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81"/>
      <c r="AL210" s="181"/>
      <c r="AM210" s="182"/>
      <c r="AN210" s="182"/>
      <c r="AO210" s="181"/>
      <c r="AP210" s="109"/>
      <c r="AQ210" s="9"/>
      <c r="AR210" s="109"/>
      <c r="AS210" s="9"/>
      <c r="AT210" s="109"/>
      <c r="AU210" s="142"/>
      <c r="AV210" s="142"/>
      <c r="AW210" s="142"/>
      <c r="AX210" s="109"/>
      <c r="AY210" s="109"/>
      <c r="AZ210" s="92"/>
      <c r="BA210" s="92"/>
      <c r="BB210" s="109"/>
      <c r="BC210" s="109"/>
      <c r="BD210" s="181"/>
      <c r="BE210" s="219"/>
      <c r="BF210" s="182"/>
      <c r="BG210" s="182"/>
      <c r="BH210" s="181"/>
      <c r="BI210" s="219"/>
      <c r="BJ210" s="182"/>
      <c r="BK210" s="182"/>
      <c r="BL210" s="181"/>
      <c r="BM210" s="220"/>
      <c r="BN210" s="182"/>
      <c r="BO210" s="142"/>
      <c r="BP210" s="219"/>
      <c r="BQ210" s="221"/>
      <c r="BR210" s="219"/>
      <c r="BS210" s="219"/>
      <c r="BT210" s="219"/>
      <c r="BU210" s="92"/>
      <c r="BV210" s="109"/>
      <c r="BW210" s="109"/>
      <c r="BX210" s="92"/>
      <c r="BY210" s="109"/>
      <c r="BZ210" s="109"/>
      <c r="CA210" s="109"/>
      <c r="CB210" s="92"/>
      <c r="CC210" s="109"/>
      <c r="CD210" s="109"/>
      <c r="CE210" s="109"/>
      <c r="CF210" s="92"/>
      <c r="CG210" s="109"/>
      <c r="CH210" s="109"/>
      <c r="CI210" s="109"/>
      <c r="CJ210" s="92"/>
      <c r="CK210" s="109"/>
      <c r="CL210" s="109"/>
      <c r="CM210" s="109"/>
      <c r="CN210" s="92"/>
      <c r="CO210" s="109"/>
      <c r="CP210" s="109"/>
      <c r="CQ210" s="109"/>
      <c r="CR210" s="92"/>
      <c r="CS210" s="109"/>
      <c r="CT210" s="109"/>
      <c r="CU210" s="109"/>
      <c r="CV210" s="92"/>
      <c r="CW210" s="109"/>
      <c r="CX210" s="92"/>
      <c r="CY210" s="109"/>
      <c r="CZ210" s="92"/>
      <c r="DA210" s="109"/>
      <c r="DB210" s="92" t="n">
        <f aca="false">DB211</f>
        <v>0</v>
      </c>
      <c r="DC210" s="109" t="n">
        <f aca="false">DC211</f>
        <v>50</v>
      </c>
      <c r="DD210" s="109" t="n">
        <f aca="false">DD211</f>
        <v>0</v>
      </c>
      <c r="DE210" s="109" t="n">
        <f aca="false">DE211</f>
        <v>0</v>
      </c>
      <c r="DF210" s="9" t="n">
        <f aca="false">DF211</f>
        <v>0</v>
      </c>
      <c r="DG210" s="109" t="n">
        <f aca="false">DG211</f>
        <v>0</v>
      </c>
      <c r="DH210" s="128" t="n">
        <f aca="false">DH211</f>
        <v>0</v>
      </c>
      <c r="DI210" s="109" t="n">
        <f aca="false">DI211</f>
        <v>50</v>
      </c>
      <c r="DJ210" s="109" t="n">
        <f aca="false">DJ211</f>
        <v>0</v>
      </c>
      <c r="DK210" s="128" t="n">
        <f aca="false">DK211</f>
        <v>0</v>
      </c>
      <c r="DL210" s="128" t="n">
        <f aca="false">DL211</f>
        <v>0</v>
      </c>
      <c r="DM210" s="128" t="n">
        <f aca="false">DM211</f>
        <v>0</v>
      </c>
      <c r="DN210" s="128" t="n">
        <f aca="false">DN211</f>
        <v>0</v>
      </c>
      <c r="DO210" s="109" t="n">
        <f aca="false">DO211</f>
        <v>50</v>
      </c>
      <c r="DP210" s="109" t="n">
        <f aca="false">DP211</f>
        <v>0</v>
      </c>
      <c r="DQ210" s="128" t="n">
        <f aca="false">DQ211</f>
        <v>0</v>
      </c>
      <c r="DR210" s="128" t="n">
        <f aca="false">DR211</f>
        <v>0</v>
      </c>
      <c r="DS210" s="128" t="n">
        <f aca="false">DS211</f>
        <v>0</v>
      </c>
      <c r="DT210" s="128" t="n">
        <f aca="false">DT211</f>
        <v>0</v>
      </c>
      <c r="DU210" s="109" t="n">
        <f aca="false">DU211</f>
        <v>50</v>
      </c>
      <c r="DV210" s="109" t="n">
        <f aca="false">DV211</f>
        <v>0</v>
      </c>
      <c r="DW210" s="128" t="n">
        <f aca="false">DW211</f>
        <v>0</v>
      </c>
      <c r="DX210" s="128" t="n">
        <f aca="false">DX211</f>
        <v>0</v>
      </c>
      <c r="DY210" s="128" t="n">
        <f aca="false">DY211</f>
        <v>0</v>
      </c>
      <c r="DZ210" s="128" t="n">
        <f aca="false">DZ211</f>
        <v>0</v>
      </c>
      <c r="EA210" s="109" t="n">
        <f aca="false">EA211</f>
        <v>50</v>
      </c>
      <c r="EB210" s="109" t="n">
        <f aca="false">EB211</f>
        <v>0</v>
      </c>
      <c r="EC210" s="128" t="n">
        <f aca="false">EC211</f>
        <v>0</v>
      </c>
      <c r="ED210" s="128" t="n">
        <f aca="false">ED211</f>
        <v>0</v>
      </c>
      <c r="EE210" s="128" t="n">
        <f aca="false">EE211</f>
        <v>0</v>
      </c>
      <c r="EF210" s="128" t="n">
        <f aca="false">EF211</f>
        <v>0</v>
      </c>
      <c r="EG210" s="109" t="n">
        <f aca="false">EG211</f>
        <v>50</v>
      </c>
      <c r="EH210" s="109" t="n">
        <f aca="false">EH211</f>
        <v>0</v>
      </c>
      <c r="EI210" s="128" t="n">
        <f aca="false">EI211</f>
        <v>0</v>
      </c>
      <c r="EJ210" s="128" t="n">
        <f aca="false">EJ211</f>
        <v>0</v>
      </c>
      <c r="EK210" s="128" t="n">
        <f aca="false">EK211</f>
        <v>0</v>
      </c>
      <c r="EL210" s="128" t="n">
        <f aca="false">EL211</f>
        <v>0</v>
      </c>
      <c r="EM210" s="109" t="n">
        <f aca="false">EM211</f>
        <v>50</v>
      </c>
      <c r="EN210" s="109" t="n">
        <f aca="false">EN211</f>
        <v>0</v>
      </c>
      <c r="EO210" s="128" t="n">
        <f aca="false">EO211</f>
        <v>0</v>
      </c>
      <c r="EP210" s="128" t="n">
        <f aca="false">EP211</f>
        <v>0</v>
      </c>
      <c r="EQ210" s="128" t="n">
        <f aca="false">EQ211</f>
        <v>0</v>
      </c>
      <c r="ER210" s="128" t="n">
        <f aca="false">ER211</f>
        <v>0</v>
      </c>
      <c r="ES210" s="109" t="n">
        <f aca="false">ES211</f>
        <v>50</v>
      </c>
      <c r="ET210" s="109" t="n">
        <f aca="false">ET211</f>
        <v>0</v>
      </c>
      <c r="EU210" s="128" t="n">
        <f aca="false">EU211</f>
        <v>0</v>
      </c>
      <c r="EV210" s="128" t="n">
        <f aca="false">EV211</f>
        <v>0</v>
      </c>
      <c r="EW210" s="128" t="n">
        <f aca="false">EW211</f>
        <v>0</v>
      </c>
      <c r="EX210" s="128" t="n">
        <f aca="false">EX211</f>
        <v>0</v>
      </c>
      <c r="EY210" s="109" t="n">
        <f aca="false">EY211</f>
        <v>50</v>
      </c>
      <c r="EZ210" s="109" t="n">
        <f aca="false">EZ211</f>
        <v>0</v>
      </c>
      <c r="FA210" s="128" t="n">
        <f aca="false">FA211</f>
        <v>0</v>
      </c>
      <c r="FB210" s="128" t="n">
        <f aca="false">FB211</f>
        <v>0</v>
      </c>
      <c r="FC210" s="128" t="n">
        <f aca="false">FC211</f>
        <v>0</v>
      </c>
      <c r="FD210" s="128" t="n">
        <f aca="false">FD211</f>
        <v>0</v>
      </c>
      <c r="FE210" s="109" t="n">
        <f aca="false">FE211</f>
        <v>50</v>
      </c>
      <c r="FF210" s="109" t="n">
        <f aca="false">FF211</f>
        <v>0</v>
      </c>
      <c r="FG210" s="137" t="n">
        <f aca="false">FG211</f>
        <v>0</v>
      </c>
      <c r="FH210" s="128" t="n">
        <f aca="false">FH211</f>
        <v>0</v>
      </c>
      <c r="FI210" s="128" t="n">
        <f aca="false">FI211</f>
        <v>0</v>
      </c>
      <c r="FJ210" s="128" t="n">
        <f aca="false">FJ211</f>
        <v>0</v>
      </c>
      <c r="FK210" s="109" t="n">
        <f aca="false">FK211</f>
        <v>50</v>
      </c>
      <c r="FL210" s="109" t="n">
        <f aca="false">FL211</f>
        <v>0</v>
      </c>
      <c r="FM210" s="109" t="n">
        <f aca="false">FM211</f>
        <v>50</v>
      </c>
      <c r="FN210" s="109" t="n">
        <f aca="false">FN211</f>
        <v>0</v>
      </c>
      <c r="FO210" s="126" t="n">
        <f aca="false">FM210/FK210*100</f>
        <v>100</v>
      </c>
      <c r="FP210" s="126"/>
    </row>
    <row r="211" customFormat="false" ht="89.25" hidden="false" customHeight="true" outlineLevel="0" collapsed="false">
      <c r="A211" s="161"/>
      <c r="B211" s="116" t="s">
        <v>120</v>
      </c>
      <c r="C211" s="117" t="s">
        <v>87</v>
      </c>
      <c r="D211" s="117" t="s">
        <v>117</v>
      </c>
      <c r="E211" s="118" t="s">
        <v>105</v>
      </c>
      <c r="F211" s="117" t="s">
        <v>121</v>
      </c>
      <c r="G211" s="119"/>
      <c r="H211" s="119"/>
      <c r="I211" s="119"/>
      <c r="J211" s="142"/>
      <c r="K211" s="142"/>
      <c r="L211" s="142"/>
      <c r="M211" s="142"/>
      <c r="N211" s="119"/>
      <c r="O211" s="9"/>
      <c r="P211" s="9"/>
      <c r="Q211" s="142"/>
      <c r="R211" s="142"/>
      <c r="S211" s="109"/>
      <c r="T211" s="109"/>
      <c r="U211" s="9"/>
      <c r="V211" s="128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81"/>
      <c r="AL211" s="181"/>
      <c r="AM211" s="182"/>
      <c r="AN211" s="182"/>
      <c r="AO211" s="181"/>
      <c r="AP211" s="109"/>
      <c r="AQ211" s="9"/>
      <c r="AR211" s="109"/>
      <c r="AS211" s="9"/>
      <c r="AT211" s="109"/>
      <c r="AU211" s="142"/>
      <c r="AV211" s="142"/>
      <c r="AW211" s="142"/>
      <c r="AX211" s="109"/>
      <c r="AY211" s="109"/>
      <c r="AZ211" s="92"/>
      <c r="BA211" s="92"/>
      <c r="BB211" s="109"/>
      <c r="BC211" s="109"/>
      <c r="BD211" s="181"/>
      <c r="BE211" s="219"/>
      <c r="BF211" s="182"/>
      <c r="BG211" s="182"/>
      <c r="BH211" s="181"/>
      <c r="BI211" s="219"/>
      <c r="BJ211" s="182"/>
      <c r="BK211" s="182"/>
      <c r="BL211" s="181"/>
      <c r="BM211" s="220"/>
      <c r="BN211" s="182"/>
      <c r="BO211" s="142"/>
      <c r="BP211" s="219"/>
      <c r="BQ211" s="221"/>
      <c r="BR211" s="219"/>
      <c r="BS211" s="219"/>
      <c r="BT211" s="219"/>
      <c r="BU211" s="92"/>
      <c r="BV211" s="109"/>
      <c r="BW211" s="109"/>
      <c r="BX211" s="92"/>
      <c r="BY211" s="109"/>
      <c r="BZ211" s="109"/>
      <c r="CA211" s="109"/>
      <c r="CB211" s="92"/>
      <c r="CC211" s="109"/>
      <c r="CD211" s="109"/>
      <c r="CE211" s="109"/>
      <c r="CF211" s="92"/>
      <c r="CG211" s="109"/>
      <c r="CH211" s="109"/>
      <c r="CI211" s="109"/>
      <c r="CJ211" s="92"/>
      <c r="CK211" s="109"/>
      <c r="CL211" s="109"/>
      <c r="CM211" s="109"/>
      <c r="CN211" s="92"/>
      <c r="CO211" s="109"/>
      <c r="CP211" s="109"/>
      <c r="CQ211" s="109"/>
      <c r="CR211" s="92"/>
      <c r="CS211" s="109"/>
      <c r="CT211" s="109"/>
      <c r="CU211" s="109"/>
      <c r="CV211" s="92"/>
      <c r="CW211" s="109"/>
      <c r="CX211" s="92"/>
      <c r="CY211" s="109"/>
      <c r="CZ211" s="92"/>
      <c r="DA211" s="109"/>
      <c r="DB211" s="92"/>
      <c r="DC211" s="109" t="n">
        <v>50</v>
      </c>
      <c r="DD211" s="132"/>
      <c r="DE211" s="132"/>
      <c r="DF211" s="133"/>
      <c r="DG211" s="132"/>
      <c r="DH211" s="134"/>
      <c r="DI211" s="109" t="n">
        <f aca="false">DH211+DG211+DF211+DE211+DC211</f>
        <v>50</v>
      </c>
      <c r="DJ211" s="132" t="n">
        <f aca="false">DD211+DF211</f>
        <v>0</v>
      </c>
      <c r="DK211" s="135"/>
      <c r="DL211" s="135"/>
      <c r="DM211" s="135"/>
      <c r="DN211" s="135"/>
      <c r="DO211" s="109" t="n">
        <f aca="false">DN211+DM211+DL211+DK211+DI211</f>
        <v>50</v>
      </c>
      <c r="DP211" s="132" t="n">
        <f aca="false">DJ211+DL211</f>
        <v>0</v>
      </c>
      <c r="DQ211" s="135"/>
      <c r="DR211" s="135"/>
      <c r="DS211" s="135"/>
      <c r="DT211" s="135"/>
      <c r="DU211" s="109" t="n">
        <f aca="false">DT211+DS211+DR211+DQ211+DO211</f>
        <v>50</v>
      </c>
      <c r="DV211" s="132" t="n">
        <f aca="false">DP211+DR211</f>
        <v>0</v>
      </c>
      <c r="DW211" s="135"/>
      <c r="DX211" s="135"/>
      <c r="DY211" s="135"/>
      <c r="DZ211" s="135"/>
      <c r="EA211" s="109" t="n">
        <f aca="false">DZ211+DY211+DX211+DW211+DU211</f>
        <v>50</v>
      </c>
      <c r="EB211" s="132" t="n">
        <f aca="false">DV211+DX211</f>
        <v>0</v>
      </c>
      <c r="EC211" s="128"/>
      <c r="ED211" s="128"/>
      <c r="EE211" s="128"/>
      <c r="EF211" s="128"/>
      <c r="EG211" s="109" t="n">
        <f aca="false">EF211+EE211+ED211+EC211+EA211</f>
        <v>50</v>
      </c>
      <c r="EH211" s="132" t="n">
        <f aca="false">EB211+ED211</f>
        <v>0</v>
      </c>
      <c r="EI211" s="128"/>
      <c r="EJ211" s="128"/>
      <c r="EK211" s="128"/>
      <c r="EL211" s="128"/>
      <c r="EM211" s="109" t="n">
        <f aca="false">EL211+EK211+EJ211+EI211+EG211</f>
        <v>50</v>
      </c>
      <c r="EN211" s="132" t="n">
        <f aca="false">EH211+EJ211</f>
        <v>0</v>
      </c>
      <c r="EO211" s="128"/>
      <c r="EP211" s="128"/>
      <c r="EQ211" s="128"/>
      <c r="ER211" s="128"/>
      <c r="ES211" s="109" t="n">
        <f aca="false">ER211+EQ211+EP211+EO211+EM211</f>
        <v>50</v>
      </c>
      <c r="ET211" s="145" t="n">
        <f aca="false">EN211+EP211</f>
        <v>0</v>
      </c>
      <c r="EU211" s="128"/>
      <c r="EV211" s="128"/>
      <c r="EW211" s="128"/>
      <c r="EX211" s="128"/>
      <c r="EY211" s="109" t="n">
        <f aca="false">EX211+EW211+EV211+EU211+ES211</f>
        <v>50</v>
      </c>
      <c r="EZ211" s="145" t="n">
        <f aca="false">ET211+EV211</f>
        <v>0</v>
      </c>
      <c r="FA211" s="128"/>
      <c r="FB211" s="128"/>
      <c r="FC211" s="128"/>
      <c r="FD211" s="128"/>
      <c r="FE211" s="109" t="n">
        <f aca="false">FD211+FC211+FB211+FA211+EY211</f>
        <v>50</v>
      </c>
      <c r="FF211" s="145" t="n">
        <f aca="false">EZ211+FB211</f>
        <v>0</v>
      </c>
      <c r="FG211" s="137"/>
      <c r="FH211" s="128"/>
      <c r="FI211" s="128"/>
      <c r="FJ211" s="128"/>
      <c r="FK211" s="109" t="n">
        <f aca="false">FJ211+FI211+FH211+FG211+FE211</f>
        <v>50</v>
      </c>
      <c r="FL211" s="143" t="n">
        <f aca="false">FF211+FH211</f>
        <v>0</v>
      </c>
      <c r="FM211" s="136" t="n">
        <v>50</v>
      </c>
      <c r="FN211" s="136"/>
      <c r="FO211" s="126" t="n">
        <f aca="false">FM211/FK211*100</f>
        <v>100</v>
      </c>
      <c r="FP211" s="126"/>
    </row>
    <row r="212" s="243" customFormat="true" ht="102.75" hidden="false" customHeight="true" outlineLevel="0" collapsed="false">
      <c r="A212" s="147" t="n">
        <v>908</v>
      </c>
      <c r="B212" s="148" t="s">
        <v>230</v>
      </c>
      <c r="C212" s="151"/>
      <c r="D212" s="151"/>
      <c r="E212" s="150"/>
      <c r="F212" s="151"/>
      <c r="G212" s="185"/>
      <c r="H212" s="185"/>
      <c r="I212" s="185"/>
      <c r="J212" s="152"/>
      <c r="K212" s="152"/>
      <c r="L212" s="152"/>
      <c r="M212" s="152"/>
      <c r="N212" s="185"/>
      <c r="O212" s="152"/>
      <c r="P212" s="152"/>
      <c r="Q212" s="152"/>
      <c r="R212" s="152"/>
      <c r="S212" s="94"/>
      <c r="T212" s="94"/>
      <c r="U212" s="152"/>
      <c r="V212" s="153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241"/>
      <c r="AL212" s="241"/>
      <c r="AM212" s="242"/>
      <c r="AN212" s="242"/>
      <c r="AO212" s="241"/>
      <c r="AP212" s="94" t="n">
        <f aca="false">AP213</f>
        <v>12525</v>
      </c>
      <c r="AQ212" s="94" t="n">
        <f aca="false">AQ213</f>
        <v>0</v>
      </c>
      <c r="AR212" s="94" t="n">
        <f aca="false">AR213</f>
        <v>12525</v>
      </c>
      <c r="AS212" s="94" t="n">
        <f aca="false">AS213</f>
        <v>0</v>
      </c>
      <c r="AT212" s="94" t="n">
        <f aca="false">AT213</f>
        <v>0</v>
      </c>
      <c r="AU212" s="155"/>
      <c r="AV212" s="155"/>
      <c r="AW212" s="155"/>
      <c r="AX212" s="94" t="n">
        <f aca="false">AX213</f>
        <v>12525</v>
      </c>
      <c r="AY212" s="94" t="n">
        <f aca="false">AY213</f>
        <v>0</v>
      </c>
      <c r="AZ212" s="168"/>
      <c r="BA212" s="168"/>
      <c r="BB212" s="94" t="n">
        <f aca="false">BB213</f>
        <v>12525</v>
      </c>
      <c r="BC212" s="94" t="n">
        <f aca="false">BC213</f>
        <v>0</v>
      </c>
      <c r="BD212" s="94" t="n">
        <f aca="false">BD213</f>
        <v>0</v>
      </c>
      <c r="BE212" s="94" t="n">
        <f aca="false">BE213</f>
        <v>0</v>
      </c>
      <c r="BF212" s="94" t="n">
        <f aca="false">BF213</f>
        <v>12525</v>
      </c>
      <c r="BG212" s="94" t="n">
        <f aca="false">BG213</f>
        <v>0</v>
      </c>
      <c r="BH212" s="94" t="n">
        <f aca="false">BH213</f>
        <v>0</v>
      </c>
      <c r="BI212" s="94" t="n">
        <f aca="false">BI213</f>
        <v>0</v>
      </c>
      <c r="BJ212" s="94" t="n">
        <f aca="false">BJ213</f>
        <v>12525</v>
      </c>
      <c r="BK212" s="94" t="n">
        <f aca="false">BK213</f>
        <v>0</v>
      </c>
      <c r="BL212" s="94" t="n">
        <f aca="false">BL213</f>
        <v>0</v>
      </c>
      <c r="BM212" s="154" t="n">
        <f aca="false">BM213</f>
        <v>0</v>
      </c>
      <c r="BN212" s="94" t="n">
        <f aca="false">BN213</f>
        <v>12525</v>
      </c>
      <c r="BO212" s="152" t="n">
        <f aca="false">BO213</f>
        <v>0</v>
      </c>
      <c r="BP212" s="94" t="n">
        <f aca="false">BP213</f>
        <v>0</v>
      </c>
      <c r="BQ212" s="152" t="n">
        <f aca="false">BQ213</f>
        <v>0</v>
      </c>
      <c r="BR212" s="94" t="n">
        <f aca="false">BR213</f>
        <v>12525</v>
      </c>
      <c r="BS212" s="94"/>
      <c r="BT212" s="94" t="n">
        <f aca="false">BT213</f>
        <v>0</v>
      </c>
      <c r="BU212" s="154" t="n">
        <f aca="false">BU213</f>
        <v>0</v>
      </c>
      <c r="BV212" s="94" t="n">
        <f aca="false">BV213</f>
        <v>0</v>
      </c>
      <c r="BW212" s="94" t="n">
        <f aca="false">BW213</f>
        <v>0</v>
      </c>
      <c r="BX212" s="168"/>
      <c r="BY212" s="169"/>
      <c r="BZ212" s="94" t="n">
        <f aca="false">BZ213</f>
        <v>0</v>
      </c>
      <c r="CA212" s="94" t="n">
        <f aca="false">CA213</f>
        <v>0</v>
      </c>
      <c r="CB212" s="168"/>
      <c r="CC212" s="169"/>
      <c r="CD212" s="94" t="n">
        <f aca="false">CD213</f>
        <v>0</v>
      </c>
      <c r="CE212" s="94" t="n">
        <f aca="false">CE213</f>
        <v>0</v>
      </c>
      <c r="CF212" s="168"/>
      <c r="CG212" s="169"/>
      <c r="CH212" s="94" t="n">
        <f aca="false">CH213</f>
        <v>0</v>
      </c>
      <c r="CI212" s="94" t="n">
        <f aca="false">CI213</f>
        <v>0</v>
      </c>
      <c r="CJ212" s="168"/>
      <c r="CK212" s="169"/>
      <c r="CL212" s="94" t="n">
        <f aca="false">CL213</f>
        <v>0</v>
      </c>
      <c r="CM212" s="94" t="n">
        <f aca="false">CM213</f>
        <v>0</v>
      </c>
      <c r="CN212" s="168"/>
      <c r="CO212" s="169"/>
      <c r="CP212" s="94" t="n">
        <f aca="false">CP213</f>
        <v>0</v>
      </c>
      <c r="CQ212" s="94" t="n">
        <f aca="false">CQ213</f>
        <v>0</v>
      </c>
      <c r="CR212" s="168"/>
      <c r="CS212" s="169"/>
      <c r="CT212" s="94" t="n">
        <f aca="false">CT213</f>
        <v>0</v>
      </c>
      <c r="CU212" s="94" t="n">
        <f aca="false">CU213</f>
        <v>0</v>
      </c>
      <c r="CV212" s="168"/>
      <c r="CW212" s="169"/>
      <c r="CX212" s="154" t="n">
        <f aca="false">CX213</f>
        <v>0</v>
      </c>
      <c r="CY212" s="94" t="n">
        <f aca="false">CY213</f>
        <v>0</v>
      </c>
      <c r="CZ212" s="168"/>
      <c r="DA212" s="169"/>
      <c r="DB212" s="154" t="n">
        <f aca="false">DB213</f>
        <v>0</v>
      </c>
      <c r="DC212" s="94" t="n">
        <f aca="false">DC213</f>
        <v>22501</v>
      </c>
      <c r="DD212" s="94" t="n">
        <f aca="false">DD213</f>
        <v>0</v>
      </c>
      <c r="DE212" s="94" t="n">
        <f aca="false">DE213</f>
        <v>0</v>
      </c>
      <c r="DF212" s="152" t="n">
        <f aca="false">DF213</f>
        <v>0</v>
      </c>
      <c r="DG212" s="94" t="n">
        <f aca="false">DG213</f>
        <v>0</v>
      </c>
      <c r="DH212" s="153" t="n">
        <f aca="false">DH213</f>
        <v>0</v>
      </c>
      <c r="DI212" s="94" t="n">
        <f aca="false">DI213</f>
        <v>22501</v>
      </c>
      <c r="DJ212" s="94" t="n">
        <f aca="false">DJ213</f>
        <v>0</v>
      </c>
      <c r="DK212" s="159" t="n">
        <f aca="false">DK213</f>
        <v>0</v>
      </c>
      <c r="DL212" s="159" t="n">
        <f aca="false">DL213</f>
        <v>0</v>
      </c>
      <c r="DM212" s="159" t="n">
        <f aca="false">DM213</f>
        <v>7117</v>
      </c>
      <c r="DN212" s="159" t="n">
        <f aca="false">DN213</f>
        <v>0</v>
      </c>
      <c r="DO212" s="94" t="n">
        <f aca="false">DO213</f>
        <v>29618</v>
      </c>
      <c r="DP212" s="94" t="n">
        <f aca="false">DP213</f>
        <v>0</v>
      </c>
      <c r="DQ212" s="159" t="n">
        <f aca="false">DQ213</f>
        <v>0</v>
      </c>
      <c r="DR212" s="159" t="n">
        <f aca="false">DR213</f>
        <v>0</v>
      </c>
      <c r="DS212" s="159" t="n">
        <f aca="false">DS213</f>
        <v>0</v>
      </c>
      <c r="DT212" s="159" t="n">
        <f aca="false">DT213</f>
        <v>0</v>
      </c>
      <c r="DU212" s="94" t="n">
        <f aca="false">DU213</f>
        <v>29618</v>
      </c>
      <c r="DV212" s="94" t="n">
        <f aca="false">DV213</f>
        <v>0</v>
      </c>
      <c r="DW212" s="159" t="n">
        <f aca="false">DW213</f>
        <v>0</v>
      </c>
      <c r="DX212" s="159" t="n">
        <f aca="false">DX213</f>
        <v>0</v>
      </c>
      <c r="DY212" s="159" t="n">
        <f aca="false">DY213</f>
        <v>0</v>
      </c>
      <c r="DZ212" s="159" t="n">
        <f aca="false">DZ213</f>
        <v>0</v>
      </c>
      <c r="EA212" s="94" t="n">
        <f aca="false">EA213</f>
        <v>29618</v>
      </c>
      <c r="EB212" s="94" t="n">
        <f aca="false">EB213</f>
        <v>0</v>
      </c>
      <c r="EC212" s="159" t="n">
        <f aca="false">EC213</f>
        <v>0</v>
      </c>
      <c r="ED212" s="159" t="n">
        <f aca="false">ED213</f>
        <v>0</v>
      </c>
      <c r="EE212" s="159" t="n">
        <f aca="false">EE213</f>
        <v>0</v>
      </c>
      <c r="EF212" s="159" t="n">
        <f aca="false">EF213</f>
        <v>0</v>
      </c>
      <c r="EG212" s="94" t="n">
        <f aca="false">EG213</f>
        <v>29618</v>
      </c>
      <c r="EH212" s="94" t="n">
        <f aca="false">EH213</f>
        <v>0</v>
      </c>
      <c r="EI212" s="159" t="n">
        <f aca="false">EI213</f>
        <v>0</v>
      </c>
      <c r="EJ212" s="159" t="n">
        <f aca="false">EJ213</f>
        <v>0</v>
      </c>
      <c r="EK212" s="159" t="n">
        <f aca="false">EK213</f>
        <v>0</v>
      </c>
      <c r="EL212" s="159" t="n">
        <f aca="false">EL213</f>
        <v>0</v>
      </c>
      <c r="EM212" s="94" t="n">
        <f aca="false">EM213</f>
        <v>29618</v>
      </c>
      <c r="EN212" s="94" t="n">
        <f aca="false">EN213</f>
        <v>0</v>
      </c>
      <c r="EO212" s="159" t="n">
        <f aca="false">EO213</f>
        <v>0</v>
      </c>
      <c r="EP212" s="159" t="n">
        <f aca="false">EP213</f>
        <v>0</v>
      </c>
      <c r="EQ212" s="159" t="n">
        <f aca="false">EQ213</f>
        <v>0</v>
      </c>
      <c r="ER212" s="159" t="n">
        <f aca="false">ER213</f>
        <v>0</v>
      </c>
      <c r="ES212" s="94" t="n">
        <f aca="false">ES213</f>
        <v>29618</v>
      </c>
      <c r="ET212" s="94" t="n">
        <f aca="false">ET213</f>
        <v>0</v>
      </c>
      <c r="EU212" s="159" t="n">
        <f aca="false">EU213</f>
        <v>0</v>
      </c>
      <c r="EV212" s="159" t="n">
        <f aca="false">EV213</f>
        <v>0</v>
      </c>
      <c r="EW212" s="159" t="n">
        <f aca="false">EW213</f>
        <v>0</v>
      </c>
      <c r="EX212" s="159" t="n">
        <f aca="false">EX213</f>
        <v>0</v>
      </c>
      <c r="EY212" s="94" t="n">
        <f aca="false">EY213</f>
        <v>29618</v>
      </c>
      <c r="EZ212" s="94" t="n">
        <f aca="false">EZ213</f>
        <v>0</v>
      </c>
      <c r="FA212" s="159" t="n">
        <f aca="false">FA213</f>
        <v>-8127</v>
      </c>
      <c r="FB212" s="159" t="n">
        <f aca="false">FB213</f>
        <v>0</v>
      </c>
      <c r="FC212" s="159" t="n">
        <f aca="false">FC213</f>
        <v>0</v>
      </c>
      <c r="FD212" s="159" t="n">
        <f aca="false">FD213</f>
        <v>0</v>
      </c>
      <c r="FE212" s="94" t="n">
        <f aca="false">FE213</f>
        <v>21491</v>
      </c>
      <c r="FF212" s="94" t="n">
        <f aca="false">FF213</f>
        <v>0</v>
      </c>
      <c r="FG212" s="160" t="n">
        <f aca="false">FG213</f>
        <v>0</v>
      </c>
      <c r="FH212" s="159" t="n">
        <f aca="false">FH213</f>
        <v>0</v>
      </c>
      <c r="FI212" s="159" t="n">
        <f aca="false">FI213</f>
        <v>0</v>
      </c>
      <c r="FJ212" s="159" t="n">
        <f aca="false">FJ213</f>
        <v>0</v>
      </c>
      <c r="FK212" s="94" t="n">
        <f aca="false">FK213</f>
        <v>21491</v>
      </c>
      <c r="FL212" s="94" t="n">
        <f aca="false">FL213</f>
        <v>0</v>
      </c>
      <c r="FM212" s="94" t="n">
        <f aca="false">FM213</f>
        <v>21491</v>
      </c>
      <c r="FN212" s="94" t="n">
        <f aca="false">FN213</f>
        <v>0</v>
      </c>
      <c r="FO212" s="97" t="n">
        <f aca="false">FM212/FK212*100</f>
        <v>100</v>
      </c>
      <c r="FP212" s="97"/>
    </row>
    <row r="213" s="244" customFormat="true" ht="44.25" hidden="false" customHeight="true" outlineLevel="0" collapsed="false">
      <c r="A213" s="180"/>
      <c r="B213" s="100" t="s">
        <v>86</v>
      </c>
      <c r="C213" s="101" t="s">
        <v>47</v>
      </c>
      <c r="D213" s="101" t="s">
        <v>87</v>
      </c>
      <c r="E213" s="102"/>
      <c r="F213" s="101"/>
      <c r="G213" s="103"/>
      <c r="H213" s="103"/>
      <c r="I213" s="103"/>
      <c r="J213" s="140"/>
      <c r="K213" s="140"/>
      <c r="L213" s="140"/>
      <c r="M213" s="140"/>
      <c r="N213" s="103"/>
      <c r="O213" s="140"/>
      <c r="P213" s="140"/>
      <c r="Q213" s="140"/>
      <c r="R213" s="140"/>
      <c r="S213" s="138"/>
      <c r="T213" s="138"/>
      <c r="U213" s="140"/>
      <c r="V213" s="15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67"/>
      <c r="AL213" s="167"/>
      <c r="AM213" s="212"/>
      <c r="AN213" s="212"/>
      <c r="AO213" s="167"/>
      <c r="AP213" s="138" t="n">
        <f aca="false">AP214</f>
        <v>12525</v>
      </c>
      <c r="AQ213" s="138" t="n">
        <f aca="false">AQ214</f>
        <v>0</v>
      </c>
      <c r="AR213" s="138" t="n">
        <f aca="false">AR214</f>
        <v>12525</v>
      </c>
      <c r="AS213" s="138" t="n">
        <f aca="false">AS214</f>
        <v>0</v>
      </c>
      <c r="AT213" s="138" t="n">
        <f aca="false">AT214</f>
        <v>0</v>
      </c>
      <c r="AU213" s="155"/>
      <c r="AV213" s="155"/>
      <c r="AW213" s="155"/>
      <c r="AX213" s="138" t="n">
        <f aca="false">AX214</f>
        <v>12525</v>
      </c>
      <c r="AY213" s="138" t="n">
        <f aca="false">AY214</f>
        <v>0</v>
      </c>
      <c r="AZ213" s="168"/>
      <c r="BA213" s="168"/>
      <c r="BB213" s="138" t="n">
        <f aca="false">BB214</f>
        <v>12525</v>
      </c>
      <c r="BC213" s="138" t="n">
        <f aca="false">BC214</f>
        <v>0</v>
      </c>
      <c r="BD213" s="138" t="n">
        <f aca="false">BD214</f>
        <v>0</v>
      </c>
      <c r="BE213" s="138" t="n">
        <f aca="false">BE214</f>
        <v>0</v>
      </c>
      <c r="BF213" s="138" t="n">
        <f aca="false">BF214</f>
        <v>12525</v>
      </c>
      <c r="BG213" s="138" t="n">
        <f aca="false">BG214</f>
        <v>0</v>
      </c>
      <c r="BH213" s="138" t="n">
        <f aca="false">BH214</f>
        <v>0</v>
      </c>
      <c r="BI213" s="138" t="n">
        <f aca="false">BI214</f>
        <v>0</v>
      </c>
      <c r="BJ213" s="138" t="n">
        <f aca="false">BJ214</f>
        <v>12525</v>
      </c>
      <c r="BK213" s="138" t="n">
        <f aca="false">BK214</f>
        <v>0</v>
      </c>
      <c r="BL213" s="138" t="n">
        <f aca="false">BL214</f>
        <v>0</v>
      </c>
      <c r="BM213" s="139" t="n">
        <f aca="false">BM214</f>
        <v>0</v>
      </c>
      <c r="BN213" s="138" t="n">
        <f aca="false">BN214</f>
        <v>12525</v>
      </c>
      <c r="BO213" s="140" t="n">
        <f aca="false">BO214</f>
        <v>0</v>
      </c>
      <c r="BP213" s="138" t="n">
        <f aca="false">BP214</f>
        <v>0</v>
      </c>
      <c r="BQ213" s="140" t="n">
        <f aca="false">BQ214</f>
        <v>0</v>
      </c>
      <c r="BR213" s="138" t="n">
        <f aca="false">BR214</f>
        <v>12525</v>
      </c>
      <c r="BS213" s="138"/>
      <c r="BT213" s="138" t="n">
        <f aca="false">BT214</f>
        <v>0</v>
      </c>
      <c r="BU213" s="139" t="n">
        <f aca="false">BU214</f>
        <v>0</v>
      </c>
      <c r="BV213" s="138" t="n">
        <f aca="false">BV214</f>
        <v>0</v>
      </c>
      <c r="BW213" s="138" t="n">
        <f aca="false">BW214</f>
        <v>0</v>
      </c>
      <c r="BX213" s="168"/>
      <c r="BY213" s="169"/>
      <c r="BZ213" s="138" t="n">
        <f aca="false">BZ214</f>
        <v>0</v>
      </c>
      <c r="CA213" s="138" t="n">
        <f aca="false">CA214</f>
        <v>0</v>
      </c>
      <c r="CB213" s="168"/>
      <c r="CC213" s="169"/>
      <c r="CD213" s="138" t="n">
        <f aca="false">CD214</f>
        <v>0</v>
      </c>
      <c r="CE213" s="138" t="n">
        <f aca="false">CE214</f>
        <v>0</v>
      </c>
      <c r="CF213" s="168"/>
      <c r="CG213" s="169"/>
      <c r="CH213" s="138" t="n">
        <f aca="false">CH214</f>
        <v>0</v>
      </c>
      <c r="CI213" s="138" t="n">
        <f aca="false">CI214</f>
        <v>0</v>
      </c>
      <c r="CJ213" s="168"/>
      <c r="CK213" s="169"/>
      <c r="CL213" s="138" t="n">
        <f aca="false">CL214</f>
        <v>0</v>
      </c>
      <c r="CM213" s="138" t="n">
        <f aca="false">CM214</f>
        <v>0</v>
      </c>
      <c r="CN213" s="168"/>
      <c r="CO213" s="169"/>
      <c r="CP213" s="138" t="n">
        <f aca="false">CP214</f>
        <v>0</v>
      </c>
      <c r="CQ213" s="138" t="n">
        <f aca="false">CQ214</f>
        <v>0</v>
      </c>
      <c r="CR213" s="168"/>
      <c r="CS213" s="169"/>
      <c r="CT213" s="138" t="n">
        <f aca="false">CT214</f>
        <v>0</v>
      </c>
      <c r="CU213" s="138" t="n">
        <f aca="false">CU214</f>
        <v>0</v>
      </c>
      <c r="CV213" s="168"/>
      <c r="CW213" s="169"/>
      <c r="CX213" s="139" t="n">
        <f aca="false">CX214</f>
        <v>0</v>
      </c>
      <c r="CY213" s="138" t="n">
        <f aca="false">CY214</f>
        <v>0</v>
      </c>
      <c r="CZ213" s="168"/>
      <c r="DA213" s="169"/>
      <c r="DB213" s="139" t="n">
        <f aca="false">DB214</f>
        <v>0</v>
      </c>
      <c r="DC213" s="138" t="n">
        <f aca="false">DC214</f>
        <v>22501</v>
      </c>
      <c r="DD213" s="138" t="n">
        <f aca="false">DD214</f>
        <v>0</v>
      </c>
      <c r="DE213" s="138" t="n">
        <f aca="false">DE214</f>
        <v>0</v>
      </c>
      <c r="DF213" s="140" t="n">
        <f aca="false">DF214</f>
        <v>0</v>
      </c>
      <c r="DG213" s="138" t="n">
        <f aca="false">DG214</f>
        <v>0</v>
      </c>
      <c r="DH213" s="158" t="n">
        <f aca="false">DH214</f>
        <v>0</v>
      </c>
      <c r="DI213" s="138" t="n">
        <f aca="false">DI214</f>
        <v>22501</v>
      </c>
      <c r="DJ213" s="138" t="n">
        <f aca="false">DJ214</f>
        <v>0</v>
      </c>
      <c r="DK213" s="159" t="n">
        <f aca="false">DK214</f>
        <v>0</v>
      </c>
      <c r="DL213" s="159" t="n">
        <f aca="false">DL214</f>
        <v>0</v>
      </c>
      <c r="DM213" s="159" t="n">
        <f aca="false">DM214</f>
        <v>7117</v>
      </c>
      <c r="DN213" s="159" t="n">
        <f aca="false">DN214</f>
        <v>0</v>
      </c>
      <c r="DO213" s="138" t="n">
        <f aca="false">DO214</f>
        <v>29618</v>
      </c>
      <c r="DP213" s="138" t="n">
        <f aca="false">DP214</f>
        <v>0</v>
      </c>
      <c r="DQ213" s="159" t="n">
        <f aca="false">DQ214</f>
        <v>0</v>
      </c>
      <c r="DR213" s="159" t="n">
        <f aca="false">DR214</f>
        <v>0</v>
      </c>
      <c r="DS213" s="159" t="n">
        <f aca="false">DS214</f>
        <v>0</v>
      </c>
      <c r="DT213" s="159" t="n">
        <f aca="false">DT214</f>
        <v>0</v>
      </c>
      <c r="DU213" s="138" t="n">
        <f aca="false">DU214</f>
        <v>29618</v>
      </c>
      <c r="DV213" s="138" t="n">
        <f aca="false">DV214</f>
        <v>0</v>
      </c>
      <c r="DW213" s="159" t="n">
        <f aca="false">DW214</f>
        <v>0</v>
      </c>
      <c r="DX213" s="159" t="n">
        <f aca="false">DX214</f>
        <v>0</v>
      </c>
      <c r="DY213" s="159" t="n">
        <f aca="false">DY214</f>
        <v>0</v>
      </c>
      <c r="DZ213" s="159" t="n">
        <f aca="false">DZ214</f>
        <v>0</v>
      </c>
      <c r="EA213" s="138" t="n">
        <f aca="false">EA214</f>
        <v>29618</v>
      </c>
      <c r="EB213" s="138" t="n">
        <f aca="false">EB214</f>
        <v>0</v>
      </c>
      <c r="EC213" s="159" t="n">
        <f aca="false">EC214</f>
        <v>0</v>
      </c>
      <c r="ED213" s="159" t="n">
        <f aca="false">ED214</f>
        <v>0</v>
      </c>
      <c r="EE213" s="159" t="n">
        <f aca="false">EE214</f>
        <v>0</v>
      </c>
      <c r="EF213" s="159" t="n">
        <f aca="false">EF214</f>
        <v>0</v>
      </c>
      <c r="EG213" s="138" t="n">
        <f aca="false">EG214</f>
        <v>29618</v>
      </c>
      <c r="EH213" s="138" t="n">
        <f aca="false">EH214</f>
        <v>0</v>
      </c>
      <c r="EI213" s="159" t="n">
        <f aca="false">EI214</f>
        <v>0</v>
      </c>
      <c r="EJ213" s="159" t="n">
        <f aca="false">EJ214</f>
        <v>0</v>
      </c>
      <c r="EK213" s="159" t="n">
        <f aca="false">EK214</f>
        <v>0</v>
      </c>
      <c r="EL213" s="159" t="n">
        <f aca="false">EL214</f>
        <v>0</v>
      </c>
      <c r="EM213" s="138" t="n">
        <f aca="false">EM214</f>
        <v>29618</v>
      </c>
      <c r="EN213" s="138" t="n">
        <f aca="false">EN214</f>
        <v>0</v>
      </c>
      <c r="EO213" s="159" t="n">
        <f aca="false">EO214</f>
        <v>0</v>
      </c>
      <c r="EP213" s="159" t="n">
        <f aca="false">EP214</f>
        <v>0</v>
      </c>
      <c r="EQ213" s="159" t="n">
        <f aca="false">EQ214</f>
        <v>0</v>
      </c>
      <c r="ER213" s="159" t="n">
        <f aca="false">ER214</f>
        <v>0</v>
      </c>
      <c r="ES213" s="138" t="n">
        <f aca="false">ES214</f>
        <v>29618</v>
      </c>
      <c r="ET213" s="138" t="n">
        <f aca="false">ET214</f>
        <v>0</v>
      </c>
      <c r="EU213" s="159" t="n">
        <f aca="false">EU214</f>
        <v>0</v>
      </c>
      <c r="EV213" s="159" t="n">
        <f aca="false">EV214</f>
        <v>0</v>
      </c>
      <c r="EW213" s="159" t="n">
        <f aca="false">EW214</f>
        <v>0</v>
      </c>
      <c r="EX213" s="159" t="n">
        <f aca="false">EX214</f>
        <v>0</v>
      </c>
      <c r="EY213" s="138" t="n">
        <f aca="false">EY214</f>
        <v>29618</v>
      </c>
      <c r="EZ213" s="138" t="n">
        <f aca="false">EZ214</f>
        <v>0</v>
      </c>
      <c r="FA213" s="159" t="n">
        <f aca="false">FA214</f>
        <v>-8127</v>
      </c>
      <c r="FB213" s="159" t="n">
        <f aca="false">FB214</f>
        <v>0</v>
      </c>
      <c r="FC213" s="159" t="n">
        <f aca="false">FC214</f>
        <v>0</v>
      </c>
      <c r="FD213" s="159" t="n">
        <f aca="false">FD214</f>
        <v>0</v>
      </c>
      <c r="FE213" s="138" t="n">
        <f aca="false">FE214</f>
        <v>21491</v>
      </c>
      <c r="FF213" s="138" t="n">
        <f aca="false">FF214</f>
        <v>0</v>
      </c>
      <c r="FG213" s="160" t="n">
        <f aca="false">FG214</f>
        <v>0</v>
      </c>
      <c r="FH213" s="159" t="n">
        <f aca="false">FH214</f>
        <v>0</v>
      </c>
      <c r="FI213" s="159" t="n">
        <f aca="false">FI214</f>
        <v>0</v>
      </c>
      <c r="FJ213" s="159" t="n">
        <f aca="false">FJ214</f>
        <v>0</v>
      </c>
      <c r="FK213" s="138" t="n">
        <f aca="false">FK214</f>
        <v>21491</v>
      </c>
      <c r="FL213" s="138" t="n">
        <f aca="false">FL214</f>
        <v>0</v>
      </c>
      <c r="FM213" s="138" t="n">
        <f aca="false">FM214</f>
        <v>21491</v>
      </c>
      <c r="FN213" s="138" t="n">
        <f aca="false">FN214</f>
        <v>0</v>
      </c>
      <c r="FO213" s="126" t="n">
        <f aca="false">FM213/FK213*100</f>
        <v>100</v>
      </c>
      <c r="FP213" s="126"/>
    </row>
    <row r="214" s="165" customFormat="true" ht="16.5" hidden="false" customHeight="false" outlineLevel="0" collapsed="false">
      <c r="A214" s="161"/>
      <c r="B214" s="116" t="s">
        <v>88</v>
      </c>
      <c r="C214" s="117" t="s">
        <v>47</v>
      </c>
      <c r="D214" s="117" t="s">
        <v>87</v>
      </c>
      <c r="E214" s="118" t="s">
        <v>89</v>
      </c>
      <c r="F214" s="117"/>
      <c r="G214" s="119"/>
      <c r="H214" s="119"/>
      <c r="I214" s="119"/>
      <c r="J214" s="9"/>
      <c r="K214" s="9"/>
      <c r="L214" s="9"/>
      <c r="M214" s="9"/>
      <c r="N214" s="119"/>
      <c r="O214" s="9"/>
      <c r="P214" s="9"/>
      <c r="Q214" s="9"/>
      <c r="R214" s="9"/>
      <c r="S214" s="109"/>
      <c r="T214" s="109"/>
      <c r="U214" s="9"/>
      <c r="V214" s="128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81"/>
      <c r="AL214" s="181"/>
      <c r="AM214" s="182"/>
      <c r="AN214" s="182"/>
      <c r="AO214" s="181"/>
      <c r="AP214" s="109" t="n">
        <f aca="false">AP215</f>
        <v>12525</v>
      </c>
      <c r="AQ214" s="109" t="n">
        <f aca="false">AQ215</f>
        <v>0</v>
      </c>
      <c r="AR214" s="109" t="n">
        <f aca="false">AR215</f>
        <v>12525</v>
      </c>
      <c r="AS214" s="109" t="n">
        <f aca="false">AS215</f>
        <v>0</v>
      </c>
      <c r="AT214" s="109" t="n">
        <f aca="false">AT215</f>
        <v>0</v>
      </c>
      <c r="AU214" s="108"/>
      <c r="AV214" s="108"/>
      <c r="AW214" s="108"/>
      <c r="AX214" s="109" t="n">
        <f aca="false">AX215</f>
        <v>12525</v>
      </c>
      <c r="AY214" s="109" t="n">
        <f aca="false">AY215</f>
        <v>0</v>
      </c>
      <c r="AZ214" s="92"/>
      <c r="BA214" s="92"/>
      <c r="BB214" s="109" t="n">
        <f aca="false">BB215</f>
        <v>12525</v>
      </c>
      <c r="BC214" s="109" t="n">
        <f aca="false">BC215</f>
        <v>0</v>
      </c>
      <c r="BD214" s="109" t="n">
        <f aca="false">BD215</f>
        <v>0</v>
      </c>
      <c r="BE214" s="109" t="n">
        <f aca="false">BE215</f>
        <v>0</v>
      </c>
      <c r="BF214" s="109" t="n">
        <f aca="false">BF215</f>
        <v>12525</v>
      </c>
      <c r="BG214" s="109" t="n">
        <f aca="false">BG215</f>
        <v>0</v>
      </c>
      <c r="BH214" s="109" t="n">
        <f aca="false">BH215</f>
        <v>0</v>
      </c>
      <c r="BI214" s="109" t="n">
        <f aca="false">BI215</f>
        <v>0</v>
      </c>
      <c r="BJ214" s="109" t="n">
        <f aca="false">BJ215</f>
        <v>12525</v>
      </c>
      <c r="BK214" s="109" t="n">
        <f aca="false">BK215</f>
        <v>0</v>
      </c>
      <c r="BL214" s="109" t="n">
        <f aca="false">BL215</f>
        <v>0</v>
      </c>
      <c r="BM214" s="92" t="n">
        <f aca="false">BM215</f>
        <v>0</v>
      </c>
      <c r="BN214" s="109" t="n">
        <f aca="false">BN215</f>
        <v>12525</v>
      </c>
      <c r="BO214" s="9" t="n">
        <f aca="false">BO215</f>
        <v>0</v>
      </c>
      <c r="BP214" s="109" t="n">
        <f aca="false">BP215</f>
        <v>0</v>
      </c>
      <c r="BQ214" s="9" t="n">
        <f aca="false">BQ215</f>
        <v>0</v>
      </c>
      <c r="BR214" s="109" t="n">
        <f aca="false">BR215</f>
        <v>12525</v>
      </c>
      <c r="BS214" s="109"/>
      <c r="BT214" s="109" t="n">
        <f aca="false">BT215</f>
        <v>0</v>
      </c>
      <c r="BU214" s="92" t="n">
        <f aca="false">BU215</f>
        <v>0</v>
      </c>
      <c r="BV214" s="109" t="n">
        <f aca="false">BV215</f>
        <v>0</v>
      </c>
      <c r="BW214" s="109" t="n">
        <f aca="false">BW215</f>
        <v>0</v>
      </c>
      <c r="BX214" s="92"/>
      <c r="BY214" s="109"/>
      <c r="BZ214" s="109" t="n">
        <f aca="false">BZ215</f>
        <v>0</v>
      </c>
      <c r="CA214" s="109" t="n">
        <f aca="false">CA215</f>
        <v>0</v>
      </c>
      <c r="CB214" s="92"/>
      <c r="CC214" s="109"/>
      <c r="CD214" s="109" t="n">
        <f aca="false">CD215</f>
        <v>0</v>
      </c>
      <c r="CE214" s="109" t="n">
        <f aca="false">CE215</f>
        <v>0</v>
      </c>
      <c r="CF214" s="92"/>
      <c r="CG214" s="109"/>
      <c r="CH214" s="109" t="n">
        <f aca="false">CH215</f>
        <v>0</v>
      </c>
      <c r="CI214" s="109" t="n">
        <f aca="false">CI215</f>
        <v>0</v>
      </c>
      <c r="CJ214" s="92"/>
      <c r="CK214" s="109"/>
      <c r="CL214" s="109" t="n">
        <f aca="false">CL215</f>
        <v>0</v>
      </c>
      <c r="CM214" s="109" t="n">
        <f aca="false">CM215</f>
        <v>0</v>
      </c>
      <c r="CN214" s="92"/>
      <c r="CO214" s="109"/>
      <c r="CP214" s="109" t="n">
        <f aca="false">CP215</f>
        <v>0</v>
      </c>
      <c r="CQ214" s="109" t="n">
        <f aca="false">CQ215</f>
        <v>0</v>
      </c>
      <c r="CR214" s="92"/>
      <c r="CS214" s="109"/>
      <c r="CT214" s="109" t="n">
        <f aca="false">CT215</f>
        <v>0</v>
      </c>
      <c r="CU214" s="109" t="n">
        <f aca="false">CU215</f>
        <v>0</v>
      </c>
      <c r="CV214" s="92"/>
      <c r="CW214" s="109"/>
      <c r="CX214" s="92" t="n">
        <f aca="false">CX215</f>
        <v>0</v>
      </c>
      <c r="CY214" s="109" t="n">
        <f aca="false">CY215</f>
        <v>0</v>
      </c>
      <c r="CZ214" s="92"/>
      <c r="DA214" s="109"/>
      <c r="DB214" s="92" t="n">
        <f aca="false">DB215</f>
        <v>0</v>
      </c>
      <c r="DC214" s="109" t="n">
        <f aca="false">DC215</f>
        <v>22501</v>
      </c>
      <c r="DD214" s="109" t="n">
        <f aca="false">DD215</f>
        <v>0</v>
      </c>
      <c r="DE214" s="109" t="n">
        <f aca="false">DE215</f>
        <v>0</v>
      </c>
      <c r="DF214" s="9" t="n">
        <f aca="false">DF215</f>
        <v>0</v>
      </c>
      <c r="DG214" s="109" t="n">
        <f aca="false">DG215</f>
        <v>0</v>
      </c>
      <c r="DH214" s="128" t="n">
        <f aca="false">DH215</f>
        <v>0</v>
      </c>
      <c r="DI214" s="109" t="n">
        <f aca="false">DI215</f>
        <v>22501</v>
      </c>
      <c r="DJ214" s="109" t="n">
        <f aca="false">DJ215</f>
        <v>0</v>
      </c>
      <c r="DK214" s="128" t="n">
        <f aca="false">DK215</f>
        <v>0</v>
      </c>
      <c r="DL214" s="128" t="n">
        <f aca="false">DL215</f>
        <v>0</v>
      </c>
      <c r="DM214" s="128" t="n">
        <f aca="false">DM215</f>
        <v>7117</v>
      </c>
      <c r="DN214" s="128" t="n">
        <f aca="false">DN215</f>
        <v>0</v>
      </c>
      <c r="DO214" s="109" t="n">
        <f aca="false">DO215</f>
        <v>29618</v>
      </c>
      <c r="DP214" s="109" t="n">
        <f aca="false">DP215</f>
        <v>0</v>
      </c>
      <c r="DQ214" s="128" t="n">
        <f aca="false">DQ215</f>
        <v>0</v>
      </c>
      <c r="DR214" s="128" t="n">
        <f aca="false">DR215</f>
        <v>0</v>
      </c>
      <c r="DS214" s="128" t="n">
        <f aca="false">DS215</f>
        <v>0</v>
      </c>
      <c r="DT214" s="128" t="n">
        <f aca="false">DT215</f>
        <v>0</v>
      </c>
      <c r="DU214" s="109" t="n">
        <f aca="false">DU215</f>
        <v>29618</v>
      </c>
      <c r="DV214" s="109" t="n">
        <f aca="false">DV215</f>
        <v>0</v>
      </c>
      <c r="DW214" s="128" t="n">
        <f aca="false">DW215</f>
        <v>0</v>
      </c>
      <c r="DX214" s="128" t="n">
        <f aca="false">DX215</f>
        <v>0</v>
      </c>
      <c r="DY214" s="128" t="n">
        <f aca="false">DY215</f>
        <v>0</v>
      </c>
      <c r="DZ214" s="128" t="n">
        <f aca="false">DZ215</f>
        <v>0</v>
      </c>
      <c r="EA214" s="109" t="n">
        <f aca="false">EA215</f>
        <v>29618</v>
      </c>
      <c r="EB214" s="109" t="n">
        <f aca="false">EB215</f>
        <v>0</v>
      </c>
      <c r="EC214" s="128" t="n">
        <f aca="false">EC215</f>
        <v>0</v>
      </c>
      <c r="ED214" s="128" t="n">
        <f aca="false">ED215</f>
        <v>0</v>
      </c>
      <c r="EE214" s="128" t="n">
        <f aca="false">EE215</f>
        <v>0</v>
      </c>
      <c r="EF214" s="128" t="n">
        <f aca="false">EF215</f>
        <v>0</v>
      </c>
      <c r="EG214" s="109" t="n">
        <f aca="false">EG215</f>
        <v>29618</v>
      </c>
      <c r="EH214" s="109" t="n">
        <f aca="false">EH215</f>
        <v>0</v>
      </c>
      <c r="EI214" s="128" t="n">
        <f aca="false">EI215</f>
        <v>0</v>
      </c>
      <c r="EJ214" s="128" t="n">
        <f aca="false">EJ215</f>
        <v>0</v>
      </c>
      <c r="EK214" s="128" t="n">
        <f aca="false">EK215</f>
        <v>0</v>
      </c>
      <c r="EL214" s="128" t="n">
        <f aca="false">EL215</f>
        <v>0</v>
      </c>
      <c r="EM214" s="109" t="n">
        <f aca="false">EM215</f>
        <v>29618</v>
      </c>
      <c r="EN214" s="109" t="n">
        <f aca="false">EN215</f>
        <v>0</v>
      </c>
      <c r="EO214" s="128" t="n">
        <f aca="false">EO215</f>
        <v>0</v>
      </c>
      <c r="EP214" s="128" t="n">
        <f aca="false">EP215</f>
        <v>0</v>
      </c>
      <c r="EQ214" s="128" t="n">
        <f aca="false">EQ215</f>
        <v>0</v>
      </c>
      <c r="ER214" s="128" t="n">
        <f aca="false">ER215</f>
        <v>0</v>
      </c>
      <c r="ES214" s="109" t="n">
        <f aca="false">ES215</f>
        <v>29618</v>
      </c>
      <c r="ET214" s="109" t="n">
        <f aca="false">ET215</f>
        <v>0</v>
      </c>
      <c r="EU214" s="128" t="n">
        <f aca="false">EU215</f>
        <v>0</v>
      </c>
      <c r="EV214" s="128" t="n">
        <f aca="false">EV215</f>
        <v>0</v>
      </c>
      <c r="EW214" s="128" t="n">
        <f aca="false">EW215</f>
        <v>0</v>
      </c>
      <c r="EX214" s="128" t="n">
        <f aca="false">EX215</f>
        <v>0</v>
      </c>
      <c r="EY214" s="109" t="n">
        <f aca="false">EY215</f>
        <v>29618</v>
      </c>
      <c r="EZ214" s="109" t="n">
        <f aca="false">EZ215</f>
        <v>0</v>
      </c>
      <c r="FA214" s="128" t="n">
        <f aca="false">FA215</f>
        <v>-8127</v>
      </c>
      <c r="FB214" s="128" t="n">
        <f aca="false">FB215</f>
        <v>0</v>
      </c>
      <c r="FC214" s="128" t="n">
        <f aca="false">FC215</f>
        <v>0</v>
      </c>
      <c r="FD214" s="128" t="n">
        <f aca="false">FD215</f>
        <v>0</v>
      </c>
      <c r="FE214" s="109" t="n">
        <f aca="false">FE215</f>
        <v>21491</v>
      </c>
      <c r="FF214" s="109" t="n">
        <f aca="false">FF215</f>
        <v>0</v>
      </c>
      <c r="FG214" s="137" t="n">
        <f aca="false">FG215</f>
        <v>0</v>
      </c>
      <c r="FH214" s="128" t="n">
        <f aca="false">FH215</f>
        <v>0</v>
      </c>
      <c r="FI214" s="128" t="n">
        <f aca="false">FI215</f>
        <v>0</v>
      </c>
      <c r="FJ214" s="128" t="n">
        <f aca="false">FJ215</f>
        <v>0</v>
      </c>
      <c r="FK214" s="109" t="n">
        <f aca="false">FK215</f>
        <v>21491</v>
      </c>
      <c r="FL214" s="109" t="n">
        <f aca="false">FL215</f>
        <v>0</v>
      </c>
      <c r="FM214" s="109" t="n">
        <f aca="false">FM215</f>
        <v>21491</v>
      </c>
      <c r="FN214" s="109" t="n">
        <f aca="false">FN215</f>
        <v>0</v>
      </c>
      <c r="FO214" s="126" t="n">
        <f aca="false">FM214/FK214*100</f>
        <v>100</v>
      </c>
      <c r="FP214" s="126"/>
    </row>
    <row r="215" customFormat="false" ht="54.75" hidden="false" customHeight="true" outlineLevel="0" collapsed="false">
      <c r="A215" s="161"/>
      <c r="B215" s="116" t="s">
        <v>61</v>
      </c>
      <c r="C215" s="117" t="s">
        <v>47</v>
      </c>
      <c r="D215" s="117" t="s">
        <v>87</v>
      </c>
      <c r="E215" s="118" t="s">
        <v>89</v>
      </c>
      <c r="F215" s="117" t="s">
        <v>62</v>
      </c>
      <c r="G215" s="119"/>
      <c r="H215" s="119"/>
      <c r="I215" s="119"/>
      <c r="J215" s="9"/>
      <c r="K215" s="9"/>
      <c r="L215" s="9"/>
      <c r="M215" s="9"/>
      <c r="N215" s="119"/>
      <c r="O215" s="120"/>
      <c r="P215" s="9"/>
      <c r="Q215" s="9"/>
      <c r="R215" s="9"/>
      <c r="S215" s="109"/>
      <c r="T215" s="109"/>
      <c r="U215" s="9"/>
      <c r="V215" s="128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29"/>
      <c r="AL215" s="129"/>
      <c r="AM215" s="145"/>
      <c r="AN215" s="145"/>
      <c r="AO215" s="129"/>
      <c r="AP215" s="109" t="n">
        <f aca="false">AR215-AO215</f>
        <v>12525</v>
      </c>
      <c r="AQ215" s="9"/>
      <c r="AR215" s="109" t="n">
        <v>12525</v>
      </c>
      <c r="AS215" s="9"/>
      <c r="AT215" s="109"/>
      <c r="AU215" s="108"/>
      <c r="AV215" s="108"/>
      <c r="AW215" s="108"/>
      <c r="AX215" s="109" t="n">
        <v>12525</v>
      </c>
      <c r="AY215" s="109"/>
      <c r="AZ215" s="92"/>
      <c r="BA215" s="92"/>
      <c r="BB215" s="109" t="n">
        <v>12525</v>
      </c>
      <c r="BC215" s="109"/>
      <c r="BD215" s="129"/>
      <c r="BE215" s="130"/>
      <c r="BF215" s="109" t="n">
        <f aca="false">BD215+BB215</f>
        <v>12525</v>
      </c>
      <c r="BG215" s="109" t="n">
        <f aca="false">BE215+BC215</f>
        <v>0</v>
      </c>
      <c r="BH215" s="129"/>
      <c r="BI215" s="130"/>
      <c r="BJ215" s="109" t="n">
        <f aca="false">BH215+BF215</f>
        <v>12525</v>
      </c>
      <c r="BK215" s="109" t="n">
        <f aca="false">BI215+BG215</f>
        <v>0</v>
      </c>
      <c r="BL215" s="129"/>
      <c r="BM215" s="131"/>
      <c r="BN215" s="109" t="n">
        <f aca="false">BL215+BJ215</f>
        <v>12525</v>
      </c>
      <c r="BO215" s="9" t="n">
        <f aca="false">BM215+BK215</f>
        <v>0</v>
      </c>
      <c r="BP215" s="130"/>
      <c r="BQ215" s="11"/>
      <c r="BR215" s="121" t="n">
        <f aca="false">BN215+BP215</f>
        <v>12525</v>
      </c>
      <c r="BS215" s="121"/>
      <c r="BT215" s="121" t="n">
        <f aca="false">BO215+BQ215</f>
        <v>0</v>
      </c>
      <c r="BU215" s="92" t="n">
        <f aca="false">BV215-BT215</f>
        <v>0</v>
      </c>
      <c r="BV215" s="143"/>
      <c r="BW215" s="143"/>
      <c r="BX215" s="92"/>
      <c r="BY215" s="109"/>
      <c r="BZ215" s="143"/>
      <c r="CA215" s="143"/>
      <c r="CB215" s="92"/>
      <c r="CC215" s="109"/>
      <c r="CD215" s="143"/>
      <c r="CE215" s="143"/>
      <c r="CF215" s="92"/>
      <c r="CG215" s="109"/>
      <c r="CH215" s="143"/>
      <c r="CI215" s="143"/>
      <c r="CJ215" s="92"/>
      <c r="CK215" s="109"/>
      <c r="CL215" s="143"/>
      <c r="CM215" s="143"/>
      <c r="CN215" s="92"/>
      <c r="CO215" s="109"/>
      <c r="CP215" s="143"/>
      <c r="CQ215" s="143"/>
      <c r="CR215" s="92"/>
      <c r="CS215" s="109"/>
      <c r="CT215" s="143"/>
      <c r="CU215" s="143"/>
      <c r="CV215" s="92"/>
      <c r="CW215" s="109"/>
      <c r="CX215" s="146"/>
      <c r="CY215" s="143"/>
      <c r="CZ215" s="92"/>
      <c r="DA215" s="109"/>
      <c r="DB215" s="146"/>
      <c r="DC215" s="109" t="n">
        <v>22501</v>
      </c>
      <c r="DD215" s="132"/>
      <c r="DE215" s="132"/>
      <c r="DF215" s="133"/>
      <c r="DG215" s="132"/>
      <c r="DH215" s="134"/>
      <c r="DI215" s="109" t="n">
        <f aca="false">DH215+DG215+DF215+DE215+DC215</f>
        <v>22501</v>
      </c>
      <c r="DJ215" s="132" t="n">
        <f aca="false">DD215+DF215</f>
        <v>0</v>
      </c>
      <c r="DK215" s="135"/>
      <c r="DL215" s="135"/>
      <c r="DM215" s="128" t="n">
        <v>7117</v>
      </c>
      <c r="DN215" s="135"/>
      <c r="DO215" s="109" t="n">
        <f aca="false">DN215+DM215+DL215+DK215+DI215</f>
        <v>29618</v>
      </c>
      <c r="DP215" s="132" t="n">
        <f aca="false">DJ215+DL215</f>
        <v>0</v>
      </c>
      <c r="DQ215" s="135"/>
      <c r="DR215" s="135"/>
      <c r="DS215" s="135"/>
      <c r="DT215" s="135"/>
      <c r="DU215" s="109" t="n">
        <f aca="false">DT215+DS215+DR215+DQ215+DO215</f>
        <v>29618</v>
      </c>
      <c r="DV215" s="132" t="n">
        <f aca="false">DP215+DR215</f>
        <v>0</v>
      </c>
      <c r="DW215" s="135"/>
      <c r="DX215" s="135"/>
      <c r="DY215" s="135"/>
      <c r="DZ215" s="135"/>
      <c r="EA215" s="109" t="n">
        <f aca="false">DZ215+DY215+DX215+DW215+DU215</f>
        <v>29618</v>
      </c>
      <c r="EB215" s="132" t="n">
        <f aca="false">DV215+DX215</f>
        <v>0</v>
      </c>
      <c r="EC215" s="128"/>
      <c r="ED215" s="128"/>
      <c r="EE215" s="128"/>
      <c r="EF215" s="128"/>
      <c r="EG215" s="109" t="n">
        <f aca="false">EF215+EE215+ED215+EC215+EA215</f>
        <v>29618</v>
      </c>
      <c r="EH215" s="132" t="n">
        <f aca="false">EB215+ED215</f>
        <v>0</v>
      </c>
      <c r="EI215" s="128"/>
      <c r="EJ215" s="128"/>
      <c r="EK215" s="128"/>
      <c r="EL215" s="128"/>
      <c r="EM215" s="109" t="n">
        <f aca="false">EL215+EK215+EJ215+EI215+EG215</f>
        <v>29618</v>
      </c>
      <c r="EN215" s="132" t="n">
        <f aca="false">EH215+EJ215</f>
        <v>0</v>
      </c>
      <c r="EO215" s="128"/>
      <c r="EP215" s="128"/>
      <c r="EQ215" s="128"/>
      <c r="ER215" s="128"/>
      <c r="ES215" s="109" t="n">
        <f aca="false">ER215+EQ215+EP215+EO215+EM215</f>
        <v>29618</v>
      </c>
      <c r="ET215" s="145" t="n">
        <f aca="false">EN215+EP215</f>
        <v>0</v>
      </c>
      <c r="EU215" s="128"/>
      <c r="EV215" s="128"/>
      <c r="EW215" s="128"/>
      <c r="EX215" s="128"/>
      <c r="EY215" s="109" t="n">
        <f aca="false">EX215+EW215+EV215+EU215+ES215</f>
        <v>29618</v>
      </c>
      <c r="EZ215" s="145" t="n">
        <f aca="false">ET215+EV215</f>
        <v>0</v>
      </c>
      <c r="FA215" s="128" t="n">
        <v>-8127</v>
      </c>
      <c r="FB215" s="128"/>
      <c r="FC215" s="128"/>
      <c r="FD215" s="128"/>
      <c r="FE215" s="109" t="n">
        <f aca="false">FD215+FC215+FB215+FA215+EY215</f>
        <v>21491</v>
      </c>
      <c r="FF215" s="145" t="n">
        <f aca="false">EZ215+FB215</f>
        <v>0</v>
      </c>
      <c r="FG215" s="137"/>
      <c r="FH215" s="128"/>
      <c r="FI215" s="128"/>
      <c r="FJ215" s="128"/>
      <c r="FK215" s="109" t="n">
        <f aca="false">FJ215+FI215+FH215+FG215+FE215</f>
        <v>21491</v>
      </c>
      <c r="FL215" s="143" t="n">
        <f aca="false">FF215+FH215</f>
        <v>0</v>
      </c>
      <c r="FM215" s="136" t="n">
        <v>21491</v>
      </c>
      <c r="FN215" s="136"/>
      <c r="FO215" s="126" t="n">
        <f aca="false">FM215/FK215*100</f>
        <v>100</v>
      </c>
      <c r="FP215" s="126"/>
    </row>
    <row r="216" customFormat="false" ht="18.75" hidden="false" customHeight="false" outlineLevel="0" collapsed="false">
      <c r="A216" s="161"/>
      <c r="B216" s="116"/>
      <c r="C216" s="117"/>
      <c r="D216" s="117"/>
      <c r="E216" s="118"/>
      <c r="F216" s="117"/>
      <c r="G216" s="119"/>
      <c r="H216" s="119"/>
      <c r="I216" s="119"/>
      <c r="J216" s="9"/>
      <c r="K216" s="9"/>
      <c r="L216" s="9"/>
      <c r="M216" s="9"/>
      <c r="N216" s="119"/>
      <c r="O216" s="120"/>
      <c r="P216" s="9"/>
      <c r="Q216" s="9"/>
      <c r="R216" s="9"/>
      <c r="S216" s="109"/>
      <c r="T216" s="109"/>
      <c r="U216" s="9"/>
      <c r="V216" s="128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29"/>
      <c r="AL216" s="129"/>
      <c r="AM216" s="145"/>
      <c r="AN216" s="145"/>
      <c r="AO216" s="129"/>
      <c r="AP216" s="143"/>
      <c r="AQ216" s="120"/>
      <c r="AR216" s="143"/>
      <c r="AS216" s="120"/>
      <c r="AT216" s="143"/>
      <c r="AU216" s="108"/>
      <c r="AV216" s="108"/>
      <c r="AW216" s="108"/>
      <c r="AX216" s="143"/>
      <c r="AY216" s="143"/>
      <c r="AZ216" s="92"/>
      <c r="BA216" s="92"/>
      <c r="BB216" s="143"/>
      <c r="BC216" s="143"/>
      <c r="BD216" s="129"/>
      <c r="BE216" s="130"/>
      <c r="BF216" s="145"/>
      <c r="BG216" s="145"/>
      <c r="BH216" s="129"/>
      <c r="BI216" s="130"/>
      <c r="BJ216" s="145"/>
      <c r="BK216" s="145"/>
      <c r="BL216" s="129"/>
      <c r="BM216" s="131"/>
      <c r="BN216" s="145"/>
      <c r="BO216" s="10"/>
      <c r="BP216" s="130"/>
      <c r="BQ216" s="11"/>
      <c r="BR216" s="130"/>
      <c r="BS216" s="130"/>
      <c r="BT216" s="130"/>
      <c r="BU216" s="146"/>
      <c r="BV216" s="143"/>
      <c r="BW216" s="143"/>
      <c r="BX216" s="92"/>
      <c r="BY216" s="109"/>
      <c r="BZ216" s="143"/>
      <c r="CA216" s="143"/>
      <c r="CB216" s="92"/>
      <c r="CC216" s="109"/>
      <c r="CD216" s="143"/>
      <c r="CE216" s="143"/>
      <c r="CF216" s="92"/>
      <c r="CG216" s="109"/>
      <c r="CH216" s="143"/>
      <c r="CI216" s="143"/>
      <c r="CJ216" s="92"/>
      <c r="CK216" s="109"/>
      <c r="CL216" s="143"/>
      <c r="CM216" s="143"/>
      <c r="CN216" s="92"/>
      <c r="CO216" s="109"/>
      <c r="CP216" s="143"/>
      <c r="CQ216" s="143"/>
      <c r="CR216" s="92"/>
      <c r="CS216" s="109"/>
      <c r="CT216" s="143"/>
      <c r="CU216" s="143"/>
      <c r="CV216" s="92"/>
      <c r="CW216" s="109"/>
      <c r="CX216" s="146"/>
      <c r="CY216" s="143"/>
      <c r="CZ216" s="92"/>
      <c r="DA216" s="109"/>
      <c r="DB216" s="146"/>
      <c r="DC216" s="143"/>
      <c r="DD216" s="132"/>
      <c r="DE216" s="132"/>
      <c r="DF216" s="133"/>
      <c r="DG216" s="132"/>
      <c r="DH216" s="134"/>
      <c r="DI216" s="143"/>
      <c r="DJ216" s="132"/>
      <c r="DK216" s="135"/>
      <c r="DL216" s="135"/>
      <c r="DM216" s="135"/>
      <c r="DN216" s="135"/>
      <c r="DO216" s="143"/>
      <c r="DP216" s="132"/>
      <c r="DQ216" s="135"/>
      <c r="DR216" s="135"/>
      <c r="DS216" s="135"/>
      <c r="DT216" s="135"/>
      <c r="DU216" s="143"/>
      <c r="DV216" s="132"/>
      <c r="DW216" s="135"/>
      <c r="DX216" s="135"/>
      <c r="DY216" s="135"/>
      <c r="DZ216" s="135"/>
      <c r="EA216" s="143"/>
      <c r="EB216" s="132"/>
      <c r="EC216" s="128"/>
      <c r="ED216" s="128"/>
      <c r="EE216" s="128"/>
      <c r="EF216" s="128"/>
      <c r="EG216" s="143"/>
      <c r="EH216" s="132"/>
      <c r="EI216" s="128"/>
      <c r="EJ216" s="128"/>
      <c r="EK216" s="128"/>
      <c r="EL216" s="128"/>
      <c r="EM216" s="143"/>
      <c r="EN216" s="132"/>
      <c r="EO216" s="128"/>
      <c r="EP216" s="128"/>
      <c r="EQ216" s="128"/>
      <c r="ER216" s="128"/>
      <c r="ES216" s="143"/>
      <c r="ET216" s="145"/>
      <c r="EU216" s="128"/>
      <c r="EV216" s="128"/>
      <c r="EW216" s="128"/>
      <c r="EX216" s="128"/>
      <c r="EY216" s="143"/>
      <c r="EZ216" s="145"/>
      <c r="FA216" s="128"/>
      <c r="FB216" s="128"/>
      <c r="FC216" s="128"/>
      <c r="FD216" s="128"/>
      <c r="FE216" s="143"/>
      <c r="FF216" s="145"/>
      <c r="FG216" s="137"/>
      <c r="FH216" s="128"/>
      <c r="FI216" s="128"/>
      <c r="FJ216" s="128"/>
      <c r="FK216" s="143"/>
      <c r="FL216" s="143"/>
      <c r="FM216" s="125"/>
      <c r="FN216" s="125"/>
      <c r="FO216" s="113"/>
      <c r="FP216" s="113"/>
    </row>
    <row r="217" s="98" customFormat="true" ht="60.75" hidden="false" customHeight="false" outlineLevel="0" collapsed="false">
      <c r="A217" s="147" t="n">
        <v>909</v>
      </c>
      <c r="B217" s="148" t="s">
        <v>231</v>
      </c>
      <c r="C217" s="191"/>
      <c r="D217" s="191"/>
      <c r="E217" s="192"/>
      <c r="F217" s="191"/>
      <c r="G217" s="185" t="e">
        <f aca="false">#REF!+G253+G218+#REF!+#REF!+#REF!</f>
        <v>#VALUE!</v>
      </c>
      <c r="H217" s="185" t="e">
        <f aca="false">#REF!+H253+H218+#REF!+#REF!+#REF!</f>
        <v>#VALUE!</v>
      </c>
      <c r="I217" s="185" t="e">
        <f aca="false">#REF!+I253+I218+#REF!+#REF!+#REF!</f>
        <v>#VALUE!</v>
      </c>
      <c r="J217" s="185" t="e">
        <f aca="false">#REF!+J253+J218+#REF!+#REF!+#REF!</f>
        <v>#VALUE!</v>
      </c>
      <c r="K217" s="185" t="e">
        <f aca="false">#REF!+K253+K218+#REF!+#REF!+#REF!</f>
        <v>#VALUE!</v>
      </c>
      <c r="L217" s="185" t="e">
        <f aca="false">#REF!+L253+L218+#REF!+#REF!+#REF!</f>
        <v>#VALUE!</v>
      </c>
      <c r="M217" s="185"/>
      <c r="N217" s="185" t="e">
        <f aca="false">#REF!+N253+N218+#REF!+#REF!+#REF!</f>
        <v>#VALUE!</v>
      </c>
      <c r="O217" s="185" t="e">
        <f aca="false">#REF!+O253+O218+#REF!+#REF!+#REF!</f>
        <v>#VALUE!</v>
      </c>
      <c r="P217" s="185" t="e">
        <f aca="false">#REF!+P253+P218+#REF!+#REF!+#REF!</f>
        <v>#VALUE!</v>
      </c>
      <c r="Q217" s="185" t="e">
        <f aca="false">#REF!+Q253+Q218+#REF!+#REF!+#REF!</f>
        <v>#VALUE!</v>
      </c>
      <c r="R217" s="185" t="e">
        <f aca="false">#REF!+R253+R218+#REF!+#REF!+#REF!</f>
        <v>#VALUE!</v>
      </c>
      <c r="S217" s="186" t="e">
        <f aca="false">#REF!+S253+S218+#REF!+#REF!+#REF!</f>
        <v>#VALUE!</v>
      </c>
      <c r="T217" s="186" t="e">
        <f aca="false">#REF!+T253+T218+#REF!+#REF!+#REF!</f>
        <v>#VALUE!</v>
      </c>
      <c r="U217" s="185" t="e">
        <f aca="false">#REF!+U253+U218+#REF!+#REF!+#REF!</f>
        <v>#VALUE!</v>
      </c>
      <c r="V217" s="187" t="e">
        <f aca="false">#REF!+V253+V218+#REF!+#REF!+#REF!</f>
        <v>#VALUE!</v>
      </c>
      <c r="W217" s="186" t="e">
        <f aca="false">#REF!+W253+W218+#REF!+#REF!+#REF!</f>
        <v>#VALUE!</v>
      </c>
      <c r="X217" s="186" t="e">
        <f aca="false">#REF!+X253+X218+#REF!+#REF!+#REF!</f>
        <v>#VALUE!</v>
      </c>
      <c r="Y217" s="186" t="e">
        <f aca="false">#REF!+Y253+Y218+#REF!+#REF!+#REF!</f>
        <v>#VALUE!</v>
      </c>
      <c r="Z217" s="186" t="e">
        <f aca="false">#REF!+Z253+Z218+#REF!+#REF!+#REF!</f>
        <v>#VALUE!</v>
      </c>
      <c r="AA217" s="186" t="e">
        <f aca="false">#REF!+AA253+AA218+#REF!+#REF!+#REF!</f>
        <v>#VALUE!</v>
      </c>
      <c r="AB217" s="186" t="e">
        <f aca="false">#REF!+AB253+AB218+#REF!+#REF!+#REF!</f>
        <v>#VALUE!</v>
      </c>
      <c r="AC217" s="186" t="e">
        <f aca="false">#REF!+AC253+AC218+#REF!+#REF!+#REF!</f>
        <v>#VALUE!</v>
      </c>
      <c r="AD217" s="186" t="e">
        <f aca="false">#REF!+AD253+AD218+#REF!+#REF!+#REF!</f>
        <v>#VALUE!</v>
      </c>
      <c r="AE217" s="186" t="e">
        <f aca="false">#REF!+AE253+AE218+#REF!+#REF!+#REF!</f>
        <v>#VALUE!</v>
      </c>
      <c r="AF217" s="186"/>
      <c r="AG217" s="186" t="e">
        <f aca="false">#REF!+AG253+AG218+#REF!+#REF!+#REF!</f>
        <v>#VALUE!</v>
      </c>
      <c r="AH217" s="186" t="e">
        <f aca="false">#REF!+AH253+AH218+#REF!+#REF!+#REF!</f>
        <v>#VALUE!</v>
      </c>
      <c r="AI217" s="186"/>
      <c r="AJ217" s="186" t="e">
        <f aca="false">#REF!+AJ253+AJ218+#REF!+#REF!+#REF!</f>
        <v>#VALUE!</v>
      </c>
      <c r="AK217" s="188" t="e">
        <f aca="false">#REF!+AK253+AK218+#REF!+#REF!+#REF!</f>
        <v>#VALUE!</v>
      </c>
      <c r="AL217" s="188" t="e">
        <f aca="false">#REF!+AL253+AL218+#REF!+#REF!+#REF!</f>
        <v>#VALUE!</v>
      </c>
      <c r="AM217" s="186" t="e">
        <f aca="false">#REF!+AM253+AM218+#REF!+#REF!+#REF!</f>
        <v>#VALUE!</v>
      </c>
      <c r="AN217" s="186" t="e">
        <f aca="false">#REF!+AN253+AN218+#REF!+#REF!+#REF!</f>
        <v>#VALUE!</v>
      </c>
      <c r="AO217" s="188" t="e">
        <f aca="false">#REF!+AO253+AO218+#REF!+#REF!+#REF!</f>
        <v>#VALUE!</v>
      </c>
      <c r="AP217" s="186" t="e">
        <f aca="false">#REF!+AP253+AP218+#REF!+#REF!+#REF!</f>
        <v>#VALUE!</v>
      </c>
      <c r="AQ217" s="185" t="e">
        <f aca="false">#REF!+AQ253+AQ218+#REF!+#REF!+#REF!</f>
        <v>#VALUE!</v>
      </c>
      <c r="AR217" s="186" t="e">
        <f aca="false">#REF!+AR253+AR218+#REF!+#REF!+#REF!</f>
        <v>#VALUE!</v>
      </c>
      <c r="AS217" s="185" t="e">
        <f aca="false">#REF!+AS253+AS218+#REF!+#REF!+#REF!</f>
        <v>#VALUE!</v>
      </c>
      <c r="AT217" s="186" t="e">
        <f aca="false">#REF!+AT253+AT218+#REF!+#REF!+#REF!</f>
        <v>#VALUE!</v>
      </c>
      <c r="AU217" s="108"/>
      <c r="AV217" s="108"/>
      <c r="AW217" s="108"/>
      <c r="AX217" s="186" t="e">
        <f aca="false">#REF!+AX253+AX218+#REF!+#REF!+#REF!</f>
        <v>#VALUE!</v>
      </c>
      <c r="AY217" s="186" t="e">
        <f aca="false">#REF!+AY253+AY218+#REF!+#REF!+#REF!</f>
        <v>#VALUE!</v>
      </c>
      <c r="AZ217" s="92"/>
      <c r="BA217" s="92"/>
      <c r="BB217" s="186" t="e">
        <f aca="false">#REF!+BB253+BB218+#REF!+#REF!+#REF!</f>
        <v>#VALUE!</v>
      </c>
      <c r="BC217" s="186" t="e">
        <f aca="false">#REF!+BC253+BC218+#REF!+#REF!+#REF!</f>
        <v>#VALUE!</v>
      </c>
      <c r="BD217" s="186" t="e">
        <f aca="false">#REF!+BD253+BD218+#REF!+#REF!+#REF!</f>
        <v>#VALUE!</v>
      </c>
      <c r="BE217" s="186" t="e">
        <f aca="false">#REF!+BE253+BE218+#REF!+#REF!+#REF!</f>
        <v>#VALUE!</v>
      </c>
      <c r="BF217" s="186" t="e">
        <f aca="false">#REF!+BF253+BF218+#REF!+#REF!+#REF!</f>
        <v>#VALUE!</v>
      </c>
      <c r="BG217" s="186" t="e">
        <f aca="false">#REF!+BG253+BG218+#REF!+#REF!+#REF!</f>
        <v>#VALUE!</v>
      </c>
      <c r="BH217" s="186" t="e">
        <f aca="false">#REF!+BH253+BH218+#REF!+#REF!+#REF!</f>
        <v>#VALUE!</v>
      </c>
      <c r="BI217" s="186" t="e">
        <f aca="false">#REF!+BI253+BI218+#REF!+#REF!+#REF!</f>
        <v>#VALUE!</v>
      </c>
      <c r="BJ217" s="186" t="e">
        <f aca="false">#REF!+BJ253+BJ218+#REF!+#REF!+#REF!</f>
        <v>#VALUE!</v>
      </c>
      <c r="BK217" s="186" t="e">
        <f aca="false">#REF!+BK253+BK218+#REF!+#REF!+#REF!</f>
        <v>#VALUE!</v>
      </c>
      <c r="BL217" s="186" t="e">
        <f aca="false">#REF!+BL253+BL218+#REF!+#REF!+#REF!</f>
        <v>#VALUE!</v>
      </c>
      <c r="BM217" s="188" t="e">
        <f aca="false">#REF!+BM253+BM218+#REF!+#REF!+#REF!</f>
        <v>#VALUE!</v>
      </c>
      <c r="BN217" s="186" t="e">
        <f aca="false">#REF!+BN253+BN218+#REF!+#REF!+#REF!</f>
        <v>#VALUE!</v>
      </c>
      <c r="BO217" s="185" t="e">
        <f aca="false">#REF!+BO253+BO218+#REF!+#REF!+#REF!</f>
        <v>#VALUE!</v>
      </c>
      <c r="BP217" s="186" t="e">
        <f aca="false">#REF!+BP253+BP218+#REF!+#REF!+#REF!</f>
        <v>#VALUE!</v>
      </c>
      <c r="BQ217" s="185" t="e">
        <f aca="false">#REF!+BQ253+BQ218+#REF!+#REF!+#REF!</f>
        <v>#VALUE!</v>
      </c>
      <c r="BR217" s="186" t="e">
        <f aca="false">#REF!+BR253+BR218+#REF!+#REF!+#REF!</f>
        <v>#VALUE!</v>
      </c>
      <c r="BS217" s="186"/>
      <c r="BT217" s="186" t="e">
        <f aca="false">#REF!+BT253+BT218+#REF!+#REF!+#REF!</f>
        <v>#VALUE!</v>
      </c>
      <c r="BU217" s="188" t="e">
        <f aca="false">#REF!+BU253+BU218+#REF!+#REF!+#REF!+BU235</f>
        <v>#VALUE!</v>
      </c>
      <c r="BV217" s="186" t="e">
        <f aca="false">#REF!+BV253+BV218+#REF!+#REF!+#REF!+BV235</f>
        <v>#VALUE!</v>
      </c>
      <c r="BW217" s="186" t="e">
        <f aca="false">#REF!+BW253+BW218+#REF!+#REF!+#REF!+BW235</f>
        <v>#VALUE!</v>
      </c>
      <c r="BX217" s="92"/>
      <c r="BY217" s="109"/>
      <c r="BZ217" s="186" t="e">
        <f aca="false">#REF!+BZ253+BZ218+#REF!+#REF!+#REF!+BZ235</f>
        <v>#VALUE!</v>
      </c>
      <c r="CA217" s="186" t="e">
        <f aca="false">#REF!+CA253+CA218+#REF!+#REF!+#REF!+CA235</f>
        <v>#VALUE!</v>
      </c>
      <c r="CB217" s="186" t="e">
        <f aca="false">#REF!+CB253+CB218+#REF!+#REF!+#REF!+CB235</f>
        <v>#VALUE!</v>
      </c>
      <c r="CC217" s="186" t="e">
        <f aca="false">#REF!+CC253+CC218+#REF!+#REF!+#REF!+CC235</f>
        <v>#VALUE!</v>
      </c>
      <c r="CD217" s="186" t="e">
        <f aca="false">#REF!+CD253+CD218+#REF!+#REF!+#REF!+CD235</f>
        <v>#VALUE!</v>
      </c>
      <c r="CE217" s="186" t="e">
        <f aca="false">#REF!+CE253+CE218+#REF!+#REF!+#REF!+CE235</f>
        <v>#VALUE!</v>
      </c>
      <c r="CF217" s="186" t="e">
        <f aca="false">#REF!+CF253+CF218+#REF!+#REF!+#REF!+CF235</f>
        <v>#VALUE!</v>
      </c>
      <c r="CG217" s="186" t="e">
        <f aca="false">#REF!+CG253+CG218+#REF!+#REF!+#REF!+CG235</f>
        <v>#VALUE!</v>
      </c>
      <c r="CH217" s="186" t="e">
        <f aca="false">#REF!+CH253+CH218+#REF!+#REF!+#REF!+CH235</f>
        <v>#VALUE!</v>
      </c>
      <c r="CI217" s="186" t="e">
        <f aca="false">#REF!+CI253+CI218+#REF!+#REF!+#REF!+CI235</f>
        <v>#VALUE!</v>
      </c>
      <c r="CJ217" s="186" t="e">
        <f aca="false">#REF!+CJ253+CJ218+#REF!+#REF!+#REF!+CJ235</f>
        <v>#VALUE!</v>
      </c>
      <c r="CK217" s="186" t="e">
        <f aca="false">#REF!+CK253+CK218+#REF!+#REF!+#REF!+CK235</f>
        <v>#VALUE!</v>
      </c>
      <c r="CL217" s="186" t="e">
        <f aca="false">#REF!+CL253+CL218+#REF!+#REF!+#REF!+CL235</f>
        <v>#VALUE!</v>
      </c>
      <c r="CM217" s="186" t="e">
        <f aca="false">#REF!+CM253+CM218+#REF!+#REF!+#REF!+CM235</f>
        <v>#VALUE!</v>
      </c>
      <c r="CN217" s="186" t="e">
        <f aca="false">#REF!+CN253+CN218+#REF!+#REF!+#REF!+CN235</f>
        <v>#VALUE!</v>
      </c>
      <c r="CO217" s="186" t="e">
        <f aca="false">#REF!+CO253+CO218+#REF!+#REF!+#REF!+CO235</f>
        <v>#VALUE!</v>
      </c>
      <c r="CP217" s="186" t="e">
        <f aca="false">#REF!+CP253+CP218+#REF!+#REF!+#REF!+CP235</f>
        <v>#VALUE!</v>
      </c>
      <c r="CQ217" s="186" t="e">
        <f aca="false">#REF!+CQ253+CQ218+#REF!+#REF!+#REF!+CQ235</f>
        <v>#VALUE!</v>
      </c>
      <c r="CR217" s="186" t="e">
        <f aca="false">#REF!+CR253+CR218+#REF!+#REF!+#REF!+CR235</f>
        <v>#VALUE!</v>
      </c>
      <c r="CS217" s="186" t="e">
        <f aca="false">#REF!+CS253+CS218+#REF!+#REF!+#REF!+CS235</f>
        <v>#VALUE!</v>
      </c>
      <c r="CT217" s="186" t="e">
        <f aca="false">#REF!+CT253+CT218+#REF!+#REF!+#REF!+CT235</f>
        <v>#VALUE!</v>
      </c>
      <c r="CU217" s="186" t="e">
        <f aca="false">#REF!+CU253+CU218+#REF!+#REF!+#REF!+CU235</f>
        <v>#VALUE!</v>
      </c>
      <c r="CV217" s="186" t="e">
        <f aca="false">#REF!+CV253+CV218+#REF!+#REF!+#REF!+CV235</f>
        <v>#VALUE!</v>
      </c>
      <c r="CW217" s="186" t="e">
        <f aca="false">#REF!+CW253+CW218+#REF!+#REF!+#REF!+CW235</f>
        <v>#VALUE!</v>
      </c>
      <c r="CX217" s="188" t="e">
        <f aca="false">#REF!+CX253+CX218+#REF!+#REF!+#REF!+CX235</f>
        <v>#VALUE!</v>
      </c>
      <c r="CY217" s="186" t="e">
        <f aca="false">#REF!+CY253+CY218+#REF!+#REF!+#REF!+CY235</f>
        <v>#VALUE!</v>
      </c>
      <c r="CZ217" s="186" t="e">
        <f aca="false">#REF!+CZ253+CZ218+#REF!+#REF!+#REF!+CZ235</f>
        <v>#VALUE!</v>
      </c>
      <c r="DA217" s="186" t="e">
        <f aca="false">#REF!+DA253+DA218+#REF!+#REF!+#REF!+DA235</f>
        <v>#VALUE!</v>
      </c>
      <c r="DB217" s="188" t="e">
        <f aca="false">DB253+DB218+DB235</f>
        <v>#VALUE!</v>
      </c>
      <c r="DC217" s="186" t="n">
        <f aca="false">DC253+DC218+DC235</f>
        <v>799913</v>
      </c>
      <c r="DD217" s="186" t="n">
        <f aca="false">DD253+DD218+DD235</f>
        <v>0</v>
      </c>
      <c r="DE217" s="186" t="n">
        <f aca="false">DE253+DE218+DE235</f>
        <v>0</v>
      </c>
      <c r="DF217" s="185" t="n">
        <f aca="false">DF253+DF218+DF235</f>
        <v>0</v>
      </c>
      <c r="DG217" s="186" t="n">
        <f aca="false">DG253+DG218+DG235</f>
        <v>0</v>
      </c>
      <c r="DH217" s="187" t="n">
        <f aca="false">DH253+DH218+DH235</f>
        <v>0</v>
      </c>
      <c r="DI217" s="186" t="n">
        <f aca="false">DI253+DI218+DI235</f>
        <v>799913</v>
      </c>
      <c r="DJ217" s="186" t="n">
        <f aca="false">DJ253+DJ218+DJ235</f>
        <v>0</v>
      </c>
      <c r="DK217" s="186" t="n">
        <f aca="false">DK253+DK218+DK235</f>
        <v>-12466</v>
      </c>
      <c r="DL217" s="186" t="n">
        <f aca="false">DL253+DL218+DL235</f>
        <v>779000</v>
      </c>
      <c r="DM217" s="186" t="n">
        <f aca="false">DM253+DM218+DM235</f>
        <v>31312</v>
      </c>
      <c r="DN217" s="186" t="n">
        <f aca="false">DN253+DN218+DN235</f>
        <v>0</v>
      </c>
      <c r="DO217" s="186" t="n">
        <f aca="false">DO253+DO218+DO235</f>
        <v>1597759</v>
      </c>
      <c r="DP217" s="186" t="n">
        <f aca="false">DP253+DP218+DP235</f>
        <v>779000</v>
      </c>
      <c r="DQ217" s="186" t="n">
        <f aca="false">DQ253+DQ218+DQ235</f>
        <v>0</v>
      </c>
      <c r="DR217" s="186" t="n">
        <f aca="false">DR253+DR218+DR235</f>
        <v>0</v>
      </c>
      <c r="DS217" s="186" t="n">
        <f aca="false">DS253+DS218+DS235</f>
        <v>1176</v>
      </c>
      <c r="DT217" s="186" t="n">
        <f aca="false">DT253+DT218+DT235</f>
        <v>-1500</v>
      </c>
      <c r="DU217" s="186" t="n">
        <f aca="false">DU253+DU218+DU235</f>
        <v>1597435</v>
      </c>
      <c r="DV217" s="186" t="n">
        <f aca="false">DV253+DV218+DV235</f>
        <v>779000</v>
      </c>
      <c r="DW217" s="186" t="n">
        <f aca="false">DW253+DW218+DW235</f>
        <v>0</v>
      </c>
      <c r="DX217" s="186" t="n">
        <f aca="false">DX253+DX218+DX235</f>
        <v>0</v>
      </c>
      <c r="DY217" s="186" t="n">
        <f aca="false">DY253+DY218+DY235</f>
        <v>10000</v>
      </c>
      <c r="DZ217" s="186" t="n">
        <f aca="false">DZ253+DZ218+DZ235</f>
        <v>0</v>
      </c>
      <c r="EA217" s="186" t="n">
        <f aca="false">EA253+EA218+EA235</f>
        <v>1607435</v>
      </c>
      <c r="EB217" s="186" t="n">
        <f aca="false">EB253+EB218+EB235</f>
        <v>779000</v>
      </c>
      <c r="EC217" s="186" t="n">
        <f aca="false">EC253+EC218+EC235</f>
        <v>0</v>
      </c>
      <c r="ED217" s="186" t="n">
        <f aca="false">ED253+ED218+ED235</f>
        <v>0</v>
      </c>
      <c r="EE217" s="186" t="n">
        <f aca="false">EE253+EE218+EE235</f>
        <v>4133</v>
      </c>
      <c r="EF217" s="186" t="n">
        <f aca="false">EF253+EF218+EF235</f>
        <v>-112</v>
      </c>
      <c r="EG217" s="186" t="n">
        <f aca="false">EG253+EG218+EG235</f>
        <v>1611456</v>
      </c>
      <c r="EH217" s="186" t="n">
        <f aca="false">EH253+EH218+EH235</f>
        <v>779000</v>
      </c>
      <c r="EI217" s="186" t="n">
        <f aca="false">EI253+EI218+EI235</f>
        <v>0</v>
      </c>
      <c r="EJ217" s="186" t="n">
        <f aca="false">EJ253+EJ218+EJ235</f>
        <v>0</v>
      </c>
      <c r="EK217" s="186" t="n">
        <f aca="false">EK253+EK218+EK235</f>
        <v>0</v>
      </c>
      <c r="EL217" s="186" t="n">
        <f aca="false">EL253+EL218+EL235</f>
        <v>0</v>
      </c>
      <c r="EM217" s="186" t="n">
        <f aca="false">EM253+EM218+EM235</f>
        <v>1611456</v>
      </c>
      <c r="EN217" s="186" t="n">
        <f aca="false">EN253+EN218+EN235</f>
        <v>779000</v>
      </c>
      <c r="EO217" s="186" t="n">
        <f aca="false">EO253+EO218+EO235</f>
        <v>-3191</v>
      </c>
      <c r="EP217" s="186" t="n">
        <f aca="false">EP253+EP218+EP235</f>
        <v>1852</v>
      </c>
      <c r="EQ217" s="186" t="n">
        <f aca="false">EQ253+EQ218+EQ235</f>
        <v>2021</v>
      </c>
      <c r="ER217" s="186" t="n">
        <f aca="false">ER253+ER218+ER235</f>
        <v>-11840</v>
      </c>
      <c r="ES217" s="186" t="n">
        <f aca="false">ES253+ES218+ES235</f>
        <v>1600298</v>
      </c>
      <c r="ET217" s="186" t="n">
        <f aca="false">ET253+ET218+ET235</f>
        <v>780852</v>
      </c>
      <c r="EU217" s="186" t="n">
        <f aca="false">EU253+EU218+EU235</f>
        <v>-3870</v>
      </c>
      <c r="EV217" s="186" t="n">
        <f aca="false">EV253+EV218+EV235</f>
        <v>25331</v>
      </c>
      <c r="EW217" s="186" t="n">
        <f aca="false">EW253+EW218+EW235</f>
        <v>1658</v>
      </c>
      <c r="EX217" s="186" t="n">
        <f aca="false">EX253+EX218+EX235</f>
        <v>-1963</v>
      </c>
      <c r="EY217" s="186" t="n">
        <f aca="false">EY253+EY218+EY235</f>
        <v>1621454</v>
      </c>
      <c r="EZ217" s="186" t="n">
        <f aca="false">EZ253+EZ218+EZ235</f>
        <v>806183</v>
      </c>
      <c r="FA217" s="186" t="n">
        <f aca="false">FA253+FA218+FA235</f>
        <v>0</v>
      </c>
      <c r="FB217" s="186" t="n">
        <f aca="false">FB253+FB218+FB235</f>
        <v>0</v>
      </c>
      <c r="FC217" s="186" t="n">
        <f aca="false">FC253+FC218+FC235</f>
        <v>0</v>
      </c>
      <c r="FD217" s="186" t="n">
        <f aca="false">FD253+FD218+FD235</f>
        <v>-59</v>
      </c>
      <c r="FE217" s="186" t="n">
        <f aca="false">FE253+FE218+FE235</f>
        <v>1621395</v>
      </c>
      <c r="FF217" s="186" t="n">
        <f aca="false">FF253+FF218+FF235</f>
        <v>806183</v>
      </c>
      <c r="FG217" s="196" t="n">
        <f aca="false">FG253+FG218+FG235</f>
        <v>40</v>
      </c>
      <c r="FH217" s="186" t="n">
        <f aca="false">FH253+FH218+FH235</f>
        <v>0</v>
      </c>
      <c r="FI217" s="186" t="n">
        <f aca="false">FI253+FI218+FI235</f>
        <v>0</v>
      </c>
      <c r="FJ217" s="186" t="n">
        <f aca="false">FJ253+FJ218+FJ235</f>
        <v>0</v>
      </c>
      <c r="FK217" s="186" t="n">
        <f aca="false">FK253+FK218+FK235</f>
        <v>1621435</v>
      </c>
      <c r="FL217" s="186" t="n">
        <f aca="false">FL253+FL218+FL235</f>
        <v>806183</v>
      </c>
      <c r="FM217" s="186" t="n">
        <f aca="false">FM253+FM218+FM235</f>
        <v>1410549</v>
      </c>
      <c r="FN217" s="186" t="n">
        <f aca="false">FN253+FN218+FN235</f>
        <v>643518</v>
      </c>
      <c r="FO217" s="97" t="n">
        <f aca="false">FM217/FK217*100</f>
        <v>86.9938665441415</v>
      </c>
      <c r="FP217" s="97" t="n">
        <f aca="false">FN217/FL217*100</f>
        <v>79.8228193846807</v>
      </c>
    </row>
    <row r="218" s="170" customFormat="true" ht="25.5" hidden="false" customHeight="true" outlineLevel="0" collapsed="false">
      <c r="A218" s="180"/>
      <c r="B218" s="100" t="s">
        <v>152</v>
      </c>
      <c r="C218" s="101" t="s">
        <v>71</v>
      </c>
      <c r="D218" s="101" t="s">
        <v>153</v>
      </c>
      <c r="E218" s="102"/>
      <c r="F218" s="101"/>
      <c r="G218" s="103" t="e">
        <f aca="false">#REF!+G219+G222</f>
        <v>#VALUE!</v>
      </c>
      <c r="H218" s="103" t="e">
        <f aca="false">#REF!+H219+H222</f>
        <v>#VALUE!</v>
      </c>
      <c r="I218" s="103" t="e">
        <f aca="false">#REF!+I219+I222</f>
        <v>#VALUE!</v>
      </c>
      <c r="J218" s="103" t="e">
        <f aca="false">#REF!+J219+J222</f>
        <v>#VALUE!</v>
      </c>
      <c r="K218" s="103" t="e">
        <f aca="false">#REF!+K219+K222</f>
        <v>#VALUE!</v>
      </c>
      <c r="L218" s="103" t="e">
        <f aca="false">#REF!+L219+L222</f>
        <v>#VALUE!</v>
      </c>
      <c r="M218" s="103"/>
      <c r="N218" s="103" t="e">
        <f aca="false">#REF!+N219+N222</f>
        <v>#VALUE!</v>
      </c>
      <c r="O218" s="103" t="e">
        <f aca="false">#REF!+O219+O222</f>
        <v>#VALUE!</v>
      </c>
      <c r="P218" s="103" t="e">
        <f aca="false">#REF!+P219+P222</f>
        <v>#VALUE!</v>
      </c>
      <c r="Q218" s="103" t="e">
        <f aca="false">#REF!+Q219+Q222</f>
        <v>#VALUE!</v>
      </c>
      <c r="R218" s="103" t="e">
        <f aca="false">#REF!+R219+R222</f>
        <v>#VALUE!</v>
      </c>
      <c r="S218" s="105" t="e">
        <f aca="false">#REF!+S219+S222</f>
        <v>#VALUE!</v>
      </c>
      <c r="T218" s="105" t="e">
        <f aca="false">#REF!+T219+T222</f>
        <v>#VALUE!</v>
      </c>
      <c r="U218" s="103" t="e">
        <f aca="false">#REF!+U219+U222</f>
        <v>#VALUE!</v>
      </c>
      <c r="V218" s="106" t="e">
        <f aca="false">#REF!+V219+V222</f>
        <v>#VALUE!</v>
      </c>
      <c r="W218" s="105" t="e">
        <f aca="false">#REF!+W219+W222</f>
        <v>#VALUE!</v>
      </c>
      <c r="X218" s="105" t="e">
        <f aca="false">#REF!+X219+X222</f>
        <v>#VALUE!</v>
      </c>
      <c r="Y218" s="105" t="e">
        <f aca="false">#REF!+Y219+Y222</f>
        <v>#VALUE!</v>
      </c>
      <c r="Z218" s="105" t="e">
        <f aca="false">#REF!+Z219+Z222</f>
        <v>#VALUE!</v>
      </c>
      <c r="AA218" s="105" t="e">
        <f aca="false">#REF!+AA219+AA222</f>
        <v>#VALUE!</v>
      </c>
      <c r="AB218" s="105" t="e">
        <f aca="false">#REF!+AB219+AB222</f>
        <v>#VALUE!</v>
      </c>
      <c r="AC218" s="105" t="e">
        <f aca="false">#REF!+AC219+AC222</f>
        <v>#VALUE!</v>
      </c>
      <c r="AD218" s="105" t="e">
        <f aca="false">#REF!+AD219+AD222</f>
        <v>#VALUE!</v>
      </c>
      <c r="AE218" s="105" t="e">
        <f aca="false">#REF!+AE219+AE222</f>
        <v>#VALUE!</v>
      </c>
      <c r="AF218" s="105"/>
      <c r="AG218" s="105" t="e">
        <f aca="false">#REF!+AG219+AG222</f>
        <v>#VALUE!</v>
      </c>
      <c r="AH218" s="105" t="e">
        <f aca="false">#REF!+AH219+AH222</f>
        <v>#VALUE!</v>
      </c>
      <c r="AI218" s="105"/>
      <c r="AJ218" s="105" t="e">
        <f aca="false">#REF!+AJ219+AJ222</f>
        <v>#VALUE!</v>
      </c>
      <c r="AK218" s="167"/>
      <c r="AL218" s="167"/>
      <c r="AM218" s="105" t="e">
        <f aca="false">#REF!+AM219+AM222</f>
        <v>#VALUE!</v>
      </c>
      <c r="AN218" s="105" t="e">
        <f aca="false">#REF!+AN219+AN222</f>
        <v>#VALUE!</v>
      </c>
      <c r="AO218" s="107" t="e">
        <f aca="false">#REF!+AO219+AO222</f>
        <v>#VALUE!</v>
      </c>
      <c r="AP218" s="105" t="e">
        <f aca="false">#REF!+AP219+AP222</f>
        <v>#VALUE!</v>
      </c>
      <c r="AQ218" s="103" t="e">
        <f aca="false">#REF!+AQ219+AQ222</f>
        <v>#VALUE!</v>
      </c>
      <c r="AR218" s="105" t="e">
        <f aca="false">#REF!+AR219+AR222</f>
        <v>#VALUE!</v>
      </c>
      <c r="AS218" s="103" t="e">
        <f aca="false">#REF!+AS219+AS222</f>
        <v>#VALUE!</v>
      </c>
      <c r="AT218" s="105" t="e">
        <f aca="false">#REF!+AT219+AT222</f>
        <v>#VALUE!</v>
      </c>
      <c r="AU218" s="155"/>
      <c r="AV218" s="155"/>
      <c r="AW218" s="155"/>
      <c r="AX218" s="105" t="e">
        <f aca="false">#REF!+AX219+AX222</f>
        <v>#VALUE!</v>
      </c>
      <c r="AY218" s="105" t="e">
        <f aca="false">#REF!+AY219+AY222</f>
        <v>#VALUE!</v>
      </c>
      <c r="AZ218" s="168"/>
      <c r="BA218" s="168"/>
      <c r="BB218" s="105" t="e">
        <f aca="false">#REF!+BB219+BB222</f>
        <v>#VALUE!</v>
      </c>
      <c r="BC218" s="105" t="e">
        <f aca="false">#REF!+BC219+BC222</f>
        <v>#VALUE!</v>
      </c>
      <c r="BD218" s="105" t="e">
        <f aca="false">#REF!+BD219+BD222</f>
        <v>#VALUE!</v>
      </c>
      <c r="BE218" s="105" t="e">
        <f aca="false">#REF!+BE219+BE222</f>
        <v>#VALUE!</v>
      </c>
      <c r="BF218" s="105" t="e">
        <f aca="false">#REF!+BF219+BF222</f>
        <v>#VALUE!</v>
      </c>
      <c r="BG218" s="105" t="e">
        <f aca="false">#REF!+BG219+BG222</f>
        <v>#VALUE!</v>
      </c>
      <c r="BH218" s="105" t="e">
        <f aca="false">#REF!+BH219+BH222</f>
        <v>#VALUE!</v>
      </c>
      <c r="BI218" s="105" t="e">
        <f aca="false">#REF!+BI219+BI222</f>
        <v>#VALUE!</v>
      </c>
      <c r="BJ218" s="105" t="e">
        <f aca="false">#REF!+BJ219+BJ222</f>
        <v>#VALUE!</v>
      </c>
      <c r="BK218" s="105" t="e">
        <f aca="false">#REF!+BK219+BK222</f>
        <v>#VALUE!</v>
      </c>
      <c r="BL218" s="105" t="e">
        <f aca="false">#REF!+BL219+BL222</f>
        <v>#VALUE!</v>
      </c>
      <c r="BM218" s="107" t="e">
        <f aca="false">#REF!+BM219+BM222</f>
        <v>#VALUE!</v>
      </c>
      <c r="BN218" s="105" t="e">
        <f aca="false">#REF!+BN219+BN222</f>
        <v>#VALUE!</v>
      </c>
      <c r="BO218" s="103" t="e">
        <f aca="false">#REF!+BO219+BO222</f>
        <v>#VALUE!</v>
      </c>
      <c r="BP218" s="105" t="e">
        <f aca="false">#REF!+BP219+BP222</f>
        <v>#VALUE!</v>
      </c>
      <c r="BQ218" s="103" t="e">
        <f aca="false">#REF!+BQ219+BQ222</f>
        <v>#VALUE!</v>
      </c>
      <c r="BR218" s="105" t="e">
        <f aca="false">#REF!+BR219+BR222</f>
        <v>#VALUE!</v>
      </c>
      <c r="BS218" s="105"/>
      <c r="BT218" s="105" t="e">
        <f aca="false">#REF!+BT219+BT222</f>
        <v>#VALUE!</v>
      </c>
      <c r="BU218" s="107" t="e">
        <f aca="false">#REF!+BU219+BU222</f>
        <v>#VALUE!</v>
      </c>
      <c r="BV218" s="105" t="e">
        <f aca="false">#REF!+BV219+BV222</f>
        <v>#VALUE!</v>
      </c>
      <c r="BW218" s="105" t="e">
        <f aca="false">#REF!+BW219+BW222</f>
        <v>#VALUE!</v>
      </c>
      <c r="BX218" s="168"/>
      <c r="BY218" s="169"/>
      <c r="BZ218" s="105" t="e">
        <f aca="false">#REF!+BZ219+BZ222</f>
        <v>#VALUE!</v>
      </c>
      <c r="CA218" s="105" t="e">
        <f aca="false">#REF!+CA219+CA222</f>
        <v>#VALUE!</v>
      </c>
      <c r="CB218" s="168"/>
      <c r="CC218" s="169"/>
      <c r="CD218" s="105" t="e">
        <f aca="false">#REF!+CD219+CD222</f>
        <v>#VALUE!</v>
      </c>
      <c r="CE218" s="105" t="e">
        <f aca="false">#REF!+CE219+CE222</f>
        <v>#VALUE!</v>
      </c>
      <c r="CF218" s="168"/>
      <c r="CG218" s="169"/>
      <c r="CH218" s="105" t="e">
        <f aca="false">#REF!+CH219+CH222</f>
        <v>#VALUE!</v>
      </c>
      <c r="CI218" s="105" t="e">
        <f aca="false">#REF!+CI219+CI222</f>
        <v>#VALUE!</v>
      </c>
      <c r="CJ218" s="168"/>
      <c r="CK218" s="169"/>
      <c r="CL218" s="105" t="e">
        <f aca="false">#REF!+CL219+CL222</f>
        <v>#VALUE!</v>
      </c>
      <c r="CM218" s="105" t="e">
        <f aca="false">#REF!+CM219+CM222</f>
        <v>#VALUE!</v>
      </c>
      <c r="CN218" s="168"/>
      <c r="CO218" s="169"/>
      <c r="CP218" s="105" t="e">
        <f aca="false">#REF!+CP219+CP222</f>
        <v>#VALUE!</v>
      </c>
      <c r="CQ218" s="105" t="e">
        <f aca="false">#REF!+CQ219+CQ222</f>
        <v>#VALUE!</v>
      </c>
      <c r="CR218" s="168"/>
      <c r="CS218" s="169"/>
      <c r="CT218" s="105" t="e">
        <f aca="false">#REF!+CT219+CT222</f>
        <v>#VALUE!</v>
      </c>
      <c r="CU218" s="105" t="e">
        <f aca="false">#REF!+CU219+CU222</f>
        <v>#VALUE!</v>
      </c>
      <c r="CV218" s="168"/>
      <c r="CW218" s="169"/>
      <c r="CX218" s="107" t="e">
        <f aca="false">#REF!+CX219+CX222</f>
        <v>#VALUE!</v>
      </c>
      <c r="CY218" s="105" t="e">
        <f aca="false">#REF!+CY219+CY222</f>
        <v>#VALUE!</v>
      </c>
      <c r="CZ218" s="105" t="e">
        <f aca="false">#REF!+CZ219+CZ222</f>
        <v>#VALUE!</v>
      </c>
      <c r="DA218" s="105" t="e">
        <f aca="false">#REF!+DA219+DA222</f>
        <v>#VALUE!</v>
      </c>
      <c r="DB218" s="107" t="e">
        <f aca="false">DB219+DB222</f>
        <v>#VALUE!</v>
      </c>
      <c r="DC218" s="105" t="n">
        <f aca="false">DC219+DC222</f>
        <v>386918</v>
      </c>
      <c r="DD218" s="105" t="n">
        <f aca="false">DD219+DD222</f>
        <v>0</v>
      </c>
      <c r="DE218" s="105" t="n">
        <f aca="false">DE219+DE222</f>
        <v>0</v>
      </c>
      <c r="DF218" s="103" t="n">
        <f aca="false">DF219+DF222</f>
        <v>0</v>
      </c>
      <c r="DG218" s="105" t="n">
        <f aca="false">DG219+DG222</f>
        <v>0</v>
      </c>
      <c r="DH218" s="106" t="n">
        <f aca="false">DH219+DH222</f>
        <v>0</v>
      </c>
      <c r="DI218" s="105" t="n">
        <f aca="false">DI219+DI222</f>
        <v>386918</v>
      </c>
      <c r="DJ218" s="105" t="n">
        <f aca="false">DJ219+DJ222</f>
        <v>0</v>
      </c>
      <c r="DK218" s="110" t="n">
        <f aca="false">DK219+DK222</f>
        <v>0</v>
      </c>
      <c r="DL218" s="110" t="n">
        <f aca="false">DL219+DL222</f>
        <v>0</v>
      </c>
      <c r="DM218" s="110" t="n">
        <f aca="false">DM219+DM222</f>
        <v>0</v>
      </c>
      <c r="DN218" s="110" t="n">
        <f aca="false">DN219+DN222</f>
        <v>0</v>
      </c>
      <c r="DO218" s="105" t="n">
        <f aca="false">DO219+DO222</f>
        <v>386918</v>
      </c>
      <c r="DP218" s="105" t="n">
        <f aca="false">DP219+DP222</f>
        <v>0</v>
      </c>
      <c r="DQ218" s="110" t="n">
        <f aca="false">DQ219+DQ222</f>
        <v>0</v>
      </c>
      <c r="DR218" s="110" t="n">
        <f aca="false">DR219+DR222</f>
        <v>0</v>
      </c>
      <c r="DS218" s="110" t="n">
        <f aca="false">DS219+DS222</f>
        <v>0</v>
      </c>
      <c r="DT218" s="110" t="n">
        <f aca="false">DT219+DT222</f>
        <v>0</v>
      </c>
      <c r="DU218" s="105" t="n">
        <f aca="false">DU219+DU222</f>
        <v>386918</v>
      </c>
      <c r="DV218" s="105" t="n">
        <f aca="false">DV219+DV222</f>
        <v>0</v>
      </c>
      <c r="DW218" s="110" t="n">
        <f aca="false">DW219+DW222</f>
        <v>0</v>
      </c>
      <c r="DX218" s="110" t="n">
        <f aca="false">DX219+DX222</f>
        <v>0</v>
      </c>
      <c r="DY218" s="110" t="n">
        <f aca="false">DY219+DY222</f>
        <v>0</v>
      </c>
      <c r="DZ218" s="110" t="n">
        <f aca="false">DZ219+DZ222</f>
        <v>0</v>
      </c>
      <c r="EA218" s="105" t="n">
        <f aca="false">EA219+EA222</f>
        <v>386918</v>
      </c>
      <c r="EB218" s="105" t="n">
        <f aca="false">EB219+EB222</f>
        <v>0</v>
      </c>
      <c r="EC218" s="110" t="n">
        <f aca="false">EC219+EC222</f>
        <v>0</v>
      </c>
      <c r="ED218" s="110" t="n">
        <f aca="false">ED219+ED222</f>
        <v>0</v>
      </c>
      <c r="EE218" s="110" t="n">
        <f aca="false">EE219+EE222</f>
        <v>0</v>
      </c>
      <c r="EF218" s="110" t="n">
        <f aca="false">EF219+EF222</f>
        <v>0</v>
      </c>
      <c r="EG218" s="105" t="n">
        <f aca="false">EG219+EG222</f>
        <v>386918</v>
      </c>
      <c r="EH218" s="105" t="n">
        <f aca="false">EH219+EH222</f>
        <v>0</v>
      </c>
      <c r="EI218" s="110" t="n">
        <f aca="false">EI219+EI222</f>
        <v>0</v>
      </c>
      <c r="EJ218" s="110" t="n">
        <f aca="false">EJ219+EJ222</f>
        <v>0</v>
      </c>
      <c r="EK218" s="110" t="n">
        <f aca="false">EK219+EK222</f>
        <v>0</v>
      </c>
      <c r="EL218" s="110" t="n">
        <f aca="false">EL219+EL222</f>
        <v>0</v>
      </c>
      <c r="EM218" s="105" t="n">
        <f aca="false">EM219+EM222</f>
        <v>386918</v>
      </c>
      <c r="EN218" s="105" t="n">
        <f aca="false">EN219+EN222</f>
        <v>0</v>
      </c>
      <c r="EO218" s="110" t="n">
        <f aca="false">EO219+EO222</f>
        <v>0</v>
      </c>
      <c r="EP218" s="110" t="n">
        <f aca="false">EP219+EP222</f>
        <v>0</v>
      </c>
      <c r="EQ218" s="110" t="n">
        <f aca="false">EQ219+EQ222</f>
        <v>0</v>
      </c>
      <c r="ER218" s="110" t="n">
        <f aca="false">ER219+ER222</f>
        <v>0</v>
      </c>
      <c r="ES218" s="105" t="n">
        <f aca="false">ES219+ES222</f>
        <v>386918</v>
      </c>
      <c r="ET218" s="105" t="n">
        <f aca="false">ET219+ET222</f>
        <v>0</v>
      </c>
      <c r="EU218" s="110" t="n">
        <f aca="false">EU219+EU222+EU233</f>
        <v>-3870</v>
      </c>
      <c r="EV218" s="110" t="n">
        <f aca="false">EV219+EV222+EV233</f>
        <v>25331</v>
      </c>
      <c r="EW218" s="110" t="n">
        <f aca="false">EW219+EW222+EW233</f>
        <v>0</v>
      </c>
      <c r="EX218" s="110" t="n">
        <f aca="false">EX219+EX222+EX233</f>
        <v>0</v>
      </c>
      <c r="EY218" s="106" t="n">
        <f aca="false">EY219+EY222+EY233</f>
        <v>408379</v>
      </c>
      <c r="EZ218" s="106" t="n">
        <f aca="false">EZ219+EZ222+EZ233</f>
        <v>25331</v>
      </c>
      <c r="FA218" s="110" t="n">
        <f aca="false">FA219+FA222+FA233</f>
        <v>0</v>
      </c>
      <c r="FB218" s="110" t="n">
        <f aca="false">FB219+FB222+FB233</f>
        <v>0</v>
      </c>
      <c r="FC218" s="110" t="n">
        <f aca="false">FC219+FC222+FC233</f>
        <v>0</v>
      </c>
      <c r="FD218" s="110" t="n">
        <f aca="false">FD219+FD222+FD233</f>
        <v>0</v>
      </c>
      <c r="FE218" s="106" t="n">
        <f aca="false">FE219+FE222+FE233</f>
        <v>408379</v>
      </c>
      <c r="FF218" s="106" t="n">
        <f aca="false">FF219+FF222+FF233</f>
        <v>25331</v>
      </c>
      <c r="FG218" s="111" t="n">
        <f aca="false">FG219+FG222+FG233</f>
        <v>0</v>
      </c>
      <c r="FH218" s="110" t="n">
        <f aca="false">FH219+FH222+FH233</f>
        <v>0</v>
      </c>
      <c r="FI218" s="110" t="n">
        <f aca="false">FI219+FI222+FI233</f>
        <v>0</v>
      </c>
      <c r="FJ218" s="110" t="n">
        <f aca="false">FJ219+FJ222+FJ233</f>
        <v>0</v>
      </c>
      <c r="FK218" s="106" t="n">
        <f aca="false">FK219+FK222+FK233</f>
        <v>408379</v>
      </c>
      <c r="FL218" s="106" t="n">
        <f aca="false">FL219+FL222+FL233</f>
        <v>25331</v>
      </c>
      <c r="FM218" s="106" t="n">
        <f aca="false">FM219+FM222+FM233</f>
        <v>402534</v>
      </c>
      <c r="FN218" s="106" t="n">
        <f aca="false">FN219+FN222+FN233</f>
        <v>25331</v>
      </c>
      <c r="FO218" s="112" t="n">
        <f aca="false">FM218/FK218*100</f>
        <v>98.5687314969673</v>
      </c>
      <c r="FP218" s="112" t="n">
        <f aca="false">FN218/FL218*100</f>
        <v>100</v>
      </c>
    </row>
    <row r="219" customFormat="false" ht="21.75" hidden="false" customHeight="true" outlineLevel="0" collapsed="false">
      <c r="A219" s="161"/>
      <c r="B219" s="116" t="s">
        <v>232</v>
      </c>
      <c r="C219" s="117" t="s">
        <v>71</v>
      </c>
      <c r="D219" s="117" t="s">
        <v>153</v>
      </c>
      <c r="E219" s="118" t="s">
        <v>233</v>
      </c>
      <c r="F219" s="117"/>
      <c r="G219" s="119" t="n">
        <f aca="false">G220</f>
        <v>1968</v>
      </c>
      <c r="H219" s="119" t="n">
        <f aca="false">H220</f>
        <v>1968</v>
      </c>
      <c r="I219" s="119" t="n">
        <f aca="false">I220</f>
        <v>0</v>
      </c>
      <c r="J219" s="119" t="n">
        <f aca="false">J220</f>
        <v>225</v>
      </c>
      <c r="K219" s="119" t="n">
        <f aca="false">K220</f>
        <v>2193</v>
      </c>
      <c r="L219" s="119" t="n">
        <f aca="false">L220</f>
        <v>0</v>
      </c>
      <c r="M219" s="119"/>
      <c r="N219" s="119" t="n">
        <f aca="false">N220</f>
        <v>2530</v>
      </c>
      <c r="O219" s="119" t="n">
        <f aca="false">O220</f>
        <v>0</v>
      </c>
      <c r="P219" s="119" t="n">
        <f aca="false">P220</f>
        <v>0</v>
      </c>
      <c r="Q219" s="119" t="n">
        <f aca="false">Q220</f>
        <v>2530</v>
      </c>
      <c r="R219" s="119" t="n">
        <f aca="false">R220</f>
        <v>0</v>
      </c>
      <c r="S219" s="121" t="n">
        <f aca="false">S220</f>
        <v>-2530</v>
      </c>
      <c r="T219" s="121" t="n">
        <f aca="false">T220</f>
        <v>0</v>
      </c>
      <c r="U219" s="119" t="n">
        <f aca="false">U220</f>
        <v>0</v>
      </c>
      <c r="V219" s="122" t="n">
        <f aca="false">V220</f>
        <v>0</v>
      </c>
      <c r="W219" s="121" t="n">
        <f aca="false">W220</f>
        <v>0</v>
      </c>
      <c r="X219" s="121" t="n">
        <f aca="false">X220</f>
        <v>0</v>
      </c>
      <c r="Y219" s="121" t="n">
        <f aca="false">Y220</f>
        <v>0</v>
      </c>
      <c r="Z219" s="121" t="n">
        <f aca="false">Z220</f>
        <v>0</v>
      </c>
      <c r="AA219" s="121" t="n">
        <f aca="false">AA220</f>
        <v>0</v>
      </c>
      <c r="AB219" s="121" t="n">
        <f aca="false">AB220</f>
        <v>0</v>
      </c>
      <c r="AC219" s="121" t="n">
        <f aca="false">AC220</f>
        <v>0</v>
      </c>
      <c r="AD219" s="121" t="n">
        <f aca="false">AD220</f>
        <v>0</v>
      </c>
      <c r="AE219" s="121" t="n">
        <f aca="false">AE220</f>
        <v>0</v>
      </c>
      <c r="AF219" s="121"/>
      <c r="AG219" s="121" t="n">
        <f aca="false">AG220</f>
        <v>0</v>
      </c>
      <c r="AH219" s="121" t="n">
        <f aca="false">AH220</f>
        <v>0</v>
      </c>
      <c r="AI219" s="121"/>
      <c r="AJ219" s="121" t="n">
        <f aca="false">AJ220</f>
        <v>0</v>
      </c>
      <c r="AK219" s="129"/>
      <c r="AL219" s="129"/>
      <c r="AM219" s="145"/>
      <c r="AN219" s="145"/>
      <c r="AO219" s="129"/>
      <c r="AP219" s="109" t="n">
        <f aca="false">AP220</f>
        <v>2543</v>
      </c>
      <c r="AQ219" s="109" t="n">
        <f aca="false">AQ220</f>
        <v>0</v>
      </c>
      <c r="AR219" s="109" t="n">
        <f aca="false">AR220</f>
        <v>2543</v>
      </c>
      <c r="AS219" s="109" t="n">
        <f aca="false">AS220</f>
        <v>0</v>
      </c>
      <c r="AT219" s="109" t="n">
        <f aca="false">AT220</f>
        <v>2543</v>
      </c>
      <c r="AU219" s="108"/>
      <c r="AV219" s="108"/>
      <c r="AW219" s="108"/>
      <c r="AX219" s="109" t="n">
        <f aca="false">AX220</f>
        <v>2543</v>
      </c>
      <c r="AY219" s="109" t="n">
        <f aca="false">AY220</f>
        <v>2543</v>
      </c>
      <c r="AZ219" s="92"/>
      <c r="BA219" s="92"/>
      <c r="BB219" s="109" t="n">
        <f aca="false">BB220</f>
        <v>2543</v>
      </c>
      <c r="BC219" s="109" t="n">
        <f aca="false">BC220</f>
        <v>2543</v>
      </c>
      <c r="BD219" s="109" t="n">
        <f aca="false">BD220</f>
        <v>0</v>
      </c>
      <c r="BE219" s="109" t="n">
        <f aca="false">BE220</f>
        <v>0</v>
      </c>
      <c r="BF219" s="109" t="n">
        <f aca="false">BF220</f>
        <v>2543</v>
      </c>
      <c r="BG219" s="109" t="n">
        <f aca="false">BG220</f>
        <v>2543</v>
      </c>
      <c r="BH219" s="109" t="n">
        <f aca="false">BH220</f>
        <v>0</v>
      </c>
      <c r="BI219" s="109" t="n">
        <f aca="false">BI220</f>
        <v>0</v>
      </c>
      <c r="BJ219" s="109" t="n">
        <f aca="false">BJ220</f>
        <v>2543</v>
      </c>
      <c r="BK219" s="109" t="n">
        <f aca="false">BK220</f>
        <v>2543</v>
      </c>
      <c r="BL219" s="109" t="n">
        <f aca="false">BL220</f>
        <v>0</v>
      </c>
      <c r="BM219" s="92" t="n">
        <f aca="false">BM220</f>
        <v>0</v>
      </c>
      <c r="BN219" s="109" t="n">
        <f aca="false">BN220</f>
        <v>2543</v>
      </c>
      <c r="BO219" s="9" t="n">
        <f aca="false">BO220</f>
        <v>2543</v>
      </c>
      <c r="BP219" s="109" t="n">
        <f aca="false">BP220</f>
        <v>0</v>
      </c>
      <c r="BQ219" s="9" t="n">
        <f aca="false">BQ220</f>
        <v>0</v>
      </c>
      <c r="BR219" s="109" t="n">
        <f aca="false">BR220</f>
        <v>2543</v>
      </c>
      <c r="BS219" s="109"/>
      <c r="BT219" s="109" t="n">
        <f aca="false">BT220</f>
        <v>2543</v>
      </c>
      <c r="BU219" s="92" t="n">
        <f aca="false">BU220</f>
        <v>553</v>
      </c>
      <c r="BV219" s="109" t="n">
        <f aca="false">BV220</f>
        <v>3096</v>
      </c>
      <c r="BW219" s="109" t="n">
        <f aca="false">BW220</f>
        <v>3096</v>
      </c>
      <c r="BX219" s="92"/>
      <c r="BY219" s="109"/>
      <c r="BZ219" s="109" t="n">
        <f aca="false">BZ220</f>
        <v>3096</v>
      </c>
      <c r="CA219" s="109" t="n">
        <f aca="false">CA220</f>
        <v>3096</v>
      </c>
      <c r="CB219" s="92"/>
      <c r="CC219" s="109"/>
      <c r="CD219" s="109" t="n">
        <f aca="false">CD220</f>
        <v>3096</v>
      </c>
      <c r="CE219" s="109" t="n">
        <f aca="false">CE220</f>
        <v>3096</v>
      </c>
      <c r="CF219" s="92"/>
      <c r="CG219" s="109"/>
      <c r="CH219" s="109" t="n">
        <f aca="false">CH220</f>
        <v>3096</v>
      </c>
      <c r="CI219" s="109" t="n">
        <f aca="false">CI220</f>
        <v>3096</v>
      </c>
      <c r="CJ219" s="92"/>
      <c r="CK219" s="109"/>
      <c r="CL219" s="109" t="n">
        <f aca="false">CL220</f>
        <v>3096</v>
      </c>
      <c r="CM219" s="109" t="n">
        <f aca="false">CM220</f>
        <v>3096</v>
      </c>
      <c r="CN219" s="92"/>
      <c r="CO219" s="109"/>
      <c r="CP219" s="109" t="n">
        <f aca="false">CP220</f>
        <v>3096</v>
      </c>
      <c r="CQ219" s="109" t="n">
        <f aca="false">CQ220</f>
        <v>3096</v>
      </c>
      <c r="CR219" s="92"/>
      <c r="CS219" s="109"/>
      <c r="CT219" s="109" t="n">
        <f aca="false">CT220</f>
        <v>3096</v>
      </c>
      <c r="CU219" s="109" t="n">
        <f aca="false">CU220</f>
        <v>3096</v>
      </c>
      <c r="CV219" s="92"/>
      <c r="CW219" s="109"/>
      <c r="CX219" s="92" t="n">
        <f aca="false">CX220</f>
        <v>3096</v>
      </c>
      <c r="CY219" s="109" t="n">
        <f aca="false">CY220</f>
        <v>3096</v>
      </c>
      <c r="CZ219" s="109" t="n">
        <f aca="false">CZ220</f>
        <v>0</v>
      </c>
      <c r="DA219" s="109" t="n">
        <f aca="false">DA220</f>
        <v>0</v>
      </c>
      <c r="DB219" s="92" t="n">
        <f aca="false">DB220</f>
        <v>3096</v>
      </c>
      <c r="DC219" s="109" t="n">
        <f aca="false">DC220</f>
        <v>2820</v>
      </c>
      <c r="DD219" s="109" t="n">
        <f aca="false">DD220</f>
        <v>0</v>
      </c>
      <c r="DE219" s="109" t="n">
        <f aca="false">DE220</f>
        <v>0</v>
      </c>
      <c r="DF219" s="9" t="n">
        <f aca="false">DF220</f>
        <v>0</v>
      </c>
      <c r="DG219" s="109" t="n">
        <f aca="false">DG220</f>
        <v>0</v>
      </c>
      <c r="DH219" s="128" t="n">
        <f aca="false">DH220</f>
        <v>0</v>
      </c>
      <c r="DI219" s="109" t="n">
        <f aca="false">DI220</f>
        <v>2820</v>
      </c>
      <c r="DJ219" s="109" t="n">
        <f aca="false">DJ220</f>
        <v>0</v>
      </c>
      <c r="DK219" s="128" t="n">
        <f aca="false">DK220</f>
        <v>0</v>
      </c>
      <c r="DL219" s="128" t="n">
        <f aca="false">DL220</f>
        <v>0</v>
      </c>
      <c r="DM219" s="128" t="n">
        <f aca="false">DM220</f>
        <v>0</v>
      </c>
      <c r="DN219" s="128" t="n">
        <f aca="false">DN220</f>
        <v>0</v>
      </c>
      <c r="DO219" s="109" t="n">
        <f aca="false">DO220</f>
        <v>2820</v>
      </c>
      <c r="DP219" s="109" t="n">
        <f aca="false">DP220</f>
        <v>0</v>
      </c>
      <c r="DQ219" s="128" t="n">
        <f aca="false">DQ220</f>
        <v>0</v>
      </c>
      <c r="DR219" s="128" t="n">
        <f aca="false">DR220</f>
        <v>0</v>
      </c>
      <c r="DS219" s="128" t="n">
        <f aca="false">DS220</f>
        <v>0</v>
      </c>
      <c r="DT219" s="128" t="n">
        <f aca="false">DT220</f>
        <v>0</v>
      </c>
      <c r="DU219" s="109" t="n">
        <f aca="false">DU220</f>
        <v>2820</v>
      </c>
      <c r="DV219" s="109" t="n">
        <f aca="false">DV220</f>
        <v>0</v>
      </c>
      <c r="DW219" s="128" t="n">
        <f aca="false">DW220</f>
        <v>0</v>
      </c>
      <c r="DX219" s="128" t="n">
        <f aca="false">DX220</f>
        <v>0</v>
      </c>
      <c r="DY219" s="128" t="n">
        <f aca="false">DY220</f>
        <v>0</v>
      </c>
      <c r="DZ219" s="128" t="n">
        <f aca="false">DZ220</f>
        <v>0</v>
      </c>
      <c r="EA219" s="109" t="n">
        <f aca="false">EA220</f>
        <v>2820</v>
      </c>
      <c r="EB219" s="109" t="n">
        <f aca="false">EB220</f>
        <v>0</v>
      </c>
      <c r="EC219" s="128" t="n">
        <f aca="false">EC220</f>
        <v>0</v>
      </c>
      <c r="ED219" s="128" t="n">
        <f aca="false">ED220</f>
        <v>0</v>
      </c>
      <c r="EE219" s="128" t="n">
        <f aca="false">EE220</f>
        <v>0</v>
      </c>
      <c r="EF219" s="128" t="n">
        <f aca="false">EF220</f>
        <v>0</v>
      </c>
      <c r="EG219" s="109" t="n">
        <f aca="false">EG220</f>
        <v>2820</v>
      </c>
      <c r="EH219" s="109" t="n">
        <f aca="false">EH220</f>
        <v>0</v>
      </c>
      <c r="EI219" s="128" t="n">
        <f aca="false">EI220</f>
        <v>0</v>
      </c>
      <c r="EJ219" s="128" t="n">
        <f aca="false">EJ220</f>
        <v>0</v>
      </c>
      <c r="EK219" s="128" t="n">
        <f aca="false">EK220</f>
        <v>0</v>
      </c>
      <c r="EL219" s="128" t="n">
        <f aca="false">EL220</f>
        <v>0</v>
      </c>
      <c r="EM219" s="109" t="n">
        <f aca="false">EM220</f>
        <v>2820</v>
      </c>
      <c r="EN219" s="109" t="n">
        <f aca="false">EN220</f>
        <v>0</v>
      </c>
      <c r="EO219" s="128" t="n">
        <f aca="false">EO220</f>
        <v>0</v>
      </c>
      <c r="EP219" s="128" t="n">
        <f aca="false">EP220</f>
        <v>0</v>
      </c>
      <c r="EQ219" s="128" t="n">
        <f aca="false">EQ220</f>
        <v>0</v>
      </c>
      <c r="ER219" s="128" t="n">
        <f aca="false">ER220</f>
        <v>0</v>
      </c>
      <c r="ES219" s="109" t="n">
        <f aca="false">ES220</f>
        <v>2820</v>
      </c>
      <c r="ET219" s="109" t="n">
        <f aca="false">ET220</f>
        <v>0</v>
      </c>
      <c r="EU219" s="128" t="n">
        <f aca="false">EU220</f>
        <v>-201</v>
      </c>
      <c r="EV219" s="128" t="n">
        <f aca="false">EV220</f>
        <v>0</v>
      </c>
      <c r="EW219" s="128" t="n">
        <f aca="false">EW220</f>
        <v>0</v>
      </c>
      <c r="EX219" s="128" t="n">
        <f aca="false">EX220</f>
        <v>0</v>
      </c>
      <c r="EY219" s="109" t="n">
        <f aca="false">EY220</f>
        <v>2619</v>
      </c>
      <c r="EZ219" s="109" t="n">
        <f aca="false">EZ220</f>
        <v>0</v>
      </c>
      <c r="FA219" s="128" t="n">
        <f aca="false">FA220</f>
        <v>0</v>
      </c>
      <c r="FB219" s="128" t="n">
        <f aca="false">FB220</f>
        <v>0</v>
      </c>
      <c r="FC219" s="128" t="n">
        <f aca="false">FC220</f>
        <v>0</v>
      </c>
      <c r="FD219" s="128" t="n">
        <f aca="false">FD220</f>
        <v>0</v>
      </c>
      <c r="FE219" s="109" t="n">
        <f aca="false">FE220</f>
        <v>2619</v>
      </c>
      <c r="FF219" s="109" t="n">
        <f aca="false">FF220</f>
        <v>0</v>
      </c>
      <c r="FG219" s="137" t="n">
        <f aca="false">FG220</f>
        <v>0</v>
      </c>
      <c r="FH219" s="128" t="n">
        <f aca="false">FH220</f>
        <v>0</v>
      </c>
      <c r="FI219" s="128" t="n">
        <f aca="false">FI220</f>
        <v>0</v>
      </c>
      <c r="FJ219" s="128" t="n">
        <f aca="false">FJ220</f>
        <v>0</v>
      </c>
      <c r="FK219" s="109" t="n">
        <f aca="false">FK220</f>
        <v>2619</v>
      </c>
      <c r="FL219" s="109" t="n">
        <f aca="false">FL220</f>
        <v>0</v>
      </c>
      <c r="FM219" s="109" t="n">
        <f aca="false">FM220</f>
        <v>2618</v>
      </c>
      <c r="FN219" s="109" t="n">
        <f aca="false">FN220</f>
        <v>0</v>
      </c>
      <c r="FO219" s="126" t="n">
        <f aca="false">FM219/FK219*100</f>
        <v>99.9618174875907</v>
      </c>
      <c r="FP219" s="126"/>
    </row>
    <row r="220" customFormat="false" ht="105" hidden="false" customHeight="true" outlineLevel="0" collapsed="false">
      <c r="A220" s="161"/>
      <c r="B220" s="116" t="s">
        <v>234</v>
      </c>
      <c r="C220" s="117" t="s">
        <v>71</v>
      </c>
      <c r="D220" s="117" t="s">
        <v>153</v>
      </c>
      <c r="E220" s="118" t="s">
        <v>235</v>
      </c>
      <c r="F220" s="117"/>
      <c r="G220" s="119" t="n">
        <f aca="false">G221</f>
        <v>1968</v>
      </c>
      <c r="H220" s="119" t="n">
        <f aca="false">H221</f>
        <v>1968</v>
      </c>
      <c r="I220" s="119" t="n">
        <f aca="false">I221</f>
        <v>0</v>
      </c>
      <c r="J220" s="119" t="n">
        <f aca="false">J221</f>
        <v>225</v>
      </c>
      <c r="K220" s="119" t="n">
        <f aca="false">K221</f>
        <v>2193</v>
      </c>
      <c r="L220" s="119" t="n">
        <f aca="false">L221</f>
        <v>0</v>
      </c>
      <c r="M220" s="119"/>
      <c r="N220" s="119" t="n">
        <f aca="false">N221</f>
        <v>2530</v>
      </c>
      <c r="O220" s="119" t="n">
        <f aca="false">O221</f>
        <v>0</v>
      </c>
      <c r="P220" s="119" t="n">
        <f aca="false">P221</f>
        <v>0</v>
      </c>
      <c r="Q220" s="119" t="n">
        <f aca="false">Q221</f>
        <v>2530</v>
      </c>
      <c r="R220" s="119" t="n">
        <f aca="false">R221</f>
        <v>0</v>
      </c>
      <c r="S220" s="109" t="n">
        <f aca="false">S221</f>
        <v>-2530</v>
      </c>
      <c r="T220" s="121" t="n">
        <f aca="false">T221</f>
        <v>0</v>
      </c>
      <c r="U220" s="119" t="n">
        <f aca="false">U221</f>
        <v>0</v>
      </c>
      <c r="V220" s="122" t="n">
        <f aca="false">V221</f>
        <v>0</v>
      </c>
      <c r="W220" s="121" t="n">
        <f aca="false">W221</f>
        <v>0</v>
      </c>
      <c r="X220" s="121" t="n">
        <f aca="false">X221</f>
        <v>0</v>
      </c>
      <c r="Y220" s="121" t="n">
        <f aca="false">Y221</f>
        <v>0</v>
      </c>
      <c r="Z220" s="121" t="n">
        <f aca="false">Z221</f>
        <v>0</v>
      </c>
      <c r="AA220" s="121" t="n">
        <f aca="false">AA221</f>
        <v>0</v>
      </c>
      <c r="AB220" s="121" t="n">
        <f aca="false">AB221</f>
        <v>0</v>
      </c>
      <c r="AC220" s="121" t="n">
        <f aca="false">AC221</f>
        <v>0</v>
      </c>
      <c r="AD220" s="121" t="n">
        <f aca="false">AD221</f>
        <v>0</v>
      </c>
      <c r="AE220" s="121" t="n">
        <f aca="false">AE221</f>
        <v>0</v>
      </c>
      <c r="AF220" s="121"/>
      <c r="AG220" s="121" t="n">
        <f aca="false">AG221</f>
        <v>0</v>
      </c>
      <c r="AH220" s="121" t="n">
        <f aca="false">AH221</f>
        <v>0</v>
      </c>
      <c r="AI220" s="121"/>
      <c r="AJ220" s="121" t="n">
        <f aca="false">AJ221</f>
        <v>0</v>
      </c>
      <c r="AK220" s="129"/>
      <c r="AL220" s="129"/>
      <c r="AM220" s="145"/>
      <c r="AN220" s="145"/>
      <c r="AO220" s="129"/>
      <c r="AP220" s="109" t="n">
        <f aca="false">AP221</f>
        <v>2543</v>
      </c>
      <c r="AQ220" s="109" t="n">
        <f aca="false">AQ221</f>
        <v>0</v>
      </c>
      <c r="AR220" s="109" t="n">
        <f aca="false">AR221</f>
        <v>2543</v>
      </c>
      <c r="AS220" s="109" t="n">
        <f aca="false">AS221</f>
        <v>0</v>
      </c>
      <c r="AT220" s="109" t="n">
        <f aca="false">AT221</f>
        <v>2543</v>
      </c>
      <c r="AU220" s="108"/>
      <c r="AV220" s="108"/>
      <c r="AW220" s="108"/>
      <c r="AX220" s="109" t="n">
        <f aca="false">AX221</f>
        <v>2543</v>
      </c>
      <c r="AY220" s="109" t="n">
        <f aca="false">AY221</f>
        <v>2543</v>
      </c>
      <c r="AZ220" s="92"/>
      <c r="BA220" s="92"/>
      <c r="BB220" s="109" t="n">
        <f aca="false">BB221</f>
        <v>2543</v>
      </c>
      <c r="BC220" s="109" t="n">
        <f aca="false">BC221</f>
        <v>2543</v>
      </c>
      <c r="BD220" s="109" t="n">
        <f aca="false">BD221</f>
        <v>0</v>
      </c>
      <c r="BE220" s="109" t="n">
        <f aca="false">BE221</f>
        <v>0</v>
      </c>
      <c r="BF220" s="109" t="n">
        <f aca="false">BF221</f>
        <v>2543</v>
      </c>
      <c r="BG220" s="109" t="n">
        <f aca="false">BG221</f>
        <v>2543</v>
      </c>
      <c r="BH220" s="109" t="n">
        <f aca="false">BH221</f>
        <v>0</v>
      </c>
      <c r="BI220" s="109" t="n">
        <f aca="false">BI221</f>
        <v>0</v>
      </c>
      <c r="BJ220" s="109" t="n">
        <f aca="false">BJ221</f>
        <v>2543</v>
      </c>
      <c r="BK220" s="109" t="n">
        <f aca="false">BK221</f>
        <v>2543</v>
      </c>
      <c r="BL220" s="109" t="n">
        <f aca="false">BL221</f>
        <v>0</v>
      </c>
      <c r="BM220" s="92" t="n">
        <f aca="false">BM221</f>
        <v>0</v>
      </c>
      <c r="BN220" s="109" t="n">
        <f aca="false">BN221</f>
        <v>2543</v>
      </c>
      <c r="BO220" s="9" t="n">
        <f aca="false">BO221</f>
        <v>2543</v>
      </c>
      <c r="BP220" s="109" t="n">
        <f aca="false">BP221</f>
        <v>0</v>
      </c>
      <c r="BQ220" s="9" t="n">
        <f aca="false">BQ221</f>
        <v>0</v>
      </c>
      <c r="BR220" s="109" t="n">
        <f aca="false">BR221</f>
        <v>2543</v>
      </c>
      <c r="BS220" s="109"/>
      <c r="BT220" s="109" t="n">
        <f aca="false">BT221</f>
        <v>2543</v>
      </c>
      <c r="BU220" s="92" t="n">
        <f aca="false">BU221</f>
        <v>553</v>
      </c>
      <c r="BV220" s="109" t="n">
        <f aca="false">BV221</f>
        <v>3096</v>
      </c>
      <c r="BW220" s="109" t="n">
        <f aca="false">BW221</f>
        <v>3096</v>
      </c>
      <c r="BX220" s="92"/>
      <c r="BY220" s="109"/>
      <c r="BZ220" s="109" t="n">
        <f aca="false">BZ221</f>
        <v>3096</v>
      </c>
      <c r="CA220" s="109" t="n">
        <f aca="false">CA221</f>
        <v>3096</v>
      </c>
      <c r="CB220" s="92"/>
      <c r="CC220" s="109"/>
      <c r="CD220" s="109" t="n">
        <f aca="false">CD221</f>
        <v>3096</v>
      </c>
      <c r="CE220" s="109" t="n">
        <f aca="false">CE221</f>
        <v>3096</v>
      </c>
      <c r="CF220" s="92"/>
      <c r="CG220" s="109"/>
      <c r="CH220" s="109" t="n">
        <f aca="false">CH221</f>
        <v>3096</v>
      </c>
      <c r="CI220" s="109" t="n">
        <f aca="false">CI221</f>
        <v>3096</v>
      </c>
      <c r="CJ220" s="92"/>
      <c r="CK220" s="109"/>
      <c r="CL220" s="109" t="n">
        <f aca="false">CL221</f>
        <v>3096</v>
      </c>
      <c r="CM220" s="109" t="n">
        <f aca="false">CM221</f>
        <v>3096</v>
      </c>
      <c r="CN220" s="92"/>
      <c r="CO220" s="109"/>
      <c r="CP220" s="109" t="n">
        <f aca="false">CP221</f>
        <v>3096</v>
      </c>
      <c r="CQ220" s="109" t="n">
        <f aca="false">CQ221</f>
        <v>3096</v>
      </c>
      <c r="CR220" s="92"/>
      <c r="CS220" s="109"/>
      <c r="CT220" s="109" t="n">
        <f aca="false">CT221</f>
        <v>3096</v>
      </c>
      <c r="CU220" s="109" t="n">
        <f aca="false">CU221</f>
        <v>3096</v>
      </c>
      <c r="CV220" s="92"/>
      <c r="CW220" s="109"/>
      <c r="CX220" s="92" t="n">
        <f aca="false">CX221</f>
        <v>3096</v>
      </c>
      <c r="CY220" s="109" t="n">
        <f aca="false">CY221</f>
        <v>3096</v>
      </c>
      <c r="CZ220" s="92"/>
      <c r="DA220" s="109"/>
      <c r="DB220" s="92" t="n">
        <f aca="false">DB221</f>
        <v>3096</v>
      </c>
      <c r="DC220" s="109" t="n">
        <f aca="false">DC221</f>
        <v>2820</v>
      </c>
      <c r="DD220" s="109" t="n">
        <f aca="false">DD221</f>
        <v>0</v>
      </c>
      <c r="DE220" s="109" t="n">
        <f aca="false">DE221</f>
        <v>0</v>
      </c>
      <c r="DF220" s="9" t="n">
        <f aca="false">DF221</f>
        <v>0</v>
      </c>
      <c r="DG220" s="109" t="n">
        <f aca="false">DG221</f>
        <v>0</v>
      </c>
      <c r="DH220" s="128" t="n">
        <f aca="false">DH221</f>
        <v>0</v>
      </c>
      <c r="DI220" s="109" t="n">
        <f aca="false">DI221</f>
        <v>2820</v>
      </c>
      <c r="DJ220" s="109" t="n">
        <f aca="false">DJ221</f>
        <v>0</v>
      </c>
      <c r="DK220" s="128" t="n">
        <f aca="false">DK221</f>
        <v>0</v>
      </c>
      <c r="DL220" s="128" t="n">
        <f aca="false">DL221</f>
        <v>0</v>
      </c>
      <c r="DM220" s="128" t="n">
        <f aca="false">DM221</f>
        <v>0</v>
      </c>
      <c r="DN220" s="128" t="n">
        <f aca="false">DN221</f>
        <v>0</v>
      </c>
      <c r="DO220" s="109" t="n">
        <f aca="false">DO221</f>
        <v>2820</v>
      </c>
      <c r="DP220" s="109" t="n">
        <f aca="false">DP221</f>
        <v>0</v>
      </c>
      <c r="DQ220" s="128" t="n">
        <f aca="false">DQ221</f>
        <v>0</v>
      </c>
      <c r="DR220" s="128" t="n">
        <f aca="false">DR221</f>
        <v>0</v>
      </c>
      <c r="DS220" s="128" t="n">
        <f aca="false">DS221</f>
        <v>0</v>
      </c>
      <c r="DT220" s="128" t="n">
        <f aca="false">DT221</f>
        <v>0</v>
      </c>
      <c r="DU220" s="109" t="n">
        <f aca="false">DU221</f>
        <v>2820</v>
      </c>
      <c r="DV220" s="109" t="n">
        <f aca="false">DV221</f>
        <v>0</v>
      </c>
      <c r="DW220" s="128" t="n">
        <f aca="false">DW221</f>
        <v>0</v>
      </c>
      <c r="DX220" s="128" t="n">
        <f aca="false">DX221</f>
        <v>0</v>
      </c>
      <c r="DY220" s="128" t="n">
        <f aca="false">DY221</f>
        <v>0</v>
      </c>
      <c r="DZ220" s="128" t="n">
        <f aca="false">DZ221</f>
        <v>0</v>
      </c>
      <c r="EA220" s="109" t="n">
        <f aca="false">EA221</f>
        <v>2820</v>
      </c>
      <c r="EB220" s="109" t="n">
        <f aca="false">EB221</f>
        <v>0</v>
      </c>
      <c r="EC220" s="128" t="n">
        <f aca="false">EC221</f>
        <v>0</v>
      </c>
      <c r="ED220" s="128" t="n">
        <f aca="false">ED221</f>
        <v>0</v>
      </c>
      <c r="EE220" s="128" t="n">
        <f aca="false">EE221</f>
        <v>0</v>
      </c>
      <c r="EF220" s="128" t="n">
        <f aca="false">EF221</f>
        <v>0</v>
      </c>
      <c r="EG220" s="109" t="n">
        <f aca="false">EG221</f>
        <v>2820</v>
      </c>
      <c r="EH220" s="109" t="n">
        <f aca="false">EH221</f>
        <v>0</v>
      </c>
      <c r="EI220" s="128" t="n">
        <f aca="false">EI221</f>
        <v>0</v>
      </c>
      <c r="EJ220" s="128" t="n">
        <f aca="false">EJ221</f>
        <v>0</v>
      </c>
      <c r="EK220" s="128" t="n">
        <f aca="false">EK221</f>
        <v>0</v>
      </c>
      <c r="EL220" s="128" t="n">
        <f aca="false">EL221</f>
        <v>0</v>
      </c>
      <c r="EM220" s="109" t="n">
        <f aca="false">EM221</f>
        <v>2820</v>
      </c>
      <c r="EN220" s="109" t="n">
        <f aca="false">EN221</f>
        <v>0</v>
      </c>
      <c r="EO220" s="128" t="n">
        <f aca="false">EO221</f>
        <v>0</v>
      </c>
      <c r="EP220" s="128" t="n">
        <f aca="false">EP221</f>
        <v>0</v>
      </c>
      <c r="EQ220" s="128" t="n">
        <f aca="false">EQ221</f>
        <v>0</v>
      </c>
      <c r="ER220" s="128" t="n">
        <f aca="false">ER221</f>
        <v>0</v>
      </c>
      <c r="ES220" s="109" t="n">
        <f aca="false">ES221</f>
        <v>2820</v>
      </c>
      <c r="ET220" s="109" t="n">
        <f aca="false">ET221</f>
        <v>0</v>
      </c>
      <c r="EU220" s="128" t="n">
        <f aca="false">EU221</f>
        <v>-201</v>
      </c>
      <c r="EV220" s="128" t="n">
        <f aca="false">EV221</f>
        <v>0</v>
      </c>
      <c r="EW220" s="128" t="n">
        <f aca="false">EW221</f>
        <v>0</v>
      </c>
      <c r="EX220" s="128" t="n">
        <f aca="false">EX221</f>
        <v>0</v>
      </c>
      <c r="EY220" s="109" t="n">
        <f aca="false">EY221</f>
        <v>2619</v>
      </c>
      <c r="EZ220" s="109" t="n">
        <f aca="false">EZ221</f>
        <v>0</v>
      </c>
      <c r="FA220" s="128" t="n">
        <f aca="false">FA221</f>
        <v>0</v>
      </c>
      <c r="FB220" s="128" t="n">
        <f aca="false">FB221</f>
        <v>0</v>
      </c>
      <c r="FC220" s="128" t="n">
        <f aca="false">FC221</f>
        <v>0</v>
      </c>
      <c r="FD220" s="128" t="n">
        <f aca="false">FD221</f>
        <v>0</v>
      </c>
      <c r="FE220" s="109" t="n">
        <f aca="false">FE221</f>
        <v>2619</v>
      </c>
      <c r="FF220" s="109" t="n">
        <f aca="false">FF221</f>
        <v>0</v>
      </c>
      <c r="FG220" s="137" t="n">
        <f aca="false">FG221</f>
        <v>0</v>
      </c>
      <c r="FH220" s="128" t="n">
        <f aca="false">FH221</f>
        <v>0</v>
      </c>
      <c r="FI220" s="128" t="n">
        <f aca="false">FI221</f>
        <v>0</v>
      </c>
      <c r="FJ220" s="128" t="n">
        <f aca="false">FJ221</f>
        <v>0</v>
      </c>
      <c r="FK220" s="109" t="n">
        <f aca="false">FK221</f>
        <v>2619</v>
      </c>
      <c r="FL220" s="109" t="n">
        <f aca="false">FL221</f>
        <v>0</v>
      </c>
      <c r="FM220" s="109" t="n">
        <f aca="false">FM221</f>
        <v>2618</v>
      </c>
      <c r="FN220" s="109" t="n">
        <f aca="false">FN221</f>
        <v>0</v>
      </c>
      <c r="FO220" s="126" t="n">
        <f aca="false">FM220/FK220*100</f>
        <v>99.9618174875907</v>
      </c>
      <c r="FP220" s="126"/>
    </row>
    <row r="221" customFormat="false" ht="79.5" hidden="false" customHeight="true" outlineLevel="0" collapsed="false">
      <c r="A221" s="161"/>
      <c r="B221" s="179" t="s">
        <v>94</v>
      </c>
      <c r="C221" s="117" t="s">
        <v>71</v>
      </c>
      <c r="D221" s="117" t="s">
        <v>153</v>
      </c>
      <c r="E221" s="118" t="s">
        <v>235</v>
      </c>
      <c r="F221" s="117" t="s">
        <v>95</v>
      </c>
      <c r="G221" s="119" t="n">
        <f aca="false">H221</f>
        <v>1968</v>
      </c>
      <c r="H221" s="119" t="n">
        <v>1968</v>
      </c>
      <c r="I221" s="119" t="n">
        <v>0</v>
      </c>
      <c r="J221" s="9" t="n">
        <f aca="false">K221-G221</f>
        <v>225</v>
      </c>
      <c r="K221" s="9" t="n">
        <v>2193</v>
      </c>
      <c r="L221" s="9"/>
      <c r="M221" s="9"/>
      <c r="N221" s="119" t="n">
        <v>2530</v>
      </c>
      <c r="O221" s="120"/>
      <c r="P221" s="9"/>
      <c r="Q221" s="9" t="n">
        <f aca="false">P221+N221</f>
        <v>2530</v>
      </c>
      <c r="R221" s="9" t="n">
        <f aca="false">O221</f>
        <v>0</v>
      </c>
      <c r="S221" s="109" t="n">
        <f aca="false">T221-Q221</f>
        <v>-2530</v>
      </c>
      <c r="T221" s="109"/>
      <c r="U221" s="9" t="n">
        <f aca="false">R221</f>
        <v>0</v>
      </c>
      <c r="V221" s="128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29"/>
      <c r="AL221" s="129"/>
      <c r="AM221" s="145"/>
      <c r="AN221" s="145"/>
      <c r="AO221" s="129"/>
      <c r="AP221" s="109" t="n">
        <f aca="false">AR221-AO221</f>
        <v>2543</v>
      </c>
      <c r="AQ221" s="9"/>
      <c r="AR221" s="109" t="n">
        <v>2543</v>
      </c>
      <c r="AS221" s="9"/>
      <c r="AT221" s="109" t="n">
        <v>2543</v>
      </c>
      <c r="AU221" s="108"/>
      <c r="AV221" s="108"/>
      <c r="AW221" s="108"/>
      <c r="AX221" s="109" t="n">
        <v>2543</v>
      </c>
      <c r="AY221" s="109" t="n">
        <v>2543</v>
      </c>
      <c r="AZ221" s="92"/>
      <c r="BA221" s="92"/>
      <c r="BB221" s="109" t="n">
        <v>2543</v>
      </c>
      <c r="BC221" s="109" t="n">
        <v>2543</v>
      </c>
      <c r="BD221" s="129"/>
      <c r="BE221" s="130"/>
      <c r="BF221" s="109" t="n">
        <f aca="false">BD221+BB221</f>
        <v>2543</v>
      </c>
      <c r="BG221" s="109" t="n">
        <f aca="false">BE221+BC221</f>
        <v>2543</v>
      </c>
      <c r="BH221" s="129"/>
      <c r="BI221" s="130"/>
      <c r="BJ221" s="109" t="n">
        <f aca="false">BH221+BF221</f>
        <v>2543</v>
      </c>
      <c r="BK221" s="109" t="n">
        <f aca="false">BI221+BG221</f>
        <v>2543</v>
      </c>
      <c r="BL221" s="129"/>
      <c r="BM221" s="131"/>
      <c r="BN221" s="109" t="n">
        <f aca="false">BL221+BJ221</f>
        <v>2543</v>
      </c>
      <c r="BO221" s="9" t="n">
        <f aca="false">BM221+BK221</f>
        <v>2543</v>
      </c>
      <c r="BP221" s="130"/>
      <c r="BQ221" s="11"/>
      <c r="BR221" s="121" t="n">
        <f aca="false">BN221+BP221</f>
        <v>2543</v>
      </c>
      <c r="BS221" s="121"/>
      <c r="BT221" s="121" t="n">
        <f aca="false">BO221+BQ221</f>
        <v>2543</v>
      </c>
      <c r="BU221" s="92" t="n">
        <f aca="false">BV221-BT221</f>
        <v>553</v>
      </c>
      <c r="BV221" s="109" t="n">
        <v>3096</v>
      </c>
      <c r="BW221" s="109" t="n">
        <v>3096</v>
      </c>
      <c r="BX221" s="92"/>
      <c r="BY221" s="109"/>
      <c r="BZ221" s="109" t="n">
        <f aca="false">BV221+BX221</f>
        <v>3096</v>
      </c>
      <c r="CA221" s="109" t="n">
        <f aca="false">BY221+BW221</f>
        <v>3096</v>
      </c>
      <c r="CB221" s="92"/>
      <c r="CC221" s="109"/>
      <c r="CD221" s="109" t="n">
        <f aca="false">BZ221+CB221</f>
        <v>3096</v>
      </c>
      <c r="CE221" s="109" t="n">
        <f aca="false">CC221+CA221</f>
        <v>3096</v>
      </c>
      <c r="CF221" s="92"/>
      <c r="CG221" s="109"/>
      <c r="CH221" s="109" t="n">
        <f aca="false">CD221+CF221</f>
        <v>3096</v>
      </c>
      <c r="CI221" s="109" t="n">
        <f aca="false">CG221+CE221</f>
        <v>3096</v>
      </c>
      <c r="CJ221" s="92"/>
      <c r="CK221" s="109"/>
      <c r="CL221" s="109" t="n">
        <f aca="false">CH221+CJ221</f>
        <v>3096</v>
      </c>
      <c r="CM221" s="109" t="n">
        <f aca="false">CK221+CI221</f>
        <v>3096</v>
      </c>
      <c r="CN221" s="92"/>
      <c r="CO221" s="109"/>
      <c r="CP221" s="109" t="n">
        <f aca="false">CL221+CN221</f>
        <v>3096</v>
      </c>
      <c r="CQ221" s="109" t="n">
        <f aca="false">CO221+CM221</f>
        <v>3096</v>
      </c>
      <c r="CR221" s="92"/>
      <c r="CS221" s="109"/>
      <c r="CT221" s="109" t="n">
        <f aca="false">CP221+CR221</f>
        <v>3096</v>
      </c>
      <c r="CU221" s="109" t="n">
        <f aca="false">CS221+CQ221</f>
        <v>3096</v>
      </c>
      <c r="CV221" s="92"/>
      <c r="CW221" s="109"/>
      <c r="CX221" s="92" t="n">
        <f aca="false">CT221+CV221</f>
        <v>3096</v>
      </c>
      <c r="CY221" s="109" t="n">
        <f aca="false">CW221+CU221</f>
        <v>3096</v>
      </c>
      <c r="CZ221" s="92"/>
      <c r="DA221" s="109"/>
      <c r="DB221" s="92" t="n">
        <v>3096</v>
      </c>
      <c r="DC221" s="109" t="n">
        <v>2820</v>
      </c>
      <c r="DD221" s="132"/>
      <c r="DE221" s="132"/>
      <c r="DF221" s="133"/>
      <c r="DG221" s="132"/>
      <c r="DH221" s="134"/>
      <c r="DI221" s="109" t="n">
        <f aca="false">DH221+DG221+DF221+DE221+DC221</f>
        <v>2820</v>
      </c>
      <c r="DJ221" s="132" t="n">
        <f aca="false">DD221+DF221</f>
        <v>0</v>
      </c>
      <c r="DK221" s="135"/>
      <c r="DL221" s="135"/>
      <c r="DM221" s="135"/>
      <c r="DN221" s="135"/>
      <c r="DO221" s="109" t="n">
        <f aca="false">DN221+DM221+DL221+DK221+DI221</f>
        <v>2820</v>
      </c>
      <c r="DP221" s="132" t="n">
        <f aca="false">DJ221+DL221</f>
        <v>0</v>
      </c>
      <c r="DQ221" s="135"/>
      <c r="DR221" s="135"/>
      <c r="DS221" s="135"/>
      <c r="DT221" s="135"/>
      <c r="DU221" s="109" t="n">
        <f aca="false">DT221+DS221+DR221+DQ221+DO221</f>
        <v>2820</v>
      </c>
      <c r="DV221" s="132" t="n">
        <f aca="false">DP221+DR221</f>
        <v>0</v>
      </c>
      <c r="DW221" s="135"/>
      <c r="DX221" s="135"/>
      <c r="DY221" s="135"/>
      <c r="DZ221" s="135"/>
      <c r="EA221" s="109" t="n">
        <f aca="false">DZ221+DY221+DX221+DW221+DU221</f>
        <v>2820</v>
      </c>
      <c r="EB221" s="132" t="n">
        <f aca="false">DV221+DX221</f>
        <v>0</v>
      </c>
      <c r="EC221" s="128"/>
      <c r="ED221" s="128"/>
      <c r="EE221" s="128"/>
      <c r="EF221" s="128"/>
      <c r="EG221" s="109" t="n">
        <f aca="false">EF221+EE221+ED221+EC221+EA221</f>
        <v>2820</v>
      </c>
      <c r="EH221" s="132" t="n">
        <f aca="false">EB221+ED221</f>
        <v>0</v>
      </c>
      <c r="EI221" s="128"/>
      <c r="EJ221" s="128"/>
      <c r="EK221" s="128"/>
      <c r="EL221" s="128"/>
      <c r="EM221" s="109" t="n">
        <f aca="false">EL221+EK221+EJ221+EI221+EG221</f>
        <v>2820</v>
      </c>
      <c r="EN221" s="132" t="n">
        <f aca="false">EH221+EJ221</f>
        <v>0</v>
      </c>
      <c r="EO221" s="128"/>
      <c r="EP221" s="128"/>
      <c r="EQ221" s="128"/>
      <c r="ER221" s="128"/>
      <c r="ES221" s="109" t="n">
        <f aca="false">ER221+EQ221+EP221+EO221+EM221</f>
        <v>2820</v>
      </c>
      <c r="ET221" s="145" t="n">
        <f aca="false">EN221+EP221</f>
        <v>0</v>
      </c>
      <c r="EU221" s="128" t="n">
        <v>-201</v>
      </c>
      <c r="EV221" s="128"/>
      <c r="EW221" s="128"/>
      <c r="EX221" s="128"/>
      <c r="EY221" s="109" t="n">
        <f aca="false">EX221+EW221+EV221+EU221+ES221</f>
        <v>2619</v>
      </c>
      <c r="EZ221" s="145" t="n">
        <f aca="false">ET221+EV221</f>
        <v>0</v>
      </c>
      <c r="FA221" s="128"/>
      <c r="FB221" s="128"/>
      <c r="FC221" s="128"/>
      <c r="FD221" s="128"/>
      <c r="FE221" s="109" t="n">
        <f aca="false">FD221+FC221+FB221+FA221+EY221</f>
        <v>2619</v>
      </c>
      <c r="FF221" s="145" t="n">
        <f aca="false">EZ221+FB221</f>
        <v>0</v>
      </c>
      <c r="FG221" s="137"/>
      <c r="FH221" s="128"/>
      <c r="FI221" s="128"/>
      <c r="FJ221" s="128"/>
      <c r="FK221" s="109" t="n">
        <f aca="false">FJ221+FI221+FH221+FG221+FE221</f>
        <v>2619</v>
      </c>
      <c r="FL221" s="143" t="n">
        <f aca="false">FF221+FH221</f>
        <v>0</v>
      </c>
      <c r="FM221" s="136" t="n">
        <v>2618</v>
      </c>
      <c r="FN221" s="136"/>
      <c r="FO221" s="126" t="n">
        <f aca="false">FM221/FK221*100</f>
        <v>99.9618174875907</v>
      </c>
      <c r="FP221" s="126"/>
    </row>
    <row r="222" customFormat="false" ht="25.5" hidden="false" customHeight="true" outlineLevel="0" collapsed="false">
      <c r="A222" s="161"/>
      <c r="B222" s="116" t="s">
        <v>236</v>
      </c>
      <c r="C222" s="117" t="s">
        <v>71</v>
      </c>
      <c r="D222" s="117" t="s">
        <v>153</v>
      </c>
      <c r="E222" s="118" t="s">
        <v>237</v>
      </c>
      <c r="F222" s="117"/>
      <c r="G222" s="119" t="n">
        <f aca="false">G223+G225+G227</f>
        <v>273026</v>
      </c>
      <c r="H222" s="119" t="n">
        <f aca="false">H223+H225+H227</f>
        <v>273026</v>
      </c>
      <c r="I222" s="119" t="n">
        <f aca="false">I223+I225+I227</f>
        <v>0</v>
      </c>
      <c r="J222" s="119" t="n">
        <f aca="false">J223+J225+J227</f>
        <v>84778</v>
      </c>
      <c r="K222" s="119" t="n">
        <f aca="false">K223+K225+K227</f>
        <v>357804</v>
      </c>
      <c r="L222" s="119" t="n">
        <f aca="false">L223+L225+L227</f>
        <v>0</v>
      </c>
      <c r="M222" s="119"/>
      <c r="N222" s="119" t="n">
        <f aca="false">N223+N225+N227</f>
        <v>400927</v>
      </c>
      <c r="O222" s="119" t="n">
        <f aca="false">O223+O225+O227</f>
        <v>0</v>
      </c>
      <c r="P222" s="119" t="n">
        <f aca="false">P223+P225+P227</f>
        <v>0</v>
      </c>
      <c r="Q222" s="119" t="n">
        <f aca="false">Q223+Q225+Q227</f>
        <v>400927</v>
      </c>
      <c r="R222" s="119" t="n">
        <f aca="false">R223+R225+R227</f>
        <v>0</v>
      </c>
      <c r="S222" s="121" t="e">
        <f aca="false">S223+S225+S227+#REF!</f>
        <v>#VALUE!</v>
      </c>
      <c r="T222" s="121" t="e">
        <f aca="false">T223+T225+T227+#REF!</f>
        <v>#VALUE!</v>
      </c>
      <c r="U222" s="119" t="e">
        <f aca="false">U223+U225+U227+#REF!</f>
        <v>#VALUE!</v>
      </c>
      <c r="V222" s="122" t="e">
        <f aca="false">V223+V225+V227+#REF!</f>
        <v>#VALUE!</v>
      </c>
      <c r="W222" s="121" t="e">
        <f aca="false">W223+W225+W227+#REF!</f>
        <v>#VALUE!</v>
      </c>
      <c r="X222" s="121" t="e">
        <f aca="false">X223+X225+X227+#REF!</f>
        <v>#VALUE!</v>
      </c>
      <c r="Y222" s="121" t="e">
        <f aca="false">Y223+Y225+Y227+#REF!</f>
        <v>#VALUE!</v>
      </c>
      <c r="Z222" s="121" t="e">
        <f aca="false">Z223+Z225+Z227+#REF!</f>
        <v>#VALUE!</v>
      </c>
      <c r="AA222" s="121" t="e">
        <f aca="false">AA223+AA225+AA227+#REF!</f>
        <v>#VALUE!</v>
      </c>
      <c r="AB222" s="121" t="e">
        <f aca="false">AB223+AB225+AB227+#REF!</f>
        <v>#VALUE!</v>
      </c>
      <c r="AC222" s="121" t="e">
        <f aca="false">AC223+AC225+AC227+#REF!</f>
        <v>#VALUE!</v>
      </c>
      <c r="AD222" s="121" t="e">
        <f aca="false">AD223+AD225+AD227+#REF!</f>
        <v>#VALUE!</v>
      </c>
      <c r="AE222" s="121" t="e">
        <f aca="false">AE223+AE225+AE227+#REF!</f>
        <v>#VALUE!</v>
      </c>
      <c r="AF222" s="121"/>
      <c r="AG222" s="121" t="e">
        <f aca="false">AG223+AG225+AG227+#REF!</f>
        <v>#VALUE!</v>
      </c>
      <c r="AH222" s="121" t="e">
        <f aca="false">AH223+AH225+AH227+#REF!</f>
        <v>#VALUE!</v>
      </c>
      <c r="AI222" s="121"/>
      <c r="AJ222" s="121" t="e">
        <f aca="false">AJ223+AJ225+AJ227+#REF!</f>
        <v>#VALUE!</v>
      </c>
      <c r="AK222" s="129"/>
      <c r="AL222" s="129"/>
      <c r="AM222" s="121" t="e">
        <f aca="false">AM223+AM225+AM227+#REF!</f>
        <v>#VALUE!</v>
      </c>
      <c r="AN222" s="121" t="e">
        <f aca="false">AN223+AN225+AN227+#REF!</f>
        <v>#VALUE!</v>
      </c>
      <c r="AO222" s="123" t="e">
        <f aca="false">AO223+AO225+AO227+#REF!</f>
        <v>#VALUE!</v>
      </c>
      <c r="AP222" s="121" t="e">
        <f aca="false">AP223+AP225+AP227+#REF!</f>
        <v>#VALUE!</v>
      </c>
      <c r="AQ222" s="119" t="e">
        <f aca="false">AQ223+AQ225+AQ227+#REF!</f>
        <v>#VALUE!</v>
      </c>
      <c r="AR222" s="121" t="e">
        <f aca="false">AR223+AR225+AR227+#REF!</f>
        <v>#VALUE!</v>
      </c>
      <c r="AS222" s="119" t="e">
        <f aca="false">AS223+AS225+AS227+#REF!</f>
        <v>#VALUE!</v>
      </c>
      <c r="AT222" s="121" t="e">
        <f aca="false">AT223+AT225+AT227+#REF!</f>
        <v>#VALUE!</v>
      </c>
      <c r="AU222" s="108"/>
      <c r="AV222" s="108"/>
      <c r="AW222" s="108"/>
      <c r="AX222" s="121" t="e">
        <f aca="false">AX223+AX225+AX227+#REF!</f>
        <v>#VALUE!</v>
      </c>
      <c r="AY222" s="121" t="e">
        <f aca="false">AY223+AY225+AY227+#REF!</f>
        <v>#VALUE!</v>
      </c>
      <c r="AZ222" s="92"/>
      <c r="BA222" s="92"/>
      <c r="BB222" s="121" t="e">
        <f aca="false">BB223+BB225+BB227+#REF!</f>
        <v>#VALUE!</v>
      </c>
      <c r="BC222" s="121" t="e">
        <f aca="false">BC223+BC225+BC227+#REF!</f>
        <v>#VALUE!</v>
      </c>
      <c r="BD222" s="121" t="e">
        <f aca="false">BD223+BD225+BD227+#REF!</f>
        <v>#VALUE!</v>
      </c>
      <c r="BE222" s="121" t="e">
        <f aca="false">BE223+BE225+BE227+#REF!</f>
        <v>#VALUE!</v>
      </c>
      <c r="BF222" s="121" t="e">
        <f aca="false">BF223+BF225+BF227+#REF!</f>
        <v>#VALUE!</v>
      </c>
      <c r="BG222" s="121" t="e">
        <f aca="false">BG223+BG225+BG227+#REF!</f>
        <v>#VALUE!</v>
      </c>
      <c r="BH222" s="121" t="e">
        <f aca="false">BH223+BH225+BH227+#REF!</f>
        <v>#VALUE!</v>
      </c>
      <c r="BI222" s="121" t="e">
        <f aca="false">BI223+BI225+BI227+#REF!</f>
        <v>#VALUE!</v>
      </c>
      <c r="BJ222" s="121" t="e">
        <f aca="false">BJ223+BJ225+BJ227+#REF!</f>
        <v>#VALUE!</v>
      </c>
      <c r="BK222" s="121" t="e">
        <f aca="false">BK223+BK225+BK227+#REF!</f>
        <v>#VALUE!</v>
      </c>
      <c r="BL222" s="121" t="e">
        <f aca="false">BL223+BL225+BL227+#REF!</f>
        <v>#VALUE!</v>
      </c>
      <c r="BM222" s="123" t="e">
        <f aca="false">BM223+BM225+BM227+#REF!</f>
        <v>#VALUE!</v>
      </c>
      <c r="BN222" s="121" t="e">
        <f aca="false">BN223+BN225+BN227+#REF!+BN229</f>
        <v>#VALUE!</v>
      </c>
      <c r="BO222" s="119" t="e">
        <f aca="false">BO223+BO225+BO227+#REF!+BO229</f>
        <v>#VALUE!</v>
      </c>
      <c r="BP222" s="121" t="e">
        <f aca="false">BP223+BP225+BP227+#REF!+BP229</f>
        <v>#VALUE!</v>
      </c>
      <c r="BQ222" s="119" t="e">
        <f aca="false">BQ223+BQ225+BQ227+#REF!+BQ229</f>
        <v>#VALUE!</v>
      </c>
      <c r="BR222" s="121" t="e">
        <f aca="false">BR223+BR225+BR227+#REF!+BR229</f>
        <v>#VALUE!</v>
      </c>
      <c r="BS222" s="121"/>
      <c r="BT222" s="121" t="e">
        <f aca="false">BT223+BT225+BT227+#REF!+BT229</f>
        <v>#VALUE!</v>
      </c>
      <c r="BU222" s="123" t="e">
        <f aca="false">BU223+BU225+BU227+#REF!+BU229+#REF!+BU231</f>
        <v>#VALUE!</v>
      </c>
      <c r="BV222" s="121" t="e">
        <f aca="false">BV223+BV225+BV227+#REF!+BV229+#REF!+BV231</f>
        <v>#VALUE!</v>
      </c>
      <c r="BW222" s="121" t="e">
        <f aca="false">BW223+BW225+BW227+#REF!+BW229+#REF!+BW231</f>
        <v>#VALUE!</v>
      </c>
      <c r="BX222" s="92"/>
      <c r="BY222" s="109"/>
      <c r="BZ222" s="121" t="e">
        <f aca="false">BZ223+BZ225+BZ227+#REF!+BZ229+#REF!+BZ231</f>
        <v>#VALUE!</v>
      </c>
      <c r="CA222" s="121" t="e">
        <f aca="false">CA223+CA225+CA227+#REF!+CA229+#REF!+CA231</f>
        <v>#VALUE!</v>
      </c>
      <c r="CB222" s="92"/>
      <c r="CC222" s="109"/>
      <c r="CD222" s="121" t="e">
        <f aca="false">CD223+CD225+CD227+#REF!+CD229+#REF!+CD231</f>
        <v>#VALUE!</v>
      </c>
      <c r="CE222" s="121" t="e">
        <f aca="false">CE223+CE225+CE227+#REF!+CE229+#REF!+CE231</f>
        <v>#VALUE!</v>
      </c>
      <c r="CF222" s="92"/>
      <c r="CG222" s="109"/>
      <c r="CH222" s="121" t="e">
        <f aca="false">CH223+CH225+CH227+#REF!+CH229+#REF!+CH231</f>
        <v>#VALUE!</v>
      </c>
      <c r="CI222" s="121" t="e">
        <f aca="false">CI223+CI225+CI227+#REF!+CI229+#REF!+CI231</f>
        <v>#VALUE!</v>
      </c>
      <c r="CJ222" s="92"/>
      <c r="CK222" s="109"/>
      <c r="CL222" s="121" t="e">
        <f aca="false">CL223+CL225+CL227+#REF!+CL229+#REF!+CL231</f>
        <v>#VALUE!</v>
      </c>
      <c r="CM222" s="121" t="e">
        <f aca="false">CM223+CM225+CM227+#REF!+CM229+#REF!+CM231</f>
        <v>#VALUE!</v>
      </c>
      <c r="CN222" s="92"/>
      <c r="CO222" s="109"/>
      <c r="CP222" s="121" t="e">
        <f aca="false">CP223+CP225+CP227+#REF!+CP229+#REF!+CP231</f>
        <v>#VALUE!</v>
      </c>
      <c r="CQ222" s="121" t="e">
        <f aca="false">CQ223+CQ225+CQ227+#REF!+CQ229+#REF!+CQ231</f>
        <v>#VALUE!</v>
      </c>
      <c r="CR222" s="92"/>
      <c r="CS222" s="109"/>
      <c r="CT222" s="121" t="e">
        <f aca="false">CT223+CT225+CT227+#REF!+CT229+#REF!+CT231</f>
        <v>#VALUE!</v>
      </c>
      <c r="CU222" s="121" t="e">
        <f aca="false">CU223+CU225+CU227+#REF!+CU229+#REF!+CU231</f>
        <v>#VALUE!</v>
      </c>
      <c r="CV222" s="92"/>
      <c r="CW222" s="109"/>
      <c r="CX222" s="123" t="e">
        <f aca="false">CX223+CX225+CX227+#REF!+CX229+#REF!+CX231</f>
        <v>#VALUE!</v>
      </c>
      <c r="CY222" s="121" t="e">
        <f aca="false">CY223+CY225+CY227+#REF!+CY229+#REF!+CY231</f>
        <v>#VALUE!</v>
      </c>
      <c r="CZ222" s="121" t="e">
        <f aca="false">CZ223+CZ225+CZ227+#REF!+CZ229+#REF!+CZ231</f>
        <v>#VALUE!</v>
      </c>
      <c r="DA222" s="121" t="e">
        <f aca="false">DA223+DA225+DA227+#REF!+DA229+#REF!+DA231</f>
        <v>#VALUE!</v>
      </c>
      <c r="DB222" s="123" t="e">
        <f aca="false">DB223+DB225+DB227+DB229+#REF!+DB231</f>
        <v>#VALUE!</v>
      </c>
      <c r="DC222" s="121" t="n">
        <f aca="false">DC223+DC225+DC227+DC229+DC231</f>
        <v>384098</v>
      </c>
      <c r="DD222" s="121" t="n">
        <f aca="false">DD223+DD225+DD227+DD229+DD231</f>
        <v>0</v>
      </c>
      <c r="DE222" s="121" t="n">
        <f aca="false">DE223+DE225+DE227+DE229+DE231</f>
        <v>0</v>
      </c>
      <c r="DF222" s="119" t="n">
        <f aca="false">DF223+DF225+DF227+DF229+DF231</f>
        <v>0</v>
      </c>
      <c r="DG222" s="121" t="n">
        <f aca="false">DG223+DG225+DG227+DG229+DG231</f>
        <v>0</v>
      </c>
      <c r="DH222" s="122" t="n">
        <f aca="false">DH223+DH225+DH227+DH229+DH231</f>
        <v>0</v>
      </c>
      <c r="DI222" s="121" t="n">
        <f aca="false">DI223+DI225+DI227+DI229+DI231</f>
        <v>384098</v>
      </c>
      <c r="DJ222" s="121" t="n">
        <f aca="false">DJ223+DJ225+DJ227+DJ229+DJ231</f>
        <v>0</v>
      </c>
      <c r="DK222" s="122" t="n">
        <f aca="false">DK223+DK225+DK227+DK229+DK231</f>
        <v>0</v>
      </c>
      <c r="DL222" s="122" t="n">
        <f aca="false">DL223+DL225+DL227+DL229+DL231</f>
        <v>0</v>
      </c>
      <c r="DM222" s="122" t="n">
        <f aca="false">DM223+DM225+DM227+DM229+DM231</f>
        <v>0</v>
      </c>
      <c r="DN222" s="122" t="n">
        <f aca="false">DN223+DN225+DN227+DN229+DN231</f>
        <v>0</v>
      </c>
      <c r="DO222" s="121" t="n">
        <f aca="false">DO223+DO225+DO227+DO229+DO231</f>
        <v>384098</v>
      </c>
      <c r="DP222" s="121" t="n">
        <f aca="false">DP223+DP225+DP227+DP229+DP231</f>
        <v>0</v>
      </c>
      <c r="DQ222" s="122" t="n">
        <f aca="false">DQ223+DQ225+DQ227+DQ229+DQ231</f>
        <v>0</v>
      </c>
      <c r="DR222" s="122" t="n">
        <f aca="false">DR223+DR225+DR227+DR229+DR231</f>
        <v>0</v>
      </c>
      <c r="DS222" s="122" t="n">
        <f aca="false">DS223+DS225+DS227+DS229+DS231</f>
        <v>0</v>
      </c>
      <c r="DT222" s="122" t="n">
        <f aca="false">DT223+DT225+DT227+DT229+DT231</f>
        <v>0</v>
      </c>
      <c r="DU222" s="121" t="n">
        <f aca="false">DU223+DU225+DU227+DU229+DU231</f>
        <v>384098</v>
      </c>
      <c r="DV222" s="121" t="n">
        <f aca="false">DV223+DV225+DV227+DV229+DV231</f>
        <v>0</v>
      </c>
      <c r="DW222" s="122" t="n">
        <f aca="false">DW223+DW225+DW227+DW229+DW231</f>
        <v>0</v>
      </c>
      <c r="DX222" s="122" t="n">
        <f aca="false">DX223+DX225+DX227+DX229+DX231</f>
        <v>0</v>
      </c>
      <c r="DY222" s="122" t="n">
        <f aca="false">DY223+DY225+DY227+DY229+DY231</f>
        <v>0</v>
      </c>
      <c r="DZ222" s="122" t="n">
        <f aca="false">DZ223+DZ225+DZ227+DZ229+DZ231</f>
        <v>0</v>
      </c>
      <c r="EA222" s="121" t="n">
        <f aca="false">EA223+EA225+EA227+EA229+EA231</f>
        <v>384098</v>
      </c>
      <c r="EB222" s="121" t="n">
        <f aca="false">EB223+EB225+EB227+EB229+EB231</f>
        <v>0</v>
      </c>
      <c r="EC222" s="122" t="n">
        <f aca="false">EC223+EC225+EC227+EC229+EC231</f>
        <v>0</v>
      </c>
      <c r="ED222" s="122" t="n">
        <f aca="false">ED223+ED225+ED227+ED229+ED231</f>
        <v>0</v>
      </c>
      <c r="EE222" s="122" t="n">
        <f aca="false">EE223+EE225+EE227+EE229+EE231</f>
        <v>0</v>
      </c>
      <c r="EF222" s="122" t="n">
        <f aca="false">EF223+EF225+EF227+EF229+EF231</f>
        <v>0</v>
      </c>
      <c r="EG222" s="121" t="n">
        <f aca="false">EG223+EG225+EG227+EG229+EG231</f>
        <v>384098</v>
      </c>
      <c r="EH222" s="121" t="n">
        <f aca="false">EH223+EH225+EH227+EH229+EH231</f>
        <v>0</v>
      </c>
      <c r="EI222" s="122" t="n">
        <f aca="false">EI223+EI225+EI227+EI229+EI231</f>
        <v>0</v>
      </c>
      <c r="EJ222" s="122" t="n">
        <f aca="false">EJ223+EJ225+EJ227+EJ229+EJ231</f>
        <v>0</v>
      </c>
      <c r="EK222" s="122" t="n">
        <f aca="false">EK223+EK225+EK227+EK229+EK231</f>
        <v>0</v>
      </c>
      <c r="EL222" s="122" t="n">
        <f aca="false">EL223+EL225+EL227+EL229+EL231</f>
        <v>0</v>
      </c>
      <c r="EM222" s="121" t="n">
        <f aca="false">EM223+EM225+EM227+EM229+EM231</f>
        <v>384098</v>
      </c>
      <c r="EN222" s="121" t="n">
        <f aca="false">EN223+EN225+EN227+EN229+EN231</f>
        <v>0</v>
      </c>
      <c r="EO222" s="122" t="n">
        <f aca="false">EO223+EO225+EO227+EO229+EO231</f>
        <v>0</v>
      </c>
      <c r="EP222" s="122" t="n">
        <f aca="false">EP223+EP225+EP227+EP229+EP231</f>
        <v>0</v>
      </c>
      <c r="EQ222" s="122" t="n">
        <f aca="false">EQ223+EQ225+EQ227+EQ229+EQ231</f>
        <v>0</v>
      </c>
      <c r="ER222" s="122" t="n">
        <f aca="false">ER223+ER225+ER227+ER229+ER231</f>
        <v>0</v>
      </c>
      <c r="ES222" s="121" t="n">
        <f aca="false">ES223+ES225+ES227+ES229+ES231</f>
        <v>384098</v>
      </c>
      <c r="ET222" s="121" t="n">
        <f aca="false">ET223+ET225+ET227+ET229+ET231</f>
        <v>0</v>
      </c>
      <c r="EU222" s="122" t="n">
        <f aca="false">EU223+EU225+EU227+EU229+EU231</f>
        <v>-3669</v>
      </c>
      <c r="EV222" s="122" t="n">
        <f aca="false">EV223+EV225+EV227+EV229+EV231</f>
        <v>0</v>
      </c>
      <c r="EW222" s="122" t="n">
        <f aca="false">EW223+EW225+EW227+EW229+EW231</f>
        <v>0</v>
      </c>
      <c r="EX222" s="122" t="n">
        <f aca="false">EX223+EX225+EX227+EX229+EX231</f>
        <v>0</v>
      </c>
      <c r="EY222" s="121" t="n">
        <f aca="false">EY223+EY225+EY227+EY229+EY231</f>
        <v>380429</v>
      </c>
      <c r="EZ222" s="121" t="n">
        <f aca="false">EZ223+EZ225+EZ227+EZ229+EZ231</f>
        <v>0</v>
      </c>
      <c r="FA222" s="122" t="n">
        <f aca="false">FA223+FA225+FA227+FA229+FA231</f>
        <v>0</v>
      </c>
      <c r="FB222" s="122" t="n">
        <f aca="false">FB223+FB225+FB227+FB229+FB231</f>
        <v>0</v>
      </c>
      <c r="FC222" s="122" t="n">
        <f aca="false">FC223+FC225+FC227+FC229+FC231</f>
        <v>0</v>
      </c>
      <c r="FD222" s="122" t="n">
        <f aca="false">FD223+FD225+FD227+FD229+FD231</f>
        <v>0</v>
      </c>
      <c r="FE222" s="121" t="n">
        <f aca="false">FE223+FE225+FE227+FE229+FE231</f>
        <v>380429</v>
      </c>
      <c r="FF222" s="121" t="n">
        <f aca="false">FF223+FF225+FF227+FF229+FF231</f>
        <v>0</v>
      </c>
      <c r="FG222" s="124" t="n">
        <f aca="false">FG223+FG225+FG227+FG229+FG231</f>
        <v>0</v>
      </c>
      <c r="FH222" s="122" t="n">
        <f aca="false">FH223+FH225+FH227+FH229+FH231</f>
        <v>0</v>
      </c>
      <c r="FI222" s="122" t="n">
        <f aca="false">FI223+FI225+FI227+FI229+FI231</f>
        <v>0</v>
      </c>
      <c r="FJ222" s="122" t="n">
        <f aca="false">FJ223+FJ225+FJ227+FJ229+FJ231</f>
        <v>0</v>
      </c>
      <c r="FK222" s="121" t="n">
        <f aca="false">FK223+FK225+FK227+FK229+FK231</f>
        <v>380429</v>
      </c>
      <c r="FL222" s="121" t="n">
        <f aca="false">FL223+FL225+FL227+FL229+FL231</f>
        <v>0</v>
      </c>
      <c r="FM222" s="121" t="n">
        <f aca="false">FM223+FM225+FM227+FM229+FM231</f>
        <v>374585</v>
      </c>
      <c r="FN222" s="121" t="n">
        <f aca="false">FN223+FN225+FN227+FN229+FN231</f>
        <v>0</v>
      </c>
      <c r="FO222" s="126" t="n">
        <f aca="false">FM222/FK222*100</f>
        <v>98.4638395075034</v>
      </c>
      <c r="FP222" s="126"/>
    </row>
    <row r="223" customFormat="false" ht="76.5" hidden="false" customHeight="true" outlineLevel="0" collapsed="false">
      <c r="A223" s="161"/>
      <c r="B223" s="116" t="s">
        <v>238</v>
      </c>
      <c r="C223" s="117" t="s">
        <v>71</v>
      </c>
      <c r="D223" s="117" t="s">
        <v>153</v>
      </c>
      <c r="E223" s="118" t="s">
        <v>239</v>
      </c>
      <c r="F223" s="117"/>
      <c r="G223" s="119" t="n">
        <f aca="false">H223+I223</f>
        <v>133494</v>
      </c>
      <c r="H223" s="119" t="n">
        <f aca="false">H224</f>
        <v>133494</v>
      </c>
      <c r="I223" s="119" t="n">
        <f aca="false">I224</f>
        <v>0</v>
      </c>
      <c r="J223" s="119" t="n">
        <f aca="false">J224</f>
        <v>-45904</v>
      </c>
      <c r="K223" s="119" t="n">
        <f aca="false">K224</f>
        <v>87590</v>
      </c>
      <c r="L223" s="119" t="n">
        <f aca="false">L224</f>
        <v>0</v>
      </c>
      <c r="M223" s="119"/>
      <c r="N223" s="119" t="n">
        <f aca="false">N224</f>
        <v>93809</v>
      </c>
      <c r="O223" s="119" t="n">
        <f aca="false">O224</f>
        <v>0</v>
      </c>
      <c r="P223" s="119" t="n">
        <f aca="false">P224</f>
        <v>0</v>
      </c>
      <c r="Q223" s="119" t="n">
        <f aca="false">Q224</f>
        <v>93809</v>
      </c>
      <c r="R223" s="119" t="n">
        <f aca="false">R224</f>
        <v>0</v>
      </c>
      <c r="S223" s="109" t="n">
        <f aca="false">S224</f>
        <v>-22965</v>
      </c>
      <c r="T223" s="121" t="n">
        <f aca="false">T224</f>
        <v>70844</v>
      </c>
      <c r="U223" s="119" t="n">
        <f aca="false">U224</f>
        <v>0</v>
      </c>
      <c r="V223" s="122" t="n">
        <f aca="false">V224</f>
        <v>75355</v>
      </c>
      <c r="W223" s="121" t="n">
        <f aca="false">W224</f>
        <v>0</v>
      </c>
      <c r="X223" s="121" t="n">
        <f aca="false">X224</f>
        <v>0</v>
      </c>
      <c r="Y223" s="121" t="n">
        <f aca="false">Y224</f>
        <v>70844</v>
      </c>
      <c r="Z223" s="121" t="n">
        <f aca="false">Z224</f>
        <v>75355</v>
      </c>
      <c r="AA223" s="121" t="n">
        <f aca="false">AA224</f>
        <v>0</v>
      </c>
      <c r="AB223" s="121" t="n">
        <f aca="false">AB224</f>
        <v>0</v>
      </c>
      <c r="AC223" s="121" t="n">
        <f aca="false">AC224</f>
        <v>70844</v>
      </c>
      <c r="AD223" s="121" t="n">
        <f aca="false">AD224</f>
        <v>75355</v>
      </c>
      <c r="AE223" s="121" t="n">
        <f aca="false">AE224</f>
        <v>0</v>
      </c>
      <c r="AF223" s="121"/>
      <c r="AG223" s="121" t="n">
        <f aca="false">AG224</f>
        <v>0</v>
      </c>
      <c r="AH223" s="121" t="n">
        <f aca="false">AH224</f>
        <v>70844</v>
      </c>
      <c r="AI223" s="121"/>
      <c r="AJ223" s="121" t="n">
        <f aca="false">AJ224</f>
        <v>75355</v>
      </c>
      <c r="AK223" s="123" t="n">
        <f aca="false">AK224</f>
        <v>0</v>
      </c>
      <c r="AL223" s="123" t="n">
        <f aca="false">AL224</f>
        <v>0</v>
      </c>
      <c r="AM223" s="121" t="n">
        <f aca="false">AM224</f>
        <v>70844</v>
      </c>
      <c r="AN223" s="121" t="n">
        <f aca="false">AN224</f>
        <v>0</v>
      </c>
      <c r="AO223" s="123" t="n">
        <f aca="false">AO224</f>
        <v>75355</v>
      </c>
      <c r="AP223" s="121" t="n">
        <f aca="false">AP224</f>
        <v>-30458</v>
      </c>
      <c r="AQ223" s="119" t="n">
        <f aca="false">AQ224</f>
        <v>0</v>
      </c>
      <c r="AR223" s="121" t="n">
        <f aca="false">AR224</f>
        <v>44897</v>
      </c>
      <c r="AS223" s="119" t="n">
        <f aca="false">AS224</f>
        <v>0</v>
      </c>
      <c r="AT223" s="121" t="n">
        <f aca="false">AT224</f>
        <v>44897</v>
      </c>
      <c r="AU223" s="108"/>
      <c r="AV223" s="108"/>
      <c r="AW223" s="108"/>
      <c r="AX223" s="121" t="n">
        <f aca="false">AX224</f>
        <v>44897</v>
      </c>
      <c r="AY223" s="121" t="n">
        <f aca="false">AY224</f>
        <v>44897</v>
      </c>
      <c r="AZ223" s="92"/>
      <c r="BA223" s="92"/>
      <c r="BB223" s="121" t="n">
        <f aca="false">BB224</f>
        <v>44897</v>
      </c>
      <c r="BC223" s="121" t="n">
        <f aca="false">BC224</f>
        <v>44897</v>
      </c>
      <c r="BD223" s="121" t="n">
        <f aca="false">BD224</f>
        <v>0</v>
      </c>
      <c r="BE223" s="121" t="n">
        <f aca="false">BE224</f>
        <v>0</v>
      </c>
      <c r="BF223" s="121" t="n">
        <f aca="false">BF224</f>
        <v>44897</v>
      </c>
      <c r="BG223" s="121" t="n">
        <f aca="false">BG224</f>
        <v>44897</v>
      </c>
      <c r="BH223" s="121" t="n">
        <f aca="false">BH224</f>
        <v>0</v>
      </c>
      <c r="BI223" s="121" t="n">
        <f aca="false">BI224</f>
        <v>0</v>
      </c>
      <c r="BJ223" s="121" t="n">
        <f aca="false">BJ224</f>
        <v>44897</v>
      </c>
      <c r="BK223" s="121" t="n">
        <f aca="false">BK224</f>
        <v>44897</v>
      </c>
      <c r="BL223" s="121" t="n">
        <f aca="false">BL224</f>
        <v>0</v>
      </c>
      <c r="BM223" s="123" t="n">
        <f aca="false">BM224</f>
        <v>0</v>
      </c>
      <c r="BN223" s="121" t="n">
        <f aca="false">BN224</f>
        <v>44897</v>
      </c>
      <c r="BO223" s="119" t="n">
        <f aca="false">BO224</f>
        <v>44897</v>
      </c>
      <c r="BP223" s="121" t="n">
        <f aca="false">BP224</f>
        <v>-20520</v>
      </c>
      <c r="BQ223" s="119" t="n">
        <f aca="false">BQ224</f>
        <v>-20520</v>
      </c>
      <c r="BR223" s="121" t="n">
        <f aca="false">BR224</f>
        <v>24377</v>
      </c>
      <c r="BS223" s="121"/>
      <c r="BT223" s="121" t="n">
        <f aca="false">BT224</f>
        <v>24377</v>
      </c>
      <c r="BU223" s="123" t="n">
        <f aca="false">BU224</f>
        <v>34014</v>
      </c>
      <c r="BV223" s="121" t="n">
        <f aca="false">BV224</f>
        <v>58391</v>
      </c>
      <c r="BW223" s="121" t="n">
        <f aca="false">BW224</f>
        <v>58391</v>
      </c>
      <c r="BX223" s="92"/>
      <c r="BY223" s="109"/>
      <c r="BZ223" s="121" t="n">
        <f aca="false">BZ224</f>
        <v>58391</v>
      </c>
      <c r="CA223" s="121" t="n">
        <f aca="false">CA224</f>
        <v>58391</v>
      </c>
      <c r="CB223" s="92"/>
      <c r="CC223" s="109"/>
      <c r="CD223" s="121" t="n">
        <f aca="false">CD224</f>
        <v>58391</v>
      </c>
      <c r="CE223" s="121" t="n">
        <f aca="false">CE224</f>
        <v>58391</v>
      </c>
      <c r="CF223" s="92"/>
      <c r="CG223" s="109"/>
      <c r="CH223" s="121" t="n">
        <f aca="false">CH224</f>
        <v>58391</v>
      </c>
      <c r="CI223" s="121" t="n">
        <f aca="false">CI224</f>
        <v>58391</v>
      </c>
      <c r="CJ223" s="92"/>
      <c r="CK223" s="109"/>
      <c r="CL223" s="121" t="n">
        <f aca="false">CL224</f>
        <v>58391</v>
      </c>
      <c r="CM223" s="121" t="n">
        <f aca="false">CM224</f>
        <v>58391</v>
      </c>
      <c r="CN223" s="92"/>
      <c r="CO223" s="109"/>
      <c r="CP223" s="121" t="n">
        <f aca="false">CP224</f>
        <v>58391</v>
      </c>
      <c r="CQ223" s="121" t="n">
        <f aca="false">CQ224</f>
        <v>58391</v>
      </c>
      <c r="CR223" s="92"/>
      <c r="CS223" s="109"/>
      <c r="CT223" s="121" t="n">
        <f aca="false">CT224</f>
        <v>58391</v>
      </c>
      <c r="CU223" s="121" t="n">
        <f aca="false">CU224</f>
        <v>58391</v>
      </c>
      <c r="CV223" s="92"/>
      <c r="CW223" s="109"/>
      <c r="CX223" s="123" t="n">
        <f aca="false">CX224</f>
        <v>58391</v>
      </c>
      <c r="CY223" s="121" t="n">
        <f aca="false">CY224</f>
        <v>58391</v>
      </c>
      <c r="CZ223" s="92"/>
      <c r="DA223" s="109"/>
      <c r="DB223" s="123" t="n">
        <f aca="false">DB224</f>
        <v>58391</v>
      </c>
      <c r="DC223" s="121" t="n">
        <f aca="false">DC224</f>
        <v>55022</v>
      </c>
      <c r="DD223" s="121" t="n">
        <f aca="false">DD224</f>
        <v>0</v>
      </c>
      <c r="DE223" s="121" t="n">
        <f aca="false">DE224</f>
        <v>0</v>
      </c>
      <c r="DF223" s="119" t="n">
        <f aca="false">DF224</f>
        <v>0</v>
      </c>
      <c r="DG223" s="121" t="n">
        <f aca="false">DG224</f>
        <v>0</v>
      </c>
      <c r="DH223" s="122" t="n">
        <f aca="false">DH224</f>
        <v>0</v>
      </c>
      <c r="DI223" s="121" t="n">
        <f aca="false">DI224</f>
        <v>55022</v>
      </c>
      <c r="DJ223" s="121" t="n">
        <f aca="false">DJ224</f>
        <v>0</v>
      </c>
      <c r="DK223" s="122" t="n">
        <f aca="false">DK224</f>
        <v>0</v>
      </c>
      <c r="DL223" s="122" t="n">
        <f aca="false">DL224</f>
        <v>0</v>
      </c>
      <c r="DM223" s="122" t="n">
        <f aca="false">DM224</f>
        <v>0</v>
      </c>
      <c r="DN223" s="122" t="n">
        <f aca="false">DN224</f>
        <v>0</v>
      </c>
      <c r="DO223" s="121" t="n">
        <f aca="false">DO224</f>
        <v>55022</v>
      </c>
      <c r="DP223" s="121" t="n">
        <f aca="false">DP224</f>
        <v>0</v>
      </c>
      <c r="DQ223" s="122" t="n">
        <f aca="false">DQ224</f>
        <v>0</v>
      </c>
      <c r="DR223" s="122" t="n">
        <f aca="false">DR224</f>
        <v>0</v>
      </c>
      <c r="DS223" s="122" t="n">
        <f aca="false">DS224</f>
        <v>0</v>
      </c>
      <c r="DT223" s="122" t="n">
        <f aca="false">DT224</f>
        <v>0</v>
      </c>
      <c r="DU223" s="121" t="n">
        <f aca="false">DU224</f>
        <v>55022</v>
      </c>
      <c r="DV223" s="121" t="n">
        <f aca="false">DV224</f>
        <v>0</v>
      </c>
      <c r="DW223" s="122" t="n">
        <f aca="false">DW224</f>
        <v>0</v>
      </c>
      <c r="DX223" s="122" t="n">
        <f aca="false">DX224</f>
        <v>0</v>
      </c>
      <c r="DY223" s="122" t="n">
        <f aca="false">DY224</f>
        <v>0</v>
      </c>
      <c r="DZ223" s="122" t="n">
        <f aca="false">DZ224</f>
        <v>0</v>
      </c>
      <c r="EA223" s="121" t="n">
        <f aca="false">EA224</f>
        <v>55022</v>
      </c>
      <c r="EB223" s="121" t="n">
        <f aca="false">EB224</f>
        <v>0</v>
      </c>
      <c r="EC223" s="122" t="n">
        <f aca="false">EC224</f>
        <v>-51135</v>
      </c>
      <c r="ED223" s="122" t="n">
        <f aca="false">ED224</f>
        <v>0</v>
      </c>
      <c r="EE223" s="122" t="n">
        <f aca="false">EE224</f>
        <v>0</v>
      </c>
      <c r="EF223" s="122" t="n">
        <f aca="false">EF224</f>
        <v>0</v>
      </c>
      <c r="EG223" s="121" t="n">
        <f aca="false">EG224</f>
        <v>3887</v>
      </c>
      <c r="EH223" s="121" t="n">
        <f aca="false">EH224</f>
        <v>0</v>
      </c>
      <c r="EI223" s="122" t="n">
        <f aca="false">EI224</f>
        <v>0</v>
      </c>
      <c r="EJ223" s="122" t="n">
        <f aca="false">EJ224</f>
        <v>0</v>
      </c>
      <c r="EK223" s="122" t="n">
        <f aca="false">EK224</f>
        <v>0</v>
      </c>
      <c r="EL223" s="122" t="n">
        <f aca="false">EL224</f>
        <v>0</v>
      </c>
      <c r="EM223" s="121" t="n">
        <f aca="false">EM224</f>
        <v>3887</v>
      </c>
      <c r="EN223" s="121" t="n">
        <f aca="false">EN224</f>
        <v>0</v>
      </c>
      <c r="EO223" s="122" t="n">
        <f aca="false">EO224</f>
        <v>0</v>
      </c>
      <c r="EP223" s="122" t="n">
        <f aca="false">EP224</f>
        <v>0</v>
      </c>
      <c r="EQ223" s="122" t="n">
        <f aca="false">EQ224</f>
        <v>0</v>
      </c>
      <c r="ER223" s="122" t="n">
        <f aca="false">ER224</f>
        <v>0</v>
      </c>
      <c r="ES223" s="121" t="n">
        <f aca="false">ES224</f>
        <v>3887</v>
      </c>
      <c r="ET223" s="121" t="n">
        <f aca="false">ET224</f>
        <v>0</v>
      </c>
      <c r="EU223" s="122" t="n">
        <f aca="false">EU224</f>
        <v>-2270</v>
      </c>
      <c r="EV223" s="122" t="n">
        <f aca="false">EV224</f>
        <v>0</v>
      </c>
      <c r="EW223" s="122" t="n">
        <f aca="false">EW224</f>
        <v>0</v>
      </c>
      <c r="EX223" s="122" t="n">
        <f aca="false">EX224</f>
        <v>0</v>
      </c>
      <c r="EY223" s="121" t="n">
        <f aca="false">EY224</f>
        <v>1617</v>
      </c>
      <c r="EZ223" s="121" t="n">
        <f aca="false">EZ224</f>
        <v>0</v>
      </c>
      <c r="FA223" s="122" t="n">
        <f aca="false">FA224</f>
        <v>0</v>
      </c>
      <c r="FB223" s="122" t="n">
        <f aca="false">FB224</f>
        <v>0</v>
      </c>
      <c r="FC223" s="122" t="n">
        <f aca="false">FC224</f>
        <v>0</v>
      </c>
      <c r="FD223" s="122" t="n">
        <f aca="false">FD224</f>
        <v>0</v>
      </c>
      <c r="FE223" s="121" t="n">
        <f aca="false">FE224</f>
        <v>1617</v>
      </c>
      <c r="FF223" s="121" t="n">
        <f aca="false">FF224</f>
        <v>0</v>
      </c>
      <c r="FG223" s="124" t="n">
        <f aca="false">FG224</f>
        <v>0</v>
      </c>
      <c r="FH223" s="122" t="n">
        <f aca="false">FH224</f>
        <v>0</v>
      </c>
      <c r="FI223" s="122" t="n">
        <f aca="false">FI224</f>
        <v>0</v>
      </c>
      <c r="FJ223" s="122" t="n">
        <f aca="false">FJ224</f>
        <v>0</v>
      </c>
      <c r="FK223" s="121" t="n">
        <f aca="false">FK224</f>
        <v>1617</v>
      </c>
      <c r="FL223" s="121" t="n">
        <f aca="false">FL224</f>
        <v>0</v>
      </c>
      <c r="FM223" s="121" t="n">
        <f aca="false">FM224</f>
        <v>1532</v>
      </c>
      <c r="FN223" s="136"/>
      <c r="FO223" s="126" t="n">
        <f aca="false">FM223/FK223*100</f>
        <v>94.743351886209</v>
      </c>
      <c r="FP223" s="126"/>
    </row>
    <row r="224" customFormat="false" ht="73.5" hidden="false" customHeight="true" outlineLevel="0" collapsed="false">
      <c r="A224" s="161"/>
      <c r="B224" s="179" t="s">
        <v>94</v>
      </c>
      <c r="C224" s="117" t="s">
        <v>71</v>
      </c>
      <c r="D224" s="117" t="s">
        <v>153</v>
      </c>
      <c r="E224" s="118" t="s">
        <v>239</v>
      </c>
      <c r="F224" s="117" t="s">
        <v>95</v>
      </c>
      <c r="G224" s="119" t="n">
        <f aca="false">H224</f>
        <v>133494</v>
      </c>
      <c r="H224" s="119" t="n">
        <v>133494</v>
      </c>
      <c r="I224" s="119" t="n">
        <v>0</v>
      </c>
      <c r="J224" s="9" t="n">
        <f aca="false">K224-G224</f>
        <v>-45904</v>
      </c>
      <c r="K224" s="9" t="n">
        <v>87590</v>
      </c>
      <c r="L224" s="9"/>
      <c r="M224" s="9"/>
      <c r="N224" s="119" t="n">
        <v>93809</v>
      </c>
      <c r="O224" s="120"/>
      <c r="P224" s="9"/>
      <c r="Q224" s="9" t="n">
        <f aca="false">P224+N224</f>
        <v>93809</v>
      </c>
      <c r="R224" s="9" t="n">
        <f aca="false">O224</f>
        <v>0</v>
      </c>
      <c r="S224" s="109" t="n">
        <f aca="false">T224-Q224</f>
        <v>-22965</v>
      </c>
      <c r="T224" s="109" t="n">
        <v>70844</v>
      </c>
      <c r="U224" s="9" t="n">
        <f aca="false">R224</f>
        <v>0</v>
      </c>
      <c r="V224" s="128" t="n">
        <v>75355</v>
      </c>
      <c r="W224" s="109"/>
      <c r="X224" s="109"/>
      <c r="Y224" s="109" t="n">
        <f aca="false">W224+T224</f>
        <v>70844</v>
      </c>
      <c r="Z224" s="109" t="n">
        <f aca="false">X224+V224</f>
        <v>75355</v>
      </c>
      <c r="AA224" s="109"/>
      <c r="AB224" s="109"/>
      <c r="AC224" s="109" t="n">
        <f aca="false">AA224+Y224</f>
        <v>70844</v>
      </c>
      <c r="AD224" s="109" t="n">
        <f aca="false">AB224+Z224</f>
        <v>75355</v>
      </c>
      <c r="AE224" s="109"/>
      <c r="AF224" s="109"/>
      <c r="AG224" s="109"/>
      <c r="AH224" s="109" t="n">
        <f aca="false">AE224+AC224</f>
        <v>70844</v>
      </c>
      <c r="AI224" s="109"/>
      <c r="AJ224" s="109" t="n">
        <f aca="false">AG224+AD224</f>
        <v>75355</v>
      </c>
      <c r="AK224" s="129"/>
      <c r="AL224" s="129"/>
      <c r="AM224" s="109" t="n">
        <f aca="false">AK224+AH224</f>
        <v>70844</v>
      </c>
      <c r="AN224" s="109" t="n">
        <f aca="false">AI224</f>
        <v>0</v>
      </c>
      <c r="AO224" s="92" t="n">
        <f aca="false">AJ224</f>
        <v>75355</v>
      </c>
      <c r="AP224" s="109" t="n">
        <f aca="false">AR224-AO224</f>
        <v>-30458</v>
      </c>
      <c r="AQ224" s="9"/>
      <c r="AR224" s="109" t="n">
        <v>44897</v>
      </c>
      <c r="AS224" s="9"/>
      <c r="AT224" s="109" t="n">
        <v>44897</v>
      </c>
      <c r="AU224" s="108"/>
      <c r="AV224" s="108"/>
      <c r="AW224" s="108"/>
      <c r="AX224" s="109" t="n">
        <v>44897</v>
      </c>
      <c r="AY224" s="109" t="n">
        <v>44897</v>
      </c>
      <c r="AZ224" s="92"/>
      <c r="BA224" s="92"/>
      <c r="BB224" s="109" t="n">
        <v>44897</v>
      </c>
      <c r="BC224" s="109" t="n">
        <v>44897</v>
      </c>
      <c r="BD224" s="129"/>
      <c r="BE224" s="130"/>
      <c r="BF224" s="109" t="n">
        <f aca="false">BD224+BB224</f>
        <v>44897</v>
      </c>
      <c r="BG224" s="109" t="n">
        <f aca="false">BE224+BC224</f>
        <v>44897</v>
      </c>
      <c r="BH224" s="129"/>
      <c r="BI224" s="130"/>
      <c r="BJ224" s="109" t="n">
        <f aca="false">BH224+BF224</f>
        <v>44897</v>
      </c>
      <c r="BK224" s="109" t="n">
        <f aca="false">BI224+BG224</f>
        <v>44897</v>
      </c>
      <c r="BL224" s="129"/>
      <c r="BM224" s="131"/>
      <c r="BN224" s="109" t="n">
        <f aca="false">BL224+BJ224</f>
        <v>44897</v>
      </c>
      <c r="BO224" s="9" t="n">
        <f aca="false">BM224+BK224</f>
        <v>44897</v>
      </c>
      <c r="BP224" s="109" t="n">
        <v>-20520</v>
      </c>
      <c r="BQ224" s="9" t="n">
        <v>-20520</v>
      </c>
      <c r="BR224" s="121" t="n">
        <f aca="false">BN224+BP224</f>
        <v>24377</v>
      </c>
      <c r="BS224" s="121"/>
      <c r="BT224" s="121" t="n">
        <f aca="false">BO224+BQ224</f>
        <v>24377</v>
      </c>
      <c r="BU224" s="92" t="n">
        <f aca="false">BV224-BT224</f>
        <v>34014</v>
      </c>
      <c r="BV224" s="109" t="n">
        <v>58391</v>
      </c>
      <c r="BW224" s="109" t="n">
        <v>58391</v>
      </c>
      <c r="BX224" s="92"/>
      <c r="BY224" s="109"/>
      <c r="BZ224" s="109" t="n">
        <f aca="false">BV224+BX224</f>
        <v>58391</v>
      </c>
      <c r="CA224" s="109" t="n">
        <f aca="false">BY224+BW224</f>
        <v>58391</v>
      </c>
      <c r="CB224" s="92"/>
      <c r="CC224" s="109"/>
      <c r="CD224" s="109" t="n">
        <f aca="false">BZ224+CB224</f>
        <v>58391</v>
      </c>
      <c r="CE224" s="109" t="n">
        <f aca="false">CC224+CA224</f>
        <v>58391</v>
      </c>
      <c r="CF224" s="92"/>
      <c r="CG224" s="109"/>
      <c r="CH224" s="109" t="n">
        <f aca="false">CD224+CF224</f>
        <v>58391</v>
      </c>
      <c r="CI224" s="109" t="n">
        <f aca="false">CG224+CE224</f>
        <v>58391</v>
      </c>
      <c r="CJ224" s="92"/>
      <c r="CK224" s="109"/>
      <c r="CL224" s="109" t="n">
        <f aca="false">CH224+CJ224</f>
        <v>58391</v>
      </c>
      <c r="CM224" s="109" t="n">
        <f aca="false">CK224+CI224</f>
        <v>58391</v>
      </c>
      <c r="CN224" s="92"/>
      <c r="CO224" s="109"/>
      <c r="CP224" s="109" t="n">
        <f aca="false">CL224+CN224</f>
        <v>58391</v>
      </c>
      <c r="CQ224" s="109" t="n">
        <f aca="false">CO224+CM224</f>
        <v>58391</v>
      </c>
      <c r="CR224" s="92"/>
      <c r="CS224" s="109"/>
      <c r="CT224" s="109" t="n">
        <f aca="false">CP224+CR224</f>
        <v>58391</v>
      </c>
      <c r="CU224" s="109" t="n">
        <f aca="false">CS224+CQ224</f>
        <v>58391</v>
      </c>
      <c r="CV224" s="92"/>
      <c r="CW224" s="109"/>
      <c r="CX224" s="92" t="n">
        <f aca="false">CT224+CV224</f>
        <v>58391</v>
      </c>
      <c r="CY224" s="109" t="n">
        <f aca="false">CW224+CU224</f>
        <v>58391</v>
      </c>
      <c r="CZ224" s="92"/>
      <c r="DA224" s="109"/>
      <c r="DB224" s="92" t="n">
        <v>58391</v>
      </c>
      <c r="DC224" s="109" t="n">
        <v>55022</v>
      </c>
      <c r="DD224" s="132"/>
      <c r="DE224" s="132"/>
      <c r="DF224" s="133"/>
      <c r="DG224" s="132"/>
      <c r="DH224" s="134"/>
      <c r="DI224" s="109" t="n">
        <f aca="false">DH224+DG224+DF224+DE224+DC224</f>
        <v>55022</v>
      </c>
      <c r="DJ224" s="132" t="n">
        <f aca="false">DD224+DF224</f>
        <v>0</v>
      </c>
      <c r="DK224" s="135"/>
      <c r="DL224" s="135"/>
      <c r="DM224" s="135"/>
      <c r="DN224" s="135"/>
      <c r="DO224" s="109" t="n">
        <f aca="false">DN224+DM224+DL224+DK224+DI224</f>
        <v>55022</v>
      </c>
      <c r="DP224" s="132" t="n">
        <f aca="false">DJ224+DL224</f>
        <v>0</v>
      </c>
      <c r="DQ224" s="135"/>
      <c r="DR224" s="135"/>
      <c r="DS224" s="135"/>
      <c r="DT224" s="135"/>
      <c r="DU224" s="109" t="n">
        <f aca="false">DT224+DS224+DR224+DQ224+DO224</f>
        <v>55022</v>
      </c>
      <c r="DV224" s="132" t="n">
        <f aca="false">DP224+DR224</f>
        <v>0</v>
      </c>
      <c r="DW224" s="135"/>
      <c r="DX224" s="135"/>
      <c r="DY224" s="135"/>
      <c r="DZ224" s="135"/>
      <c r="EA224" s="109" t="n">
        <f aca="false">DZ224+DY224+DX224+DW224+DU224</f>
        <v>55022</v>
      </c>
      <c r="EB224" s="132" t="n">
        <f aca="false">DV224+DX224</f>
        <v>0</v>
      </c>
      <c r="EC224" s="109" t="n">
        <v>-51135</v>
      </c>
      <c r="ED224" s="128"/>
      <c r="EE224" s="128"/>
      <c r="EF224" s="128"/>
      <c r="EG224" s="109" t="n">
        <f aca="false">EF224+EE224+ED224+EC224+EA224</f>
        <v>3887</v>
      </c>
      <c r="EH224" s="132" t="n">
        <f aca="false">EB224+ED224</f>
        <v>0</v>
      </c>
      <c r="EI224" s="128"/>
      <c r="EJ224" s="128"/>
      <c r="EK224" s="128"/>
      <c r="EL224" s="128"/>
      <c r="EM224" s="109" t="n">
        <f aca="false">EL224+EK224+EJ224+EI224+EG224</f>
        <v>3887</v>
      </c>
      <c r="EN224" s="132" t="n">
        <f aca="false">EH224+EJ224</f>
        <v>0</v>
      </c>
      <c r="EO224" s="128"/>
      <c r="EP224" s="128"/>
      <c r="EQ224" s="128"/>
      <c r="ER224" s="128"/>
      <c r="ES224" s="109" t="n">
        <f aca="false">ER224+EQ224+EP224+EO224+EM224</f>
        <v>3887</v>
      </c>
      <c r="ET224" s="145" t="n">
        <f aca="false">EN224+EP224</f>
        <v>0</v>
      </c>
      <c r="EU224" s="128" t="n">
        <v>-2270</v>
      </c>
      <c r="EV224" s="128"/>
      <c r="EW224" s="128"/>
      <c r="EX224" s="128"/>
      <c r="EY224" s="109" t="n">
        <f aca="false">EX224+EW224+EV224+EU224+ES224</f>
        <v>1617</v>
      </c>
      <c r="EZ224" s="145" t="n">
        <f aca="false">ET224+EV224</f>
        <v>0</v>
      </c>
      <c r="FA224" s="128"/>
      <c r="FB224" s="128"/>
      <c r="FC224" s="128"/>
      <c r="FD224" s="128"/>
      <c r="FE224" s="109" t="n">
        <f aca="false">FD224+FC224+FB224+FA224+EY224</f>
        <v>1617</v>
      </c>
      <c r="FF224" s="145" t="n">
        <f aca="false">EZ224+FB224</f>
        <v>0</v>
      </c>
      <c r="FG224" s="137"/>
      <c r="FH224" s="128"/>
      <c r="FI224" s="128"/>
      <c r="FJ224" s="128"/>
      <c r="FK224" s="109" t="n">
        <f aca="false">FJ224+FI224+FH224+FG224+FE224</f>
        <v>1617</v>
      </c>
      <c r="FL224" s="143" t="n">
        <f aca="false">FF224+FH224</f>
        <v>0</v>
      </c>
      <c r="FM224" s="136" t="n">
        <v>1532</v>
      </c>
      <c r="FN224" s="136"/>
      <c r="FO224" s="126" t="n">
        <f aca="false">FM224/FK224*100</f>
        <v>94.743351886209</v>
      </c>
      <c r="FP224" s="126"/>
    </row>
    <row r="225" customFormat="false" ht="61.5" hidden="false" customHeight="true" outlineLevel="0" collapsed="false">
      <c r="A225" s="161"/>
      <c r="B225" s="116" t="s">
        <v>240</v>
      </c>
      <c r="C225" s="117" t="s">
        <v>71</v>
      </c>
      <c r="D225" s="117" t="s">
        <v>153</v>
      </c>
      <c r="E225" s="118" t="s">
        <v>241</v>
      </c>
      <c r="F225" s="117"/>
      <c r="G225" s="119" t="n">
        <f aca="false">H225+I225</f>
        <v>128459</v>
      </c>
      <c r="H225" s="119" t="n">
        <f aca="false">H226</f>
        <v>128459</v>
      </c>
      <c r="I225" s="119" t="n">
        <f aca="false">I226</f>
        <v>0</v>
      </c>
      <c r="J225" s="119" t="n">
        <f aca="false">J226</f>
        <v>130459</v>
      </c>
      <c r="K225" s="119" t="n">
        <f aca="false">K226</f>
        <v>258918</v>
      </c>
      <c r="L225" s="119" t="n">
        <f aca="false">L226</f>
        <v>0</v>
      </c>
      <c r="M225" s="119"/>
      <c r="N225" s="119" t="n">
        <f aca="false">N226</f>
        <v>295376</v>
      </c>
      <c r="O225" s="119" t="n">
        <f aca="false">O226</f>
        <v>0</v>
      </c>
      <c r="P225" s="119" t="n">
        <f aca="false">P226</f>
        <v>0</v>
      </c>
      <c r="Q225" s="119" t="n">
        <f aca="false">Q226</f>
        <v>295376</v>
      </c>
      <c r="R225" s="119" t="n">
        <f aca="false">R226</f>
        <v>0</v>
      </c>
      <c r="S225" s="121" t="n">
        <f aca="false">S226</f>
        <v>-193045</v>
      </c>
      <c r="T225" s="121" t="n">
        <f aca="false">T226</f>
        <v>102331</v>
      </c>
      <c r="U225" s="119" t="n">
        <f aca="false">U226</f>
        <v>0</v>
      </c>
      <c r="V225" s="122" t="n">
        <f aca="false">V226</f>
        <v>102331</v>
      </c>
      <c r="W225" s="121" t="n">
        <f aca="false">W226</f>
        <v>0</v>
      </c>
      <c r="X225" s="121" t="n">
        <f aca="false">X226</f>
        <v>0</v>
      </c>
      <c r="Y225" s="121" t="n">
        <f aca="false">Y226</f>
        <v>102331</v>
      </c>
      <c r="Z225" s="121" t="n">
        <f aca="false">Z226</f>
        <v>102331</v>
      </c>
      <c r="AA225" s="121" t="n">
        <f aca="false">AA226</f>
        <v>0</v>
      </c>
      <c r="AB225" s="121" t="n">
        <f aca="false">AB226</f>
        <v>0</v>
      </c>
      <c r="AC225" s="121" t="n">
        <f aca="false">AC226</f>
        <v>102331</v>
      </c>
      <c r="AD225" s="121" t="n">
        <f aca="false">AD226</f>
        <v>102331</v>
      </c>
      <c r="AE225" s="121" t="n">
        <f aca="false">AE226</f>
        <v>0</v>
      </c>
      <c r="AF225" s="121"/>
      <c r="AG225" s="121" t="n">
        <f aca="false">AG226</f>
        <v>0</v>
      </c>
      <c r="AH225" s="121" t="n">
        <f aca="false">AH226</f>
        <v>102331</v>
      </c>
      <c r="AI225" s="121"/>
      <c r="AJ225" s="121" t="n">
        <f aca="false">AJ226</f>
        <v>102331</v>
      </c>
      <c r="AK225" s="123" t="n">
        <f aca="false">AK226</f>
        <v>0</v>
      </c>
      <c r="AL225" s="123" t="n">
        <f aca="false">AL226</f>
        <v>0</v>
      </c>
      <c r="AM225" s="121" t="n">
        <f aca="false">AM226</f>
        <v>102331</v>
      </c>
      <c r="AN225" s="121" t="n">
        <f aca="false">AN226</f>
        <v>0</v>
      </c>
      <c r="AO225" s="123" t="n">
        <f aca="false">AO226</f>
        <v>102331</v>
      </c>
      <c r="AP225" s="121" t="n">
        <f aca="false">AP226</f>
        <v>27495</v>
      </c>
      <c r="AQ225" s="119" t="n">
        <f aca="false">AQ226</f>
        <v>0</v>
      </c>
      <c r="AR225" s="121" t="n">
        <f aca="false">AR226</f>
        <v>129826</v>
      </c>
      <c r="AS225" s="119" t="n">
        <f aca="false">AS226</f>
        <v>0</v>
      </c>
      <c r="AT225" s="121" t="n">
        <f aca="false">AT226</f>
        <v>132315</v>
      </c>
      <c r="AU225" s="108"/>
      <c r="AV225" s="108"/>
      <c r="AW225" s="108"/>
      <c r="AX225" s="121" t="n">
        <f aca="false">AX226</f>
        <v>129826</v>
      </c>
      <c r="AY225" s="121" t="n">
        <f aca="false">AY226</f>
        <v>132315</v>
      </c>
      <c r="AZ225" s="92"/>
      <c r="BA225" s="92"/>
      <c r="BB225" s="121" t="n">
        <f aca="false">BB226</f>
        <v>129826</v>
      </c>
      <c r="BC225" s="121" t="n">
        <f aca="false">BC226</f>
        <v>132315</v>
      </c>
      <c r="BD225" s="121" t="n">
        <f aca="false">BD226</f>
        <v>0</v>
      </c>
      <c r="BE225" s="121" t="n">
        <f aca="false">BE226</f>
        <v>0</v>
      </c>
      <c r="BF225" s="121" t="n">
        <f aca="false">BF226</f>
        <v>129826</v>
      </c>
      <c r="BG225" s="121" t="n">
        <f aca="false">BG226</f>
        <v>132315</v>
      </c>
      <c r="BH225" s="121" t="n">
        <f aca="false">BH226</f>
        <v>0</v>
      </c>
      <c r="BI225" s="121" t="n">
        <f aca="false">BI226</f>
        <v>0</v>
      </c>
      <c r="BJ225" s="121" t="n">
        <f aca="false">BJ226</f>
        <v>129826</v>
      </c>
      <c r="BK225" s="121" t="n">
        <f aca="false">BK226</f>
        <v>132315</v>
      </c>
      <c r="BL225" s="121" t="n">
        <f aca="false">BL226</f>
        <v>0</v>
      </c>
      <c r="BM225" s="123" t="n">
        <f aca="false">BM226</f>
        <v>0</v>
      </c>
      <c r="BN225" s="121" t="n">
        <f aca="false">BN226</f>
        <v>129826</v>
      </c>
      <c r="BO225" s="119" t="n">
        <f aca="false">BO226</f>
        <v>132315</v>
      </c>
      <c r="BP225" s="121" t="n">
        <f aca="false">BP226</f>
        <v>0</v>
      </c>
      <c r="BQ225" s="119" t="n">
        <f aca="false">BQ226</f>
        <v>0</v>
      </c>
      <c r="BR225" s="121" t="n">
        <f aca="false">BR226</f>
        <v>129826</v>
      </c>
      <c r="BS225" s="121"/>
      <c r="BT225" s="121" t="n">
        <f aca="false">BT226</f>
        <v>132315</v>
      </c>
      <c r="BU225" s="123" t="n">
        <f aca="false">BU226</f>
        <v>63055</v>
      </c>
      <c r="BV225" s="121" t="n">
        <f aca="false">BV226</f>
        <v>195370</v>
      </c>
      <c r="BW225" s="121" t="n">
        <f aca="false">BW226</f>
        <v>190547</v>
      </c>
      <c r="BX225" s="92"/>
      <c r="BY225" s="109"/>
      <c r="BZ225" s="121" t="n">
        <f aca="false">BZ226</f>
        <v>195370</v>
      </c>
      <c r="CA225" s="121" t="n">
        <f aca="false">CA226</f>
        <v>190547</v>
      </c>
      <c r="CB225" s="92"/>
      <c r="CC225" s="109"/>
      <c r="CD225" s="121" t="n">
        <f aca="false">CD226</f>
        <v>195370</v>
      </c>
      <c r="CE225" s="121" t="n">
        <f aca="false">CE226</f>
        <v>190547</v>
      </c>
      <c r="CF225" s="92"/>
      <c r="CG225" s="109"/>
      <c r="CH225" s="121" t="n">
        <f aca="false">CH226</f>
        <v>195370</v>
      </c>
      <c r="CI225" s="121" t="n">
        <f aca="false">CI226</f>
        <v>190547</v>
      </c>
      <c r="CJ225" s="92"/>
      <c r="CK225" s="109"/>
      <c r="CL225" s="121" t="n">
        <f aca="false">CL226</f>
        <v>195370</v>
      </c>
      <c r="CM225" s="121" t="n">
        <f aca="false">CM226</f>
        <v>190547</v>
      </c>
      <c r="CN225" s="92"/>
      <c r="CO225" s="109"/>
      <c r="CP225" s="121" t="n">
        <f aca="false">CP226</f>
        <v>195370</v>
      </c>
      <c r="CQ225" s="121" t="n">
        <f aca="false">CQ226</f>
        <v>190547</v>
      </c>
      <c r="CR225" s="92"/>
      <c r="CS225" s="109"/>
      <c r="CT225" s="121" t="n">
        <f aca="false">CT226</f>
        <v>195370</v>
      </c>
      <c r="CU225" s="121" t="n">
        <f aca="false">CU226</f>
        <v>190547</v>
      </c>
      <c r="CV225" s="92"/>
      <c r="CW225" s="109"/>
      <c r="CX225" s="123" t="n">
        <f aca="false">CX226</f>
        <v>195370</v>
      </c>
      <c r="CY225" s="121" t="n">
        <f aca="false">CY226</f>
        <v>190547</v>
      </c>
      <c r="CZ225" s="92"/>
      <c r="DA225" s="109"/>
      <c r="DB225" s="123" t="n">
        <f aca="false">DB226</f>
        <v>195370</v>
      </c>
      <c r="DC225" s="121" t="n">
        <f aca="false">DC226</f>
        <v>185274</v>
      </c>
      <c r="DD225" s="121" t="n">
        <f aca="false">DD226</f>
        <v>0</v>
      </c>
      <c r="DE225" s="121" t="n">
        <f aca="false">DE226</f>
        <v>0</v>
      </c>
      <c r="DF225" s="119" t="n">
        <f aca="false">DF226</f>
        <v>0</v>
      </c>
      <c r="DG225" s="121" t="n">
        <f aca="false">DG226</f>
        <v>0</v>
      </c>
      <c r="DH225" s="122" t="n">
        <f aca="false">DH226</f>
        <v>0</v>
      </c>
      <c r="DI225" s="121" t="n">
        <f aca="false">DI226</f>
        <v>185274</v>
      </c>
      <c r="DJ225" s="121" t="n">
        <f aca="false">DJ226</f>
        <v>0</v>
      </c>
      <c r="DK225" s="122" t="n">
        <f aca="false">DK226</f>
        <v>0</v>
      </c>
      <c r="DL225" s="122" t="n">
        <f aca="false">DL226</f>
        <v>0</v>
      </c>
      <c r="DM225" s="122" t="n">
        <f aca="false">DM226</f>
        <v>0</v>
      </c>
      <c r="DN225" s="122" t="n">
        <f aca="false">DN226</f>
        <v>0</v>
      </c>
      <c r="DO225" s="121" t="n">
        <f aca="false">DO226</f>
        <v>185274</v>
      </c>
      <c r="DP225" s="121" t="n">
        <f aca="false">DP226</f>
        <v>0</v>
      </c>
      <c r="DQ225" s="122" t="n">
        <f aca="false">DQ226</f>
        <v>0</v>
      </c>
      <c r="DR225" s="122" t="n">
        <f aca="false">DR226</f>
        <v>0</v>
      </c>
      <c r="DS225" s="122" t="n">
        <f aca="false">DS226</f>
        <v>0</v>
      </c>
      <c r="DT225" s="122" t="n">
        <f aca="false">DT226</f>
        <v>0</v>
      </c>
      <c r="DU225" s="121" t="n">
        <f aca="false">DU226</f>
        <v>185274</v>
      </c>
      <c r="DV225" s="121" t="n">
        <f aca="false">DV226</f>
        <v>0</v>
      </c>
      <c r="DW225" s="122" t="n">
        <f aca="false">DW226</f>
        <v>0</v>
      </c>
      <c r="DX225" s="122" t="n">
        <f aca="false">DX226</f>
        <v>0</v>
      </c>
      <c r="DY225" s="122" t="n">
        <f aca="false">DY226</f>
        <v>0</v>
      </c>
      <c r="DZ225" s="122" t="n">
        <f aca="false">DZ226</f>
        <v>0</v>
      </c>
      <c r="EA225" s="121" t="n">
        <f aca="false">EA226</f>
        <v>185274</v>
      </c>
      <c r="EB225" s="121" t="n">
        <f aca="false">EB226</f>
        <v>0</v>
      </c>
      <c r="EC225" s="122" t="n">
        <f aca="false">EC226</f>
        <v>51135</v>
      </c>
      <c r="ED225" s="122" t="n">
        <f aca="false">ED226</f>
        <v>0</v>
      </c>
      <c r="EE225" s="122" t="n">
        <f aca="false">EE226</f>
        <v>0</v>
      </c>
      <c r="EF225" s="122" t="n">
        <f aca="false">EF226</f>
        <v>0</v>
      </c>
      <c r="EG225" s="121" t="n">
        <f aca="false">EG226</f>
        <v>236409</v>
      </c>
      <c r="EH225" s="121" t="n">
        <f aca="false">EH226</f>
        <v>0</v>
      </c>
      <c r="EI225" s="122" t="n">
        <f aca="false">EI226</f>
        <v>0</v>
      </c>
      <c r="EJ225" s="122" t="n">
        <f aca="false">EJ226</f>
        <v>0</v>
      </c>
      <c r="EK225" s="122" t="n">
        <f aca="false">EK226</f>
        <v>0</v>
      </c>
      <c r="EL225" s="122" t="n">
        <f aca="false">EL226</f>
        <v>0</v>
      </c>
      <c r="EM225" s="121" t="n">
        <f aca="false">EM226</f>
        <v>236409</v>
      </c>
      <c r="EN225" s="121" t="n">
        <f aca="false">EN226</f>
        <v>0</v>
      </c>
      <c r="EO225" s="122" t="n">
        <f aca="false">EO226</f>
        <v>0</v>
      </c>
      <c r="EP225" s="122" t="n">
        <f aca="false">EP226</f>
        <v>0</v>
      </c>
      <c r="EQ225" s="122" t="n">
        <f aca="false">EQ226</f>
        <v>0</v>
      </c>
      <c r="ER225" s="122" t="n">
        <f aca="false">ER226</f>
        <v>0</v>
      </c>
      <c r="ES225" s="121" t="n">
        <f aca="false">ES226</f>
        <v>236409</v>
      </c>
      <c r="ET225" s="121" t="n">
        <f aca="false">ET226</f>
        <v>0</v>
      </c>
      <c r="EU225" s="122" t="n">
        <f aca="false">EU226</f>
        <v>0</v>
      </c>
      <c r="EV225" s="122" t="n">
        <f aca="false">EV226</f>
        <v>0</v>
      </c>
      <c r="EW225" s="122" t="n">
        <f aca="false">EW226</f>
        <v>0</v>
      </c>
      <c r="EX225" s="122" t="n">
        <f aca="false">EX226</f>
        <v>0</v>
      </c>
      <c r="EY225" s="121" t="n">
        <f aca="false">EY226</f>
        <v>236409</v>
      </c>
      <c r="EZ225" s="121" t="n">
        <f aca="false">EZ226</f>
        <v>0</v>
      </c>
      <c r="FA225" s="122" t="n">
        <f aca="false">FA226</f>
        <v>0</v>
      </c>
      <c r="FB225" s="122" t="n">
        <f aca="false">FB226</f>
        <v>0</v>
      </c>
      <c r="FC225" s="122" t="n">
        <f aca="false">FC226</f>
        <v>0</v>
      </c>
      <c r="FD225" s="122" t="n">
        <f aca="false">FD226</f>
        <v>0</v>
      </c>
      <c r="FE225" s="121" t="n">
        <f aca="false">FE226</f>
        <v>236409</v>
      </c>
      <c r="FF225" s="121" t="n">
        <f aca="false">FF226</f>
        <v>0</v>
      </c>
      <c r="FG225" s="124" t="n">
        <f aca="false">FG226</f>
        <v>0</v>
      </c>
      <c r="FH225" s="122" t="n">
        <f aca="false">FH226</f>
        <v>0</v>
      </c>
      <c r="FI225" s="122" t="n">
        <f aca="false">FI226</f>
        <v>0</v>
      </c>
      <c r="FJ225" s="122" t="n">
        <f aca="false">FJ226</f>
        <v>0</v>
      </c>
      <c r="FK225" s="121" t="n">
        <f aca="false">FK226</f>
        <v>236409</v>
      </c>
      <c r="FL225" s="121" t="n">
        <f aca="false">FL226</f>
        <v>0</v>
      </c>
      <c r="FM225" s="121" t="n">
        <f aca="false">FM226</f>
        <v>230948</v>
      </c>
      <c r="FN225" s="121" t="n">
        <f aca="false">FN226</f>
        <v>0</v>
      </c>
      <c r="FO225" s="126" t="n">
        <f aca="false">FM225/FK225*100</f>
        <v>97.690020261496</v>
      </c>
      <c r="FP225" s="126"/>
    </row>
    <row r="226" customFormat="false" ht="75.75" hidden="false" customHeight="true" outlineLevel="0" collapsed="false">
      <c r="A226" s="161"/>
      <c r="B226" s="179" t="s">
        <v>94</v>
      </c>
      <c r="C226" s="117" t="s">
        <v>71</v>
      </c>
      <c r="D226" s="117" t="s">
        <v>153</v>
      </c>
      <c r="E226" s="118" t="s">
        <v>241</v>
      </c>
      <c r="F226" s="117" t="s">
        <v>95</v>
      </c>
      <c r="G226" s="119" t="n">
        <f aca="false">H226+I226</f>
        <v>128459</v>
      </c>
      <c r="H226" s="119" t="n">
        <v>128459</v>
      </c>
      <c r="I226" s="119" t="n">
        <v>0</v>
      </c>
      <c r="J226" s="9" t="n">
        <f aca="false">K226-G226</f>
        <v>130459</v>
      </c>
      <c r="K226" s="9" t="n">
        <v>258918</v>
      </c>
      <c r="L226" s="9"/>
      <c r="M226" s="9"/>
      <c r="N226" s="119" t="n">
        <v>295376</v>
      </c>
      <c r="O226" s="120"/>
      <c r="P226" s="9"/>
      <c r="Q226" s="9" t="n">
        <f aca="false">P226+N226</f>
        <v>295376</v>
      </c>
      <c r="R226" s="9" t="n">
        <f aca="false">O226</f>
        <v>0</v>
      </c>
      <c r="S226" s="109" t="n">
        <f aca="false">T226-Q226</f>
        <v>-193045</v>
      </c>
      <c r="T226" s="109" t="n">
        <v>102331</v>
      </c>
      <c r="U226" s="9" t="n">
        <f aca="false">R226</f>
        <v>0</v>
      </c>
      <c r="V226" s="128" t="n">
        <v>102331</v>
      </c>
      <c r="W226" s="109"/>
      <c r="X226" s="109"/>
      <c r="Y226" s="109" t="n">
        <f aca="false">W226+T226</f>
        <v>102331</v>
      </c>
      <c r="Z226" s="109" t="n">
        <f aca="false">X226+V226</f>
        <v>102331</v>
      </c>
      <c r="AA226" s="109"/>
      <c r="AB226" s="109"/>
      <c r="AC226" s="109" t="n">
        <f aca="false">AA226+Y226</f>
        <v>102331</v>
      </c>
      <c r="AD226" s="109" t="n">
        <f aca="false">AB226+Z226</f>
        <v>102331</v>
      </c>
      <c r="AE226" s="109"/>
      <c r="AF226" s="109"/>
      <c r="AG226" s="109"/>
      <c r="AH226" s="109" t="n">
        <f aca="false">AE226+AC226</f>
        <v>102331</v>
      </c>
      <c r="AI226" s="109"/>
      <c r="AJ226" s="109" t="n">
        <f aca="false">AG226+AD226</f>
        <v>102331</v>
      </c>
      <c r="AK226" s="129"/>
      <c r="AL226" s="129"/>
      <c r="AM226" s="109" t="n">
        <f aca="false">AK226+AH226</f>
        <v>102331</v>
      </c>
      <c r="AN226" s="109" t="n">
        <f aca="false">AI226</f>
        <v>0</v>
      </c>
      <c r="AO226" s="92" t="n">
        <f aca="false">AJ226</f>
        <v>102331</v>
      </c>
      <c r="AP226" s="109" t="n">
        <f aca="false">AR226-AO226</f>
        <v>27495</v>
      </c>
      <c r="AQ226" s="9"/>
      <c r="AR226" s="109" t="n">
        <v>129826</v>
      </c>
      <c r="AS226" s="9"/>
      <c r="AT226" s="109" t="n">
        <v>132315</v>
      </c>
      <c r="AU226" s="108"/>
      <c r="AV226" s="108"/>
      <c r="AW226" s="108"/>
      <c r="AX226" s="109" t="n">
        <v>129826</v>
      </c>
      <c r="AY226" s="109" t="n">
        <v>132315</v>
      </c>
      <c r="AZ226" s="92"/>
      <c r="BA226" s="92"/>
      <c r="BB226" s="109" t="n">
        <v>129826</v>
      </c>
      <c r="BC226" s="109" t="n">
        <v>132315</v>
      </c>
      <c r="BD226" s="129"/>
      <c r="BE226" s="130"/>
      <c r="BF226" s="109" t="n">
        <f aca="false">BD226+BB226</f>
        <v>129826</v>
      </c>
      <c r="BG226" s="109" t="n">
        <f aca="false">BE226+BC226</f>
        <v>132315</v>
      </c>
      <c r="BH226" s="129"/>
      <c r="BI226" s="130"/>
      <c r="BJ226" s="109" t="n">
        <f aca="false">BH226+BF226</f>
        <v>129826</v>
      </c>
      <c r="BK226" s="109" t="n">
        <f aca="false">BI226+BG226</f>
        <v>132315</v>
      </c>
      <c r="BL226" s="129"/>
      <c r="BM226" s="131"/>
      <c r="BN226" s="109" t="n">
        <f aca="false">BL226+BJ226</f>
        <v>129826</v>
      </c>
      <c r="BO226" s="9" t="n">
        <f aca="false">BM226+BK226</f>
        <v>132315</v>
      </c>
      <c r="BP226" s="130"/>
      <c r="BQ226" s="11"/>
      <c r="BR226" s="121" t="n">
        <f aca="false">BN226+BP226</f>
        <v>129826</v>
      </c>
      <c r="BS226" s="121"/>
      <c r="BT226" s="121" t="n">
        <f aca="false">BO226+BQ226</f>
        <v>132315</v>
      </c>
      <c r="BU226" s="92" t="n">
        <f aca="false">BV226-BT226</f>
        <v>63055</v>
      </c>
      <c r="BV226" s="109" t="n">
        <v>195370</v>
      </c>
      <c r="BW226" s="109" t="n">
        <v>190547</v>
      </c>
      <c r="BX226" s="92"/>
      <c r="BY226" s="109"/>
      <c r="BZ226" s="109" t="n">
        <f aca="false">BV226+BX226</f>
        <v>195370</v>
      </c>
      <c r="CA226" s="109" t="n">
        <f aca="false">BY226+BW226</f>
        <v>190547</v>
      </c>
      <c r="CB226" s="92"/>
      <c r="CC226" s="109"/>
      <c r="CD226" s="109" t="n">
        <f aca="false">BZ226+CB226</f>
        <v>195370</v>
      </c>
      <c r="CE226" s="109" t="n">
        <f aca="false">CC226+CA226</f>
        <v>190547</v>
      </c>
      <c r="CF226" s="92"/>
      <c r="CG226" s="109"/>
      <c r="CH226" s="109" t="n">
        <f aca="false">CD226+CF226</f>
        <v>195370</v>
      </c>
      <c r="CI226" s="109" t="n">
        <f aca="false">CG226+CE226</f>
        <v>190547</v>
      </c>
      <c r="CJ226" s="92"/>
      <c r="CK226" s="109"/>
      <c r="CL226" s="109" t="n">
        <f aca="false">CH226+CJ226</f>
        <v>195370</v>
      </c>
      <c r="CM226" s="109" t="n">
        <f aca="false">CK226+CI226</f>
        <v>190547</v>
      </c>
      <c r="CN226" s="92"/>
      <c r="CO226" s="109"/>
      <c r="CP226" s="109" t="n">
        <f aca="false">CL226+CN226</f>
        <v>195370</v>
      </c>
      <c r="CQ226" s="109" t="n">
        <f aca="false">CO226+CM226</f>
        <v>190547</v>
      </c>
      <c r="CR226" s="92"/>
      <c r="CS226" s="109"/>
      <c r="CT226" s="109" t="n">
        <f aca="false">CP226+CR226</f>
        <v>195370</v>
      </c>
      <c r="CU226" s="109" t="n">
        <f aca="false">CS226+CQ226</f>
        <v>190547</v>
      </c>
      <c r="CV226" s="92"/>
      <c r="CW226" s="109"/>
      <c r="CX226" s="92" t="n">
        <f aca="false">CT226+CV226</f>
        <v>195370</v>
      </c>
      <c r="CY226" s="109" t="n">
        <f aca="false">CW226+CU226</f>
        <v>190547</v>
      </c>
      <c r="CZ226" s="92"/>
      <c r="DA226" s="109"/>
      <c r="DB226" s="92" t="n">
        <v>195370</v>
      </c>
      <c r="DC226" s="109" t="n">
        <v>185274</v>
      </c>
      <c r="DD226" s="132"/>
      <c r="DE226" s="132"/>
      <c r="DF226" s="133"/>
      <c r="DG226" s="132"/>
      <c r="DH226" s="134"/>
      <c r="DI226" s="109" t="n">
        <f aca="false">DH226+DG226+DF226+DE226+DC226</f>
        <v>185274</v>
      </c>
      <c r="DJ226" s="132"/>
      <c r="DK226" s="135"/>
      <c r="DL226" s="135"/>
      <c r="DM226" s="135"/>
      <c r="DN226" s="135"/>
      <c r="DO226" s="109" t="n">
        <f aca="false">DN226+DM226+DL226+DK226+DI226</f>
        <v>185274</v>
      </c>
      <c r="DP226" s="132"/>
      <c r="DQ226" s="135"/>
      <c r="DR226" s="135"/>
      <c r="DS226" s="135"/>
      <c r="DT226" s="135"/>
      <c r="DU226" s="109" t="n">
        <f aca="false">DT226+DS226+DR226+DQ226+DO226</f>
        <v>185274</v>
      </c>
      <c r="DV226" s="132"/>
      <c r="DW226" s="135"/>
      <c r="DX226" s="135"/>
      <c r="DY226" s="135"/>
      <c r="DZ226" s="135"/>
      <c r="EA226" s="109" t="n">
        <f aca="false">DZ226+DY226+DX226+DW226+DU226</f>
        <v>185274</v>
      </c>
      <c r="EB226" s="132"/>
      <c r="EC226" s="122" t="n">
        <v>51135</v>
      </c>
      <c r="ED226" s="128"/>
      <c r="EE226" s="128"/>
      <c r="EF226" s="128"/>
      <c r="EG226" s="109" t="n">
        <f aca="false">EF226+EE226+ED226+EC226+EA226</f>
        <v>236409</v>
      </c>
      <c r="EH226" s="132"/>
      <c r="EI226" s="128"/>
      <c r="EJ226" s="128"/>
      <c r="EK226" s="128"/>
      <c r="EL226" s="128"/>
      <c r="EM226" s="109" t="n">
        <f aca="false">EL226+EK226+EJ226+EI226+EG226</f>
        <v>236409</v>
      </c>
      <c r="EN226" s="132"/>
      <c r="EO226" s="128"/>
      <c r="EP226" s="128"/>
      <c r="EQ226" s="128"/>
      <c r="ER226" s="128"/>
      <c r="ES226" s="109" t="n">
        <f aca="false">ER226+EQ226+EP226+EO226+EM226</f>
        <v>236409</v>
      </c>
      <c r="ET226" s="145"/>
      <c r="EU226" s="128"/>
      <c r="EV226" s="128"/>
      <c r="EW226" s="128"/>
      <c r="EX226" s="128"/>
      <c r="EY226" s="109" t="n">
        <f aca="false">EX226+EW226+EV226+EU226+ES226</f>
        <v>236409</v>
      </c>
      <c r="EZ226" s="121" t="n">
        <f aca="false">ET226+EV226</f>
        <v>0</v>
      </c>
      <c r="FA226" s="128"/>
      <c r="FB226" s="128"/>
      <c r="FC226" s="128"/>
      <c r="FD226" s="128"/>
      <c r="FE226" s="109" t="n">
        <f aca="false">FD226+FC226+FB226+FA226+EY226</f>
        <v>236409</v>
      </c>
      <c r="FF226" s="121" t="n">
        <f aca="false">EZ226+FB226</f>
        <v>0</v>
      </c>
      <c r="FG226" s="137"/>
      <c r="FH226" s="128"/>
      <c r="FI226" s="128"/>
      <c r="FJ226" s="128"/>
      <c r="FK226" s="109" t="n">
        <f aca="false">FJ226+FI226+FH226+FG226+FE226</f>
        <v>236409</v>
      </c>
      <c r="FL226" s="121" t="n">
        <f aca="false">FF226+FH226</f>
        <v>0</v>
      </c>
      <c r="FM226" s="136" t="n">
        <v>230948</v>
      </c>
      <c r="FN226" s="136"/>
      <c r="FO226" s="126" t="n">
        <f aca="false">FM226/FK226*100</f>
        <v>97.690020261496</v>
      </c>
      <c r="FP226" s="126"/>
    </row>
    <row r="227" customFormat="false" ht="99" hidden="false" customHeight="false" outlineLevel="0" collapsed="false">
      <c r="A227" s="161"/>
      <c r="B227" s="116" t="s">
        <v>242</v>
      </c>
      <c r="C227" s="117" t="s">
        <v>71</v>
      </c>
      <c r="D227" s="117" t="s">
        <v>153</v>
      </c>
      <c r="E227" s="118" t="s">
        <v>243</v>
      </c>
      <c r="F227" s="117"/>
      <c r="G227" s="119" t="n">
        <f aca="false">H227+I227</f>
        <v>11073</v>
      </c>
      <c r="H227" s="119" t="n">
        <f aca="false">H228</f>
        <v>11073</v>
      </c>
      <c r="I227" s="119" t="n">
        <f aca="false">I228</f>
        <v>0</v>
      </c>
      <c r="J227" s="119" t="n">
        <f aca="false">J228</f>
        <v>223</v>
      </c>
      <c r="K227" s="119" t="n">
        <f aca="false">K228</f>
        <v>11296</v>
      </c>
      <c r="L227" s="119" t="n">
        <f aca="false">L228</f>
        <v>0</v>
      </c>
      <c r="M227" s="119"/>
      <c r="N227" s="119" t="n">
        <f aca="false">N228</f>
        <v>11742</v>
      </c>
      <c r="O227" s="119" t="n">
        <f aca="false">O228</f>
        <v>0</v>
      </c>
      <c r="P227" s="119" t="n">
        <f aca="false">P228</f>
        <v>0</v>
      </c>
      <c r="Q227" s="119" t="n">
        <f aca="false">Q228</f>
        <v>11742</v>
      </c>
      <c r="R227" s="119" t="n">
        <f aca="false">R228</f>
        <v>0</v>
      </c>
      <c r="S227" s="121" t="n">
        <f aca="false">S228</f>
        <v>-11742</v>
      </c>
      <c r="T227" s="121" t="n">
        <f aca="false">T228</f>
        <v>0</v>
      </c>
      <c r="U227" s="119" t="n">
        <f aca="false">U228</f>
        <v>0</v>
      </c>
      <c r="V227" s="122" t="n">
        <f aca="false">V228</f>
        <v>0</v>
      </c>
      <c r="W227" s="121" t="n">
        <f aca="false">W228</f>
        <v>0</v>
      </c>
      <c r="X227" s="121" t="n">
        <f aca="false">X228</f>
        <v>0</v>
      </c>
      <c r="Y227" s="121" t="n">
        <f aca="false">Y228</f>
        <v>0</v>
      </c>
      <c r="Z227" s="121" t="n">
        <f aca="false">Z228</f>
        <v>0</v>
      </c>
      <c r="AA227" s="121" t="n">
        <f aca="false">AA228</f>
        <v>0</v>
      </c>
      <c r="AB227" s="121" t="n">
        <f aca="false">AB228</f>
        <v>0</v>
      </c>
      <c r="AC227" s="121" t="n">
        <f aca="false">AC228</f>
        <v>0</v>
      </c>
      <c r="AD227" s="121" t="n">
        <f aca="false">AD228</f>
        <v>0</v>
      </c>
      <c r="AE227" s="121" t="n">
        <f aca="false">AE228</f>
        <v>0</v>
      </c>
      <c r="AF227" s="121"/>
      <c r="AG227" s="121" t="n">
        <f aca="false">AG228</f>
        <v>0</v>
      </c>
      <c r="AH227" s="121" t="n">
        <f aca="false">AH228</f>
        <v>0</v>
      </c>
      <c r="AI227" s="121"/>
      <c r="AJ227" s="121" t="n">
        <f aca="false">AJ228</f>
        <v>0</v>
      </c>
      <c r="AK227" s="129"/>
      <c r="AL227" s="129"/>
      <c r="AM227" s="145"/>
      <c r="AN227" s="145"/>
      <c r="AO227" s="129"/>
      <c r="AP227" s="109" t="n">
        <f aca="false">AP228</f>
        <v>17500</v>
      </c>
      <c r="AQ227" s="109" t="n">
        <f aca="false">AQ228</f>
        <v>0</v>
      </c>
      <c r="AR227" s="109" t="n">
        <f aca="false">AR228</f>
        <v>17500</v>
      </c>
      <c r="AS227" s="109" t="n">
        <f aca="false">AS228</f>
        <v>0</v>
      </c>
      <c r="AT227" s="109" t="n">
        <f aca="false">AT228</f>
        <v>17500</v>
      </c>
      <c r="AU227" s="108"/>
      <c r="AV227" s="108"/>
      <c r="AW227" s="108"/>
      <c r="AX227" s="109" t="n">
        <f aca="false">AX228</f>
        <v>17500</v>
      </c>
      <c r="AY227" s="109" t="n">
        <f aca="false">AY228</f>
        <v>17500</v>
      </c>
      <c r="AZ227" s="92"/>
      <c r="BA227" s="92"/>
      <c r="BB227" s="109" t="n">
        <f aca="false">BB228</f>
        <v>17500</v>
      </c>
      <c r="BC227" s="109" t="n">
        <f aca="false">BC228</f>
        <v>17500</v>
      </c>
      <c r="BD227" s="109" t="n">
        <f aca="false">BD228</f>
        <v>0</v>
      </c>
      <c r="BE227" s="109" t="n">
        <f aca="false">BE228</f>
        <v>0</v>
      </c>
      <c r="BF227" s="109" t="n">
        <f aca="false">BF228</f>
        <v>17500</v>
      </c>
      <c r="BG227" s="109" t="n">
        <f aca="false">BG228</f>
        <v>17500</v>
      </c>
      <c r="BH227" s="109" t="n">
        <f aca="false">BH228</f>
        <v>0</v>
      </c>
      <c r="BI227" s="109" t="n">
        <f aca="false">BI228</f>
        <v>0</v>
      </c>
      <c r="BJ227" s="109" t="n">
        <f aca="false">BJ228</f>
        <v>17500</v>
      </c>
      <c r="BK227" s="109" t="n">
        <f aca="false">BK228</f>
        <v>17500</v>
      </c>
      <c r="BL227" s="109" t="n">
        <f aca="false">BL228</f>
        <v>0</v>
      </c>
      <c r="BM227" s="92" t="n">
        <f aca="false">BM228</f>
        <v>0</v>
      </c>
      <c r="BN227" s="109" t="n">
        <f aca="false">BN228</f>
        <v>17500</v>
      </c>
      <c r="BO227" s="9" t="n">
        <f aca="false">BO228</f>
        <v>17500</v>
      </c>
      <c r="BP227" s="109" t="n">
        <f aca="false">BP228</f>
        <v>0</v>
      </c>
      <c r="BQ227" s="9" t="n">
        <f aca="false">BQ228</f>
        <v>0</v>
      </c>
      <c r="BR227" s="109" t="n">
        <f aca="false">BR228</f>
        <v>17500</v>
      </c>
      <c r="BS227" s="109"/>
      <c r="BT227" s="109" t="n">
        <f aca="false">BT228</f>
        <v>17500</v>
      </c>
      <c r="BU227" s="92" t="n">
        <f aca="false">BU228</f>
        <v>-1250</v>
      </c>
      <c r="BV227" s="109" t="n">
        <f aca="false">BV228</f>
        <v>16250</v>
      </c>
      <c r="BW227" s="109" t="n">
        <f aca="false">BW228</f>
        <v>16250</v>
      </c>
      <c r="BX227" s="92"/>
      <c r="BY227" s="109"/>
      <c r="BZ227" s="109" t="n">
        <f aca="false">BZ228</f>
        <v>16250</v>
      </c>
      <c r="CA227" s="109" t="n">
        <f aca="false">CA228</f>
        <v>16250</v>
      </c>
      <c r="CB227" s="92"/>
      <c r="CC227" s="109"/>
      <c r="CD227" s="109" t="n">
        <f aca="false">CD228</f>
        <v>16250</v>
      </c>
      <c r="CE227" s="109" t="n">
        <f aca="false">CE228</f>
        <v>16250</v>
      </c>
      <c r="CF227" s="92"/>
      <c r="CG227" s="109"/>
      <c r="CH227" s="109" t="n">
        <f aca="false">CH228</f>
        <v>16250</v>
      </c>
      <c r="CI227" s="109" t="n">
        <f aca="false">CI228</f>
        <v>16250</v>
      </c>
      <c r="CJ227" s="92"/>
      <c r="CK227" s="109"/>
      <c r="CL227" s="109" t="n">
        <f aca="false">CL228</f>
        <v>16250</v>
      </c>
      <c r="CM227" s="109" t="n">
        <f aca="false">CM228</f>
        <v>16250</v>
      </c>
      <c r="CN227" s="92"/>
      <c r="CO227" s="109"/>
      <c r="CP227" s="109" t="n">
        <f aca="false">CP228</f>
        <v>16250</v>
      </c>
      <c r="CQ227" s="109" t="n">
        <f aca="false">CQ228</f>
        <v>16250</v>
      </c>
      <c r="CR227" s="92"/>
      <c r="CS227" s="109"/>
      <c r="CT227" s="109" t="n">
        <f aca="false">CT228</f>
        <v>16250</v>
      </c>
      <c r="CU227" s="109" t="n">
        <f aca="false">CU228</f>
        <v>16250</v>
      </c>
      <c r="CV227" s="92"/>
      <c r="CW227" s="109"/>
      <c r="CX227" s="92" t="n">
        <f aca="false">CX228</f>
        <v>16250</v>
      </c>
      <c r="CY227" s="109" t="n">
        <f aca="false">CY228</f>
        <v>16250</v>
      </c>
      <c r="CZ227" s="92"/>
      <c r="DA227" s="109"/>
      <c r="DB227" s="92" t="n">
        <f aca="false">DB228</f>
        <v>16250</v>
      </c>
      <c r="DC227" s="109" t="n">
        <f aca="false">DC228</f>
        <v>16250</v>
      </c>
      <c r="DD227" s="109" t="n">
        <f aca="false">DD228</f>
        <v>0</v>
      </c>
      <c r="DE227" s="109" t="n">
        <f aca="false">DE228</f>
        <v>0</v>
      </c>
      <c r="DF227" s="9" t="n">
        <f aca="false">DF228</f>
        <v>0</v>
      </c>
      <c r="DG227" s="109" t="n">
        <f aca="false">DG228</f>
        <v>0</v>
      </c>
      <c r="DH227" s="128" t="n">
        <f aca="false">DH228</f>
        <v>0</v>
      </c>
      <c r="DI227" s="109" t="n">
        <f aca="false">DI228</f>
        <v>16250</v>
      </c>
      <c r="DJ227" s="109" t="n">
        <f aca="false">DJ228</f>
        <v>0</v>
      </c>
      <c r="DK227" s="128" t="n">
        <f aca="false">DK228</f>
        <v>0</v>
      </c>
      <c r="DL227" s="128" t="n">
        <f aca="false">DL228</f>
        <v>0</v>
      </c>
      <c r="DM227" s="128" t="n">
        <f aca="false">DM228</f>
        <v>0</v>
      </c>
      <c r="DN227" s="128" t="n">
        <f aca="false">DN228</f>
        <v>0</v>
      </c>
      <c r="DO227" s="109" t="n">
        <f aca="false">DO228</f>
        <v>16250</v>
      </c>
      <c r="DP227" s="109" t="n">
        <f aca="false">DP228</f>
        <v>0</v>
      </c>
      <c r="DQ227" s="128" t="n">
        <f aca="false">DQ228</f>
        <v>0</v>
      </c>
      <c r="DR227" s="128" t="n">
        <f aca="false">DR228</f>
        <v>0</v>
      </c>
      <c r="DS227" s="128" t="n">
        <f aca="false">DS228</f>
        <v>0</v>
      </c>
      <c r="DT227" s="128" t="n">
        <f aca="false">DT228</f>
        <v>0</v>
      </c>
      <c r="DU227" s="109" t="n">
        <f aca="false">DU228</f>
        <v>16250</v>
      </c>
      <c r="DV227" s="109" t="n">
        <f aca="false">DV228</f>
        <v>0</v>
      </c>
      <c r="DW227" s="128" t="n">
        <f aca="false">DW228</f>
        <v>0</v>
      </c>
      <c r="DX227" s="128" t="n">
        <f aca="false">DX228</f>
        <v>0</v>
      </c>
      <c r="DY227" s="128" t="n">
        <f aca="false">DY228</f>
        <v>0</v>
      </c>
      <c r="DZ227" s="128" t="n">
        <f aca="false">DZ228</f>
        <v>0</v>
      </c>
      <c r="EA227" s="109" t="n">
        <f aca="false">EA228</f>
        <v>16250</v>
      </c>
      <c r="EB227" s="109" t="n">
        <f aca="false">EB228</f>
        <v>0</v>
      </c>
      <c r="EC227" s="128" t="n">
        <f aca="false">EC228</f>
        <v>0</v>
      </c>
      <c r="ED227" s="128" t="n">
        <f aca="false">ED228</f>
        <v>0</v>
      </c>
      <c r="EE227" s="128" t="n">
        <f aca="false">EE228</f>
        <v>0</v>
      </c>
      <c r="EF227" s="128" t="n">
        <f aca="false">EF228</f>
        <v>0</v>
      </c>
      <c r="EG227" s="109" t="n">
        <f aca="false">EG228</f>
        <v>16250</v>
      </c>
      <c r="EH227" s="109" t="n">
        <f aca="false">EH228</f>
        <v>0</v>
      </c>
      <c r="EI227" s="128" t="n">
        <f aca="false">EI228</f>
        <v>0</v>
      </c>
      <c r="EJ227" s="128" t="n">
        <f aca="false">EJ228</f>
        <v>0</v>
      </c>
      <c r="EK227" s="128" t="n">
        <f aca="false">EK228</f>
        <v>0</v>
      </c>
      <c r="EL227" s="128" t="n">
        <f aca="false">EL228</f>
        <v>0</v>
      </c>
      <c r="EM227" s="109" t="n">
        <f aca="false">EM228</f>
        <v>16250</v>
      </c>
      <c r="EN227" s="109" t="n">
        <f aca="false">EN228</f>
        <v>0</v>
      </c>
      <c r="EO227" s="128" t="n">
        <f aca="false">EO228</f>
        <v>0</v>
      </c>
      <c r="EP227" s="128" t="n">
        <f aca="false">EP228</f>
        <v>0</v>
      </c>
      <c r="EQ227" s="128" t="n">
        <f aca="false">EQ228</f>
        <v>0</v>
      </c>
      <c r="ER227" s="128" t="n">
        <f aca="false">ER228</f>
        <v>0</v>
      </c>
      <c r="ES227" s="109" t="n">
        <f aca="false">ES228</f>
        <v>16250</v>
      </c>
      <c r="ET227" s="109" t="n">
        <f aca="false">ET228</f>
        <v>0</v>
      </c>
      <c r="EU227" s="128" t="n">
        <f aca="false">EU228</f>
        <v>0</v>
      </c>
      <c r="EV227" s="128" t="n">
        <f aca="false">EV228</f>
        <v>0</v>
      </c>
      <c r="EW227" s="128" t="n">
        <f aca="false">EW228</f>
        <v>0</v>
      </c>
      <c r="EX227" s="128" t="n">
        <f aca="false">EX228</f>
        <v>0</v>
      </c>
      <c r="EY227" s="109" t="n">
        <f aca="false">EY228</f>
        <v>16250</v>
      </c>
      <c r="EZ227" s="109" t="n">
        <f aca="false">EZ228</f>
        <v>0</v>
      </c>
      <c r="FA227" s="128" t="n">
        <f aca="false">FA228</f>
        <v>0</v>
      </c>
      <c r="FB227" s="128" t="n">
        <f aca="false">FB228</f>
        <v>0</v>
      </c>
      <c r="FC227" s="128" t="n">
        <f aca="false">FC228</f>
        <v>0</v>
      </c>
      <c r="FD227" s="128" t="n">
        <f aca="false">FD228</f>
        <v>0</v>
      </c>
      <c r="FE227" s="109" t="n">
        <f aca="false">FE228</f>
        <v>16250</v>
      </c>
      <c r="FF227" s="109" t="n">
        <f aca="false">FF228</f>
        <v>0</v>
      </c>
      <c r="FG227" s="137" t="n">
        <f aca="false">FG228</f>
        <v>0</v>
      </c>
      <c r="FH227" s="128" t="n">
        <f aca="false">FH228</f>
        <v>0</v>
      </c>
      <c r="FI227" s="128" t="n">
        <f aca="false">FI228</f>
        <v>0</v>
      </c>
      <c r="FJ227" s="128" t="n">
        <f aca="false">FJ228</f>
        <v>0</v>
      </c>
      <c r="FK227" s="109" t="n">
        <f aca="false">FK228</f>
        <v>16250</v>
      </c>
      <c r="FL227" s="109" t="n">
        <f aca="false">FL228</f>
        <v>0</v>
      </c>
      <c r="FM227" s="109" t="n">
        <f aca="false">FM228</f>
        <v>16250</v>
      </c>
      <c r="FN227" s="136"/>
      <c r="FO227" s="126" t="n">
        <f aca="false">FM227/FK227*100</f>
        <v>100</v>
      </c>
      <c r="FP227" s="126"/>
    </row>
    <row r="228" customFormat="false" ht="90.75" hidden="false" customHeight="true" outlineLevel="0" collapsed="false">
      <c r="A228" s="161"/>
      <c r="B228" s="179" t="s">
        <v>94</v>
      </c>
      <c r="C228" s="117" t="s">
        <v>71</v>
      </c>
      <c r="D228" s="117" t="s">
        <v>153</v>
      </c>
      <c r="E228" s="118" t="s">
        <v>243</v>
      </c>
      <c r="F228" s="117" t="s">
        <v>95</v>
      </c>
      <c r="G228" s="119" t="n">
        <f aca="false">H228+I228</f>
        <v>11073</v>
      </c>
      <c r="H228" s="119" t="n">
        <v>11073</v>
      </c>
      <c r="I228" s="119" t="n">
        <v>0</v>
      </c>
      <c r="J228" s="9" t="n">
        <f aca="false">K228-G228</f>
        <v>223</v>
      </c>
      <c r="K228" s="9" t="n">
        <v>11296</v>
      </c>
      <c r="L228" s="9"/>
      <c r="M228" s="9"/>
      <c r="N228" s="119" t="n">
        <v>11742</v>
      </c>
      <c r="O228" s="120"/>
      <c r="P228" s="9"/>
      <c r="Q228" s="9" t="n">
        <f aca="false">P228+N228</f>
        <v>11742</v>
      </c>
      <c r="R228" s="9" t="n">
        <f aca="false">O228</f>
        <v>0</v>
      </c>
      <c r="S228" s="109" t="n">
        <f aca="false">T228-Q228</f>
        <v>-11742</v>
      </c>
      <c r="T228" s="109"/>
      <c r="U228" s="9" t="n">
        <f aca="false">R228</f>
        <v>0</v>
      </c>
      <c r="V228" s="128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29"/>
      <c r="AL228" s="129"/>
      <c r="AM228" s="145"/>
      <c r="AN228" s="145"/>
      <c r="AO228" s="129"/>
      <c r="AP228" s="109" t="n">
        <f aca="false">AR228-AO228</f>
        <v>17500</v>
      </c>
      <c r="AQ228" s="9"/>
      <c r="AR228" s="109" t="n">
        <v>17500</v>
      </c>
      <c r="AS228" s="9"/>
      <c r="AT228" s="109" t="n">
        <v>17500</v>
      </c>
      <c r="AU228" s="108"/>
      <c r="AV228" s="108"/>
      <c r="AW228" s="108"/>
      <c r="AX228" s="109" t="n">
        <v>17500</v>
      </c>
      <c r="AY228" s="109" t="n">
        <v>17500</v>
      </c>
      <c r="AZ228" s="92"/>
      <c r="BA228" s="92"/>
      <c r="BB228" s="109" t="n">
        <v>17500</v>
      </c>
      <c r="BC228" s="109" t="n">
        <v>17500</v>
      </c>
      <c r="BD228" s="129"/>
      <c r="BE228" s="130"/>
      <c r="BF228" s="109" t="n">
        <f aca="false">BD228+BB228</f>
        <v>17500</v>
      </c>
      <c r="BG228" s="109" t="n">
        <f aca="false">BE228+BC228</f>
        <v>17500</v>
      </c>
      <c r="BH228" s="129"/>
      <c r="BI228" s="130"/>
      <c r="BJ228" s="109" t="n">
        <f aca="false">BH228+BF228</f>
        <v>17500</v>
      </c>
      <c r="BK228" s="109" t="n">
        <f aca="false">BI228+BG228</f>
        <v>17500</v>
      </c>
      <c r="BL228" s="129"/>
      <c r="BM228" s="131"/>
      <c r="BN228" s="109" t="n">
        <f aca="false">BL228+BJ228</f>
        <v>17500</v>
      </c>
      <c r="BO228" s="9" t="n">
        <f aca="false">BM228+BK228</f>
        <v>17500</v>
      </c>
      <c r="BP228" s="130"/>
      <c r="BQ228" s="11"/>
      <c r="BR228" s="121" t="n">
        <f aca="false">BN228+BP228</f>
        <v>17500</v>
      </c>
      <c r="BS228" s="121"/>
      <c r="BT228" s="121" t="n">
        <f aca="false">BO228+BQ228</f>
        <v>17500</v>
      </c>
      <c r="BU228" s="92" t="n">
        <f aca="false">BV228-BT228</f>
        <v>-1250</v>
      </c>
      <c r="BV228" s="109" t="n">
        <v>16250</v>
      </c>
      <c r="BW228" s="109" t="n">
        <v>16250</v>
      </c>
      <c r="BX228" s="92"/>
      <c r="BY228" s="109"/>
      <c r="BZ228" s="109" t="n">
        <f aca="false">BV228+BX228</f>
        <v>16250</v>
      </c>
      <c r="CA228" s="109" t="n">
        <f aca="false">BY228+BW228</f>
        <v>16250</v>
      </c>
      <c r="CB228" s="92"/>
      <c r="CC228" s="109"/>
      <c r="CD228" s="109" t="n">
        <f aca="false">BZ228+CB228</f>
        <v>16250</v>
      </c>
      <c r="CE228" s="109" t="n">
        <f aca="false">CC228+CA228</f>
        <v>16250</v>
      </c>
      <c r="CF228" s="92"/>
      <c r="CG228" s="109"/>
      <c r="CH228" s="109" t="n">
        <f aca="false">CD228+CF228</f>
        <v>16250</v>
      </c>
      <c r="CI228" s="109" t="n">
        <f aca="false">CG228+CE228</f>
        <v>16250</v>
      </c>
      <c r="CJ228" s="92"/>
      <c r="CK228" s="109"/>
      <c r="CL228" s="109" t="n">
        <f aca="false">CH228+CJ228</f>
        <v>16250</v>
      </c>
      <c r="CM228" s="109" t="n">
        <f aca="false">CK228+CI228</f>
        <v>16250</v>
      </c>
      <c r="CN228" s="92"/>
      <c r="CO228" s="109"/>
      <c r="CP228" s="109" t="n">
        <f aca="false">CL228+CN228</f>
        <v>16250</v>
      </c>
      <c r="CQ228" s="109" t="n">
        <f aca="false">CO228+CM228</f>
        <v>16250</v>
      </c>
      <c r="CR228" s="92"/>
      <c r="CS228" s="109"/>
      <c r="CT228" s="109" t="n">
        <f aca="false">CP228+CR228</f>
        <v>16250</v>
      </c>
      <c r="CU228" s="109" t="n">
        <f aca="false">CS228+CQ228</f>
        <v>16250</v>
      </c>
      <c r="CV228" s="92"/>
      <c r="CW228" s="109"/>
      <c r="CX228" s="92" t="n">
        <f aca="false">CT228+CV228</f>
        <v>16250</v>
      </c>
      <c r="CY228" s="109" t="n">
        <f aca="false">CW228+CU228</f>
        <v>16250</v>
      </c>
      <c r="CZ228" s="92"/>
      <c r="DA228" s="109"/>
      <c r="DB228" s="92" t="n">
        <v>16250</v>
      </c>
      <c r="DC228" s="109" t="n">
        <v>16250</v>
      </c>
      <c r="DD228" s="132"/>
      <c r="DE228" s="132"/>
      <c r="DF228" s="133"/>
      <c r="DG228" s="132"/>
      <c r="DH228" s="134"/>
      <c r="DI228" s="109" t="n">
        <f aca="false">DH228+DG228+DF228+DE228+DC228</f>
        <v>16250</v>
      </c>
      <c r="DJ228" s="132" t="n">
        <f aca="false">DD228+DF228</f>
        <v>0</v>
      </c>
      <c r="DK228" s="135"/>
      <c r="DL228" s="135"/>
      <c r="DM228" s="135"/>
      <c r="DN228" s="135"/>
      <c r="DO228" s="109" t="n">
        <f aca="false">DN228+DM228+DL228+DK228+DI228</f>
        <v>16250</v>
      </c>
      <c r="DP228" s="132" t="n">
        <f aca="false">DJ228+DL228</f>
        <v>0</v>
      </c>
      <c r="DQ228" s="135"/>
      <c r="DR228" s="135"/>
      <c r="DS228" s="135"/>
      <c r="DT228" s="135"/>
      <c r="DU228" s="109" t="n">
        <f aca="false">DT228+DS228+DR228+DQ228+DO228</f>
        <v>16250</v>
      </c>
      <c r="DV228" s="132" t="n">
        <f aca="false">DP228+DR228</f>
        <v>0</v>
      </c>
      <c r="DW228" s="135"/>
      <c r="DX228" s="135"/>
      <c r="DY228" s="135"/>
      <c r="DZ228" s="135"/>
      <c r="EA228" s="109" t="n">
        <f aca="false">DZ228+DY228+DX228+DW228+DU228</f>
        <v>16250</v>
      </c>
      <c r="EB228" s="132" t="n">
        <f aca="false">DV228+DX228</f>
        <v>0</v>
      </c>
      <c r="EC228" s="128"/>
      <c r="ED228" s="128"/>
      <c r="EE228" s="128"/>
      <c r="EF228" s="128"/>
      <c r="EG228" s="109" t="n">
        <f aca="false">EF228+EE228+ED228+EC228+EA228</f>
        <v>16250</v>
      </c>
      <c r="EH228" s="132" t="n">
        <f aca="false">EB228+ED228</f>
        <v>0</v>
      </c>
      <c r="EI228" s="128"/>
      <c r="EJ228" s="128"/>
      <c r="EK228" s="128"/>
      <c r="EL228" s="128"/>
      <c r="EM228" s="109" t="n">
        <f aca="false">EL228+EK228+EJ228+EI228+EG228</f>
        <v>16250</v>
      </c>
      <c r="EN228" s="132" t="n">
        <f aca="false">EH228+EJ228</f>
        <v>0</v>
      </c>
      <c r="EO228" s="128"/>
      <c r="EP228" s="128"/>
      <c r="EQ228" s="128"/>
      <c r="ER228" s="128"/>
      <c r="ES228" s="109" t="n">
        <f aca="false">ER228+EQ228+EP228+EO228+EM228</f>
        <v>16250</v>
      </c>
      <c r="ET228" s="145" t="n">
        <f aca="false">EN228+EP228</f>
        <v>0</v>
      </c>
      <c r="EU228" s="128"/>
      <c r="EV228" s="128"/>
      <c r="EW228" s="128"/>
      <c r="EX228" s="128"/>
      <c r="EY228" s="109" t="n">
        <f aca="false">EX228+EW228+EV228+EU228+ES228</f>
        <v>16250</v>
      </c>
      <c r="EZ228" s="145" t="n">
        <f aca="false">ET228+EV228</f>
        <v>0</v>
      </c>
      <c r="FA228" s="128"/>
      <c r="FB228" s="128"/>
      <c r="FC228" s="128"/>
      <c r="FD228" s="128"/>
      <c r="FE228" s="109" t="n">
        <f aca="false">FD228+FC228+FB228+FA228+EY228</f>
        <v>16250</v>
      </c>
      <c r="FF228" s="145" t="n">
        <f aca="false">EZ228+FB228</f>
        <v>0</v>
      </c>
      <c r="FG228" s="137"/>
      <c r="FH228" s="128"/>
      <c r="FI228" s="128"/>
      <c r="FJ228" s="128"/>
      <c r="FK228" s="109" t="n">
        <f aca="false">FJ228+FI228+FH228+FG228+FE228</f>
        <v>16250</v>
      </c>
      <c r="FL228" s="143" t="n">
        <f aca="false">FF228+FH228</f>
        <v>0</v>
      </c>
      <c r="FM228" s="136" t="n">
        <v>16250</v>
      </c>
      <c r="FN228" s="136"/>
      <c r="FO228" s="126" t="n">
        <f aca="false">FM228/FK228*100</f>
        <v>100</v>
      </c>
      <c r="FP228" s="126"/>
    </row>
    <row r="229" customFormat="false" ht="82.5" hidden="false" customHeight="false" outlineLevel="0" collapsed="false">
      <c r="A229" s="161"/>
      <c r="B229" s="116" t="s">
        <v>244</v>
      </c>
      <c r="C229" s="117" t="s">
        <v>71</v>
      </c>
      <c r="D229" s="117" t="s">
        <v>153</v>
      </c>
      <c r="E229" s="118" t="s">
        <v>245</v>
      </c>
      <c r="F229" s="245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  <c r="BI229" s="246"/>
      <c r="BJ229" s="246"/>
      <c r="BK229" s="246"/>
      <c r="BL229" s="246"/>
      <c r="BM229" s="246"/>
      <c r="BN229" s="245" t="n">
        <f aca="false">BN230</f>
        <v>0</v>
      </c>
      <c r="BO229" s="246" t="n">
        <f aca="false">BO230</f>
        <v>0</v>
      </c>
      <c r="BP229" s="247" t="n">
        <f aca="false">BP230</f>
        <v>20520</v>
      </c>
      <c r="BQ229" s="248" t="n">
        <f aca="false">BQ230</f>
        <v>20520</v>
      </c>
      <c r="BR229" s="247" t="n">
        <f aca="false">BR230</f>
        <v>20520</v>
      </c>
      <c r="BS229" s="247"/>
      <c r="BT229" s="247" t="n">
        <f aca="false">BT230</f>
        <v>20520</v>
      </c>
      <c r="BU229" s="249" t="n">
        <f aca="false">BU230</f>
        <v>-8280</v>
      </c>
      <c r="BV229" s="247" t="n">
        <f aca="false">BV230</f>
        <v>12240</v>
      </c>
      <c r="BW229" s="247" t="n">
        <f aca="false">BW230</f>
        <v>12240</v>
      </c>
      <c r="BX229" s="92"/>
      <c r="BY229" s="109"/>
      <c r="BZ229" s="247" t="n">
        <f aca="false">BZ230</f>
        <v>12240</v>
      </c>
      <c r="CA229" s="247" t="n">
        <f aca="false">CA230</f>
        <v>12240</v>
      </c>
      <c r="CB229" s="92"/>
      <c r="CC229" s="109"/>
      <c r="CD229" s="247" t="n">
        <f aca="false">CD230</f>
        <v>12240</v>
      </c>
      <c r="CE229" s="247" t="n">
        <f aca="false">CE230</f>
        <v>12240</v>
      </c>
      <c r="CF229" s="92"/>
      <c r="CG229" s="109"/>
      <c r="CH229" s="247" t="n">
        <f aca="false">CH230</f>
        <v>12240</v>
      </c>
      <c r="CI229" s="247" t="n">
        <f aca="false">CI230</f>
        <v>12240</v>
      </c>
      <c r="CJ229" s="92"/>
      <c r="CK229" s="109"/>
      <c r="CL229" s="247" t="n">
        <f aca="false">CL230</f>
        <v>12240</v>
      </c>
      <c r="CM229" s="247" t="n">
        <f aca="false">CM230</f>
        <v>12240</v>
      </c>
      <c r="CN229" s="92"/>
      <c r="CO229" s="109"/>
      <c r="CP229" s="247" t="n">
        <f aca="false">CP230</f>
        <v>12240</v>
      </c>
      <c r="CQ229" s="247" t="n">
        <f aca="false">CQ230</f>
        <v>12240</v>
      </c>
      <c r="CR229" s="92"/>
      <c r="CS229" s="109"/>
      <c r="CT229" s="247" t="n">
        <f aca="false">CT230</f>
        <v>12240</v>
      </c>
      <c r="CU229" s="247" t="n">
        <f aca="false">CU230</f>
        <v>12240</v>
      </c>
      <c r="CV229" s="92"/>
      <c r="CW229" s="109"/>
      <c r="CX229" s="249" t="n">
        <f aca="false">CX230</f>
        <v>12240</v>
      </c>
      <c r="CY229" s="247" t="n">
        <f aca="false">CY230</f>
        <v>12240</v>
      </c>
      <c r="CZ229" s="92"/>
      <c r="DA229" s="109"/>
      <c r="DB229" s="249" t="n">
        <f aca="false">DB230</f>
        <v>12240</v>
      </c>
      <c r="DC229" s="247" t="n">
        <f aca="false">DC230</f>
        <v>23970</v>
      </c>
      <c r="DD229" s="247" t="n">
        <f aca="false">DD230</f>
        <v>0</v>
      </c>
      <c r="DE229" s="247" t="n">
        <f aca="false">DE230</f>
        <v>0</v>
      </c>
      <c r="DF229" s="248" t="n">
        <f aca="false">DF230</f>
        <v>0</v>
      </c>
      <c r="DG229" s="247" t="n">
        <f aca="false">DG230</f>
        <v>0</v>
      </c>
      <c r="DH229" s="250" t="n">
        <f aca="false">DH230</f>
        <v>0</v>
      </c>
      <c r="DI229" s="247" t="n">
        <f aca="false">DI230</f>
        <v>23970</v>
      </c>
      <c r="DJ229" s="247" t="n">
        <f aca="false">DJ230</f>
        <v>0</v>
      </c>
      <c r="DK229" s="250" t="n">
        <f aca="false">DK230</f>
        <v>0</v>
      </c>
      <c r="DL229" s="250" t="n">
        <f aca="false">DL230</f>
        <v>0</v>
      </c>
      <c r="DM229" s="250" t="n">
        <f aca="false">DM230</f>
        <v>0</v>
      </c>
      <c r="DN229" s="250" t="n">
        <f aca="false">DN230</f>
        <v>0</v>
      </c>
      <c r="DO229" s="247" t="n">
        <f aca="false">DO230</f>
        <v>23970</v>
      </c>
      <c r="DP229" s="247" t="n">
        <f aca="false">DP230</f>
        <v>0</v>
      </c>
      <c r="DQ229" s="250" t="n">
        <f aca="false">DQ230</f>
        <v>0</v>
      </c>
      <c r="DR229" s="250" t="n">
        <f aca="false">DR230</f>
        <v>0</v>
      </c>
      <c r="DS229" s="250" t="n">
        <f aca="false">DS230</f>
        <v>0</v>
      </c>
      <c r="DT229" s="250" t="n">
        <f aca="false">DT230</f>
        <v>0</v>
      </c>
      <c r="DU229" s="247" t="n">
        <f aca="false">DU230</f>
        <v>23970</v>
      </c>
      <c r="DV229" s="247" t="n">
        <f aca="false">DV230</f>
        <v>0</v>
      </c>
      <c r="DW229" s="250" t="n">
        <f aca="false">DW230</f>
        <v>0</v>
      </c>
      <c r="DX229" s="250" t="n">
        <f aca="false">DX230</f>
        <v>0</v>
      </c>
      <c r="DY229" s="250" t="n">
        <f aca="false">DY230</f>
        <v>0</v>
      </c>
      <c r="DZ229" s="250" t="n">
        <f aca="false">DZ230</f>
        <v>0</v>
      </c>
      <c r="EA229" s="247" t="n">
        <f aca="false">EA230</f>
        <v>23970</v>
      </c>
      <c r="EB229" s="247" t="n">
        <f aca="false">EB230</f>
        <v>0</v>
      </c>
      <c r="EC229" s="250" t="n">
        <f aca="false">EC230</f>
        <v>0</v>
      </c>
      <c r="ED229" s="250" t="n">
        <f aca="false">ED230</f>
        <v>0</v>
      </c>
      <c r="EE229" s="250" t="n">
        <f aca="false">EE230</f>
        <v>0</v>
      </c>
      <c r="EF229" s="250" t="n">
        <f aca="false">EF230</f>
        <v>0</v>
      </c>
      <c r="EG229" s="247" t="n">
        <f aca="false">EG230</f>
        <v>23970</v>
      </c>
      <c r="EH229" s="247" t="n">
        <f aca="false">EH230</f>
        <v>0</v>
      </c>
      <c r="EI229" s="250" t="n">
        <f aca="false">EI230</f>
        <v>0</v>
      </c>
      <c r="EJ229" s="250" t="n">
        <f aca="false">EJ230</f>
        <v>0</v>
      </c>
      <c r="EK229" s="250" t="n">
        <f aca="false">EK230</f>
        <v>0</v>
      </c>
      <c r="EL229" s="250" t="n">
        <f aca="false">EL230</f>
        <v>0</v>
      </c>
      <c r="EM229" s="247" t="n">
        <f aca="false">EM230</f>
        <v>23970</v>
      </c>
      <c r="EN229" s="247" t="n">
        <f aca="false">EN230</f>
        <v>0</v>
      </c>
      <c r="EO229" s="250" t="n">
        <f aca="false">EO230</f>
        <v>0</v>
      </c>
      <c r="EP229" s="250" t="n">
        <f aca="false">EP230</f>
        <v>0</v>
      </c>
      <c r="EQ229" s="250" t="n">
        <f aca="false">EQ230</f>
        <v>0</v>
      </c>
      <c r="ER229" s="250" t="n">
        <f aca="false">ER230</f>
        <v>0</v>
      </c>
      <c r="ES229" s="247" t="n">
        <f aca="false">ES230</f>
        <v>23970</v>
      </c>
      <c r="ET229" s="247" t="n">
        <f aca="false">ET230</f>
        <v>0</v>
      </c>
      <c r="EU229" s="250" t="n">
        <f aca="false">EU230</f>
        <v>-1187</v>
      </c>
      <c r="EV229" s="250" t="n">
        <f aca="false">EV230</f>
        <v>0</v>
      </c>
      <c r="EW229" s="250" t="n">
        <f aca="false">EW230</f>
        <v>0</v>
      </c>
      <c r="EX229" s="250" t="n">
        <f aca="false">EX230</f>
        <v>0</v>
      </c>
      <c r="EY229" s="247" t="n">
        <f aca="false">EY230</f>
        <v>22783</v>
      </c>
      <c r="EZ229" s="247" t="n">
        <f aca="false">EZ230</f>
        <v>0</v>
      </c>
      <c r="FA229" s="250" t="n">
        <f aca="false">FA230</f>
        <v>0</v>
      </c>
      <c r="FB229" s="250" t="n">
        <f aca="false">FB230</f>
        <v>0</v>
      </c>
      <c r="FC229" s="250" t="n">
        <f aca="false">FC230</f>
        <v>0</v>
      </c>
      <c r="FD229" s="250" t="n">
        <f aca="false">FD230</f>
        <v>0</v>
      </c>
      <c r="FE229" s="247" t="n">
        <f aca="false">FE230</f>
        <v>22783</v>
      </c>
      <c r="FF229" s="247" t="n">
        <f aca="false">FF230</f>
        <v>0</v>
      </c>
      <c r="FG229" s="251" t="n">
        <f aca="false">FG230</f>
        <v>0</v>
      </c>
      <c r="FH229" s="250" t="n">
        <f aca="false">FH230</f>
        <v>0</v>
      </c>
      <c r="FI229" s="250" t="n">
        <f aca="false">FI230</f>
        <v>0</v>
      </c>
      <c r="FJ229" s="250" t="n">
        <f aca="false">FJ230</f>
        <v>0</v>
      </c>
      <c r="FK229" s="247" t="n">
        <f aca="false">FK230</f>
        <v>22783</v>
      </c>
      <c r="FL229" s="247" t="n">
        <f aca="false">FL230</f>
        <v>0</v>
      </c>
      <c r="FM229" s="247" t="n">
        <f aca="false">FM230</f>
        <v>22541</v>
      </c>
      <c r="FN229" s="247" t="n">
        <f aca="false">FN230</f>
        <v>0</v>
      </c>
      <c r="FO229" s="126" t="n">
        <f aca="false">FM229/FK229*100</f>
        <v>98.9378045033578</v>
      </c>
      <c r="FP229" s="126"/>
    </row>
    <row r="230" customFormat="false" ht="80.25" hidden="false" customHeight="true" outlineLevel="0" collapsed="false">
      <c r="A230" s="161"/>
      <c r="B230" s="179" t="s">
        <v>94</v>
      </c>
      <c r="C230" s="117" t="s">
        <v>71</v>
      </c>
      <c r="D230" s="117" t="s">
        <v>153</v>
      </c>
      <c r="E230" s="118" t="s">
        <v>245</v>
      </c>
      <c r="F230" s="117" t="s">
        <v>95</v>
      </c>
      <c r="G230" s="246"/>
      <c r="H230" s="246"/>
      <c r="I230" s="246"/>
      <c r="J230" s="246"/>
      <c r="K230" s="246"/>
      <c r="L230" s="246"/>
      <c r="M230" s="246"/>
      <c r="N230" s="246"/>
      <c r="O230" s="246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  <c r="BI230" s="246"/>
      <c r="BJ230" s="246"/>
      <c r="BK230" s="246"/>
      <c r="BL230" s="246"/>
      <c r="BM230" s="246"/>
      <c r="BN230" s="245"/>
      <c r="BO230" s="246"/>
      <c r="BP230" s="247" t="n">
        <v>20520</v>
      </c>
      <c r="BQ230" s="248" t="n">
        <v>20520</v>
      </c>
      <c r="BR230" s="121" t="n">
        <f aca="false">BN230+BP230</f>
        <v>20520</v>
      </c>
      <c r="BS230" s="121"/>
      <c r="BT230" s="121" t="n">
        <f aca="false">BO230+BQ230</f>
        <v>20520</v>
      </c>
      <c r="BU230" s="92" t="n">
        <f aca="false">BV230-BT230</f>
        <v>-8280</v>
      </c>
      <c r="BV230" s="247" t="n">
        <v>12240</v>
      </c>
      <c r="BW230" s="247" t="n">
        <v>12240</v>
      </c>
      <c r="BX230" s="92"/>
      <c r="BY230" s="109"/>
      <c r="BZ230" s="109" t="n">
        <f aca="false">BV230+BX230</f>
        <v>12240</v>
      </c>
      <c r="CA230" s="109" t="n">
        <f aca="false">BY230+BW230</f>
        <v>12240</v>
      </c>
      <c r="CB230" s="92"/>
      <c r="CC230" s="109"/>
      <c r="CD230" s="109" t="n">
        <f aca="false">BZ230+CB230</f>
        <v>12240</v>
      </c>
      <c r="CE230" s="109" t="n">
        <f aca="false">CC230+CA230</f>
        <v>12240</v>
      </c>
      <c r="CF230" s="92"/>
      <c r="CG230" s="109"/>
      <c r="CH230" s="109" t="n">
        <f aca="false">CD230+CF230</f>
        <v>12240</v>
      </c>
      <c r="CI230" s="109" t="n">
        <f aca="false">CG230+CE230</f>
        <v>12240</v>
      </c>
      <c r="CJ230" s="92"/>
      <c r="CK230" s="109"/>
      <c r="CL230" s="109" t="n">
        <f aca="false">CH230+CJ230</f>
        <v>12240</v>
      </c>
      <c r="CM230" s="109" t="n">
        <f aca="false">CK230+CI230</f>
        <v>12240</v>
      </c>
      <c r="CN230" s="92"/>
      <c r="CO230" s="109"/>
      <c r="CP230" s="109" t="n">
        <f aca="false">CL230+CN230</f>
        <v>12240</v>
      </c>
      <c r="CQ230" s="109" t="n">
        <f aca="false">CO230+CM230</f>
        <v>12240</v>
      </c>
      <c r="CR230" s="92"/>
      <c r="CS230" s="109"/>
      <c r="CT230" s="109" t="n">
        <f aca="false">CP230+CR230</f>
        <v>12240</v>
      </c>
      <c r="CU230" s="109" t="n">
        <f aca="false">CS230+CQ230</f>
        <v>12240</v>
      </c>
      <c r="CV230" s="92"/>
      <c r="CW230" s="109"/>
      <c r="CX230" s="92" t="n">
        <f aca="false">CT230+CV230</f>
        <v>12240</v>
      </c>
      <c r="CY230" s="109" t="n">
        <f aca="false">CW230+CU230</f>
        <v>12240</v>
      </c>
      <c r="CZ230" s="92"/>
      <c r="DA230" s="109"/>
      <c r="DB230" s="92" t="n">
        <v>12240</v>
      </c>
      <c r="DC230" s="109" t="n">
        <v>23970</v>
      </c>
      <c r="DD230" s="132"/>
      <c r="DE230" s="132"/>
      <c r="DF230" s="133"/>
      <c r="DG230" s="132"/>
      <c r="DH230" s="134"/>
      <c r="DI230" s="109" t="n">
        <f aca="false">DH230+DG230+DF230+DE230+DC230</f>
        <v>23970</v>
      </c>
      <c r="DJ230" s="132" t="n">
        <f aca="false">DD230+DF230</f>
        <v>0</v>
      </c>
      <c r="DK230" s="135"/>
      <c r="DL230" s="135"/>
      <c r="DM230" s="135"/>
      <c r="DN230" s="135"/>
      <c r="DO230" s="109" t="n">
        <f aca="false">DN230+DM230+DL230+DK230+DI230</f>
        <v>23970</v>
      </c>
      <c r="DP230" s="132" t="n">
        <f aca="false">DJ230+DL230</f>
        <v>0</v>
      </c>
      <c r="DQ230" s="135"/>
      <c r="DR230" s="135"/>
      <c r="DS230" s="135"/>
      <c r="DT230" s="135"/>
      <c r="DU230" s="109" t="n">
        <f aca="false">DT230+DS230+DR230+DQ230+DO230</f>
        <v>23970</v>
      </c>
      <c r="DV230" s="132" t="n">
        <f aca="false">DP230+DR230</f>
        <v>0</v>
      </c>
      <c r="DW230" s="135"/>
      <c r="DX230" s="135"/>
      <c r="DY230" s="135"/>
      <c r="DZ230" s="135"/>
      <c r="EA230" s="109" t="n">
        <f aca="false">DZ230+DY230+DX230+DW230+DU230</f>
        <v>23970</v>
      </c>
      <c r="EB230" s="132" t="n">
        <f aca="false">DV230+DX230</f>
        <v>0</v>
      </c>
      <c r="EC230" s="128"/>
      <c r="ED230" s="128"/>
      <c r="EE230" s="128"/>
      <c r="EF230" s="128"/>
      <c r="EG230" s="109" t="n">
        <f aca="false">EF230+EE230+ED230+EC230+EA230</f>
        <v>23970</v>
      </c>
      <c r="EH230" s="132" t="n">
        <f aca="false">EB230+ED230</f>
        <v>0</v>
      </c>
      <c r="EI230" s="128"/>
      <c r="EJ230" s="128"/>
      <c r="EK230" s="128"/>
      <c r="EL230" s="128"/>
      <c r="EM230" s="109" t="n">
        <f aca="false">EL230+EK230+EJ230+EI230+EG230</f>
        <v>23970</v>
      </c>
      <c r="EN230" s="132" t="n">
        <f aca="false">EH230+EJ230</f>
        <v>0</v>
      </c>
      <c r="EO230" s="128"/>
      <c r="EP230" s="128"/>
      <c r="EQ230" s="128"/>
      <c r="ER230" s="128"/>
      <c r="ES230" s="109" t="n">
        <f aca="false">ER230+EQ230+EP230+EO230+EM230</f>
        <v>23970</v>
      </c>
      <c r="ET230" s="145" t="n">
        <f aca="false">EN230+EP230</f>
        <v>0</v>
      </c>
      <c r="EU230" s="128" t="n">
        <v>-1187</v>
      </c>
      <c r="EV230" s="128"/>
      <c r="EW230" s="128"/>
      <c r="EX230" s="128"/>
      <c r="EY230" s="109" t="n">
        <f aca="false">EX230+EW230+EV230+EU230+ES230</f>
        <v>22783</v>
      </c>
      <c r="EZ230" s="145" t="n">
        <f aca="false">ET230+EV230</f>
        <v>0</v>
      </c>
      <c r="FA230" s="128"/>
      <c r="FB230" s="128"/>
      <c r="FC230" s="128"/>
      <c r="FD230" s="128"/>
      <c r="FE230" s="109" t="n">
        <f aca="false">FD230+FC230+FB230+FA230+EY230</f>
        <v>22783</v>
      </c>
      <c r="FF230" s="145" t="n">
        <f aca="false">EZ230+FB230</f>
        <v>0</v>
      </c>
      <c r="FG230" s="137"/>
      <c r="FH230" s="128"/>
      <c r="FI230" s="128"/>
      <c r="FJ230" s="128"/>
      <c r="FK230" s="109" t="n">
        <f aca="false">FJ230+FI230+FH230+FG230+FE230</f>
        <v>22783</v>
      </c>
      <c r="FL230" s="143" t="n">
        <f aca="false">FF230+FH230</f>
        <v>0</v>
      </c>
      <c r="FM230" s="136" t="n">
        <v>22541</v>
      </c>
      <c r="FN230" s="136"/>
      <c r="FO230" s="126" t="n">
        <f aca="false">FM230/FK230*100</f>
        <v>98.9378045033578</v>
      </c>
      <c r="FP230" s="126"/>
    </row>
    <row r="231" s="254" customFormat="true" ht="53.25" hidden="false" customHeight="true" outlineLevel="0" collapsed="false">
      <c r="A231" s="161"/>
      <c r="B231" s="116" t="s">
        <v>246</v>
      </c>
      <c r="C231" s="117" t="s">
        <v>71</v>
      </c>
      <c r="D231" s="117" t="s">
        <v>153</v>
      </c>
      <c r="E231" s="118" t="s">
        <v>247</v>
      </c>
      <c r="F231" s="117"/>
      <c r="G231" s="246"/>
      <c r="H231" s="246"/>
      <c r="I231" s="246"/>
      <c r="J231" s="246"/>
      <c r="K231" s="246"/>
      <c r="L231" s="246"/>
      <c r="M231" s="246"/>
      <c r="N231" s="246"/>
      <c r="O231" s="246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  <c r="BI231" s="246"/>
      <c r="BJ231" s="246"/>
      <c r="BK231" s="246"/>
      <c r="BL231" s="246"/>
      <c r="BM231" s="246"/>
      <c r="BN231" s="245"/>
      <c r="BO231" s="246"/>
      <c r="BP231" s="247"/>
      <c r="BQ231" s="248"/>
      <c r="BR231" s="121"/>
      <c r="BS231" s="121"/>
      <c r="BT231" s="121"/>
      <c r="BU231" s="92" t="n">
        <f aca="false">BU232</f>
        <v>102470</v>
      </c>
      <c r="BV231" s="109" t="n">
        <f aca="false">BV232</f>
        <v>102470</v>
      </c>
      <c r="BW231" s="109" t="n">
        <f aca="false">BW232</f>
        <v>29790</v>
      </c>
      <c r="BX231" s="92"/>
      <c r="BY231" s="109"/>
      <c r="BZ231" s="109" t="n">
        <f aca="false">BZ232</f>
        <v>102470</v>
      </c>
      <c r="CA231" s="109" t="n">
        <f aca="false">CA232</f>
        <v>29790</v>
      </c>
      <c r="CB231" s="92"/>
      <c r="CC231" s="109"/>
      <c r="CD231" s="109" t="n">
        <f aca="false">CD232</f>
        <v>102470</v>
      </c>
      <c r="CE231" s="109" t="n">
        <f aca="false">CE232</f>
        <v>29790</v>
      </c>
      <c r="CF231" s="92"/>
      <c r="CG231" s="109"/>
      <c r="CH231" s="109" t="n">
        <f aca="false">CH232</f>
        <v>102470</v>
      </c>
      <c r="CI231" s="109" t="n">
        <f aca="false">CI232</f>
        <v>29790</v>
      </c>
      <c r="CJ231" s="92"/>
      <c r="CK231" s="109"/>
      <c r="CL231" s="109" t="n">
        <f aca="false">CL232</f>
        <v>102470</v>
      </c>
      <c r="CM231" s="109" t="n">
        <f aca="false">CM232</f>
        <v>29790</v>
      </c>
      <c r="CN231" s="92"/>
      <c r="CO231" s="109"/>
      <c r="CP231" s="109" t="n">
        <f aca="false">CP232</f>
        <v>102470</v>
      </c>
      <c r="CQ231" s="109" t="n">
        <f aca="false">CQ232</f>
        <v>29790</v>
      </c>
      <c r="CR231" s="92"/>
      <c r="CS231" s="109"/>
      <c r="CT231" s="109" t="n">
        <f aca="false">CT232</f>
        <v>102470</v>
      </c>
      <c r="CU231" s="109" t="n">
        <f aca="false">CU232</f>
        <v>29790</v>
      </c>
      <c r="CV231" s="92"/>
      <c r="CW231" s="109"/>
      <c r="CX231" s="92" t="n">
        <f aca="false">CX232</f>
        <v>102470</v>
      </c>
      <c r="CY231" s="109" t="n">
        <f aca="false">CY232</f>
        <v>29790</v>
      </c>
      <c r="CZ231" s="109" t="n">
        <f aca="false">CZ232</f>
        <v>1112</v>
      </c>
      <c r="DA231" s="109" t="n">
        <f aca="false">DA232</f>
        <v>427</v>
      </c>
      <c r="DB231" s="92" t="n">
        <f aca="false">DB232</f>
        <v>103582</v>
      </c>
      <c r="DC231" s="109" t="n">
        <f aca="false">DC232</f>
        <v>103582</v>
      </c>
      <c r="DD231" s="109" t="n">
        <f aca="false">DD232</f>
        <v>0</v>
      </c>
      <c r="DE231" s="130"/>
      <c r="DF231" s="11"/>
      <c r="DG231" s="130"/>
      <c r="DH231" s="252"/>
      <c r="DI231" s="109" t="n">
        <f aca="false">DI232</f>
        <v>103582</v>
      </c>
      <c r="DJ231" s="109" t="n">
        <f aca="false">DJ232</f>
        <v>0</v>
      </c>
      <c r="DK231" s="253"/>
      <c r="DL231" s="253"/>
      <c r="DM231" s="253"/>
      <c r="DN231" s="253"/>
      <c r="DO231" s="109" t="n">
        <f aca="false">DO232</f>
        <v>103582</v>
      </c>
      <c r="DP231" s="109" t="n">
        <f aca="false">DP232</f>
        <v>0</v>
      </c>
      <c r="DQ231" s="253"/>
      <c r="DR231" s="253"/>
      <c r="DS231" s="253"/>
      <c r="DT231" s="253"/>
      <c r="DU231" s="109" t="n">
        <f aca="false">DU232</f>
        <v>103582</v>
      </c>
      <c r="DV231" s="109" t="n">
        <f aca="false">DV232</f>
        <v>0</v>
      </c>
      <c r="DW231" s="253"/>
      <c r="DX231" s="253"/>
      <c r="DY231" s="253"/>
      <c r="DZ231" s="253"/>
      <c r="EA231" s="109" t="n">
        <f aca="false">EA232</f>
        <v>103582</v>
      </c>
      <c r="EB231" s="109" t="n">
        <f aca="false">EB232</f>
        <v>0</v>
      </c>
      <c r="EC231" s="128"/>
      <c r="ED231" s="128"/>
      <c r="EE231" s="128"/>
      <c r="EF231" s="128"/>
      <c r="EG231" s="109" t="n">
        <f aca="false">EG232</f>
        <v>103582</v>
      </c>
      <c r="EH231" s="109" t="n">
        <f aca="false">EH232</f>
        <v>0</v>
      </c>
      <c r="EI231" s="128"/>
      <c r="EJ231" s="128"/>
      <c r="EK231" s="128"/>
      <c r="EL231" s="128"/>
      <c r="EM231" s="109" t="n">
        <f aca="false">EM232</f>
        <v>103582</v>
      </c>
      <c r="EN231" s="109" t="n">
        <f aca="false">EN232</f>
        <v>0</v>
      </c>
      <c r="EO231" s="128"/>
      <c r="EP231" s="128"/>
      <c r="EQ231" s="128"/>
      <c r="ER231" s="128"/>
      <c r="ES231" s="109" t="n">
        <f aca="false">ES232</f>
        <v>103582</v>
      </c>
      <c r="ET231" s="109" t="n">
        <f aca="false">ET232</f>
        <v>0</v>
      </c>
      <c r="EU231" s="128" t="n">
        <f aca="false">EU232</f>
        <v>-212</v>
      </c>
      <c r="EV231" s="128" t="n">
        <f aca="false">EV232</f>
        <v>0</v>
      </c>
      <c r="EW231" s="128" t="n">
        <f aca="false">EW232</f>
        <v>0</v>
      </c>
      <c r="EX231" s="128" t="n">
        <f aca="false">EX232</f>
        <v>0</v>
      </c>
      <c r="EY231" s="128" t="n">
        <f aca="false">EY232</f>
        <v>103370</v>
      </c>
      <c r="EZ231" s="128" t="n">
        <f aca="false">EZ232</f>
        <v>0</v>
      </c>
      <c r="FA231" s="128" t="n">
        <f aca="false">FA232</f>
        <v>0</v>
      </c>
      <c r="FB231" s="128" t="n">
        <f aca="false">FB232</f>
        <v>0</v>
      </c>
      <c r="FC231" s="128" t="n">
        <f aca="false">FC232</f>
        <v>0</v>
      </c>
      <c r="FD231" s="128" t="n">
        <f aca="false">FD232</f>
        <v>0</v>
      </c>
      <c r="FE231" s="128" t="n">
        <f aca="false">FE232</f>
        <v>103370</v>
      </c>
      <c r="FF231" s="128" t="n">
        <f aca="false">FF232</f>
        <v>0</v>
      </c>
      <c r="FG231" s="137" t="n">
        <f aca="false">FG232</f>
        <v>0</v>
      </c>
      <c r="FH231" s="128" t="n">
        <f aca="false">FH232</f>
        <v>0</v>
      </c>
      <c r="FI231" s="128" t="n">
        <f aca="false">FI232</f>
        <v>0</v>
      </c>
      <c r="FJ231" s="128" t="n">
        <f aca="false">FJ232</f>
        <v>0</v>
      </c>
      <c r="FK231" s="128" t="n">
        <f aca="false">FK232</f>
        <v>103370</v>
      </c>
      <c r="FL231" s="128" t="n">
        <f aca="false">FL232</f>
        <v>0</v>
      </c>
      <c r="FM231" s="128" t="n">
        <f aca="false">FM232</f>
        <v>103314</v>
      </c>
      <c r="FN231" s="128" t="n">
        <f aca="false">FN232</f>
        <v>0</v>
      </c>
      <c r="FO231" s="126" t="n">
        <f aca="false">FM231/FK231*100</f>
        <v>99.9458256747606</v>
      </c>
      <c r="FP231" s="126"/>
    </row>
    <row r="232" s="254" customFormat="true" ht="21.75" hidden="false" customHeight="true" outlineLevel="0" collapsed="false">
      <c r="A232" s="161"/>
      <c r="B232" s="116" t="s">
        <v>140</v>
      </c>
      <c r="C232" s="117" t="s">
        <v>71</v>
      </c>
      <c r="D232" s="117" t="s">
        <v>153</v>
      </c>
      <c r="E232" s="118" t="s">
        <v>247</v>
      </c>
      <c r="F232" s="117" t="s">
        <v>141</v>
      </c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  <c r="BI232" s="246"/>
      <c r="BJ232" s="246"/>
      <c r="BK232" s="246"/>
      <c r="BL232" s="246"/>
      <c r="BM232" s="246"/>
      <c r="BN232" s="245"/>
      <c r="BO232" s="246"/>
      <c r="BP232" s="247"/>
      <c r="BQ232" s="248"/>
      <c r="BR232" s="121"/>
      <c r="BS232" s="121"/>
      <c r="BT232" s="121"/>
      <c r="BU232" s="92" t="n">
        <f aca="false">BV232-BT232</f>
        <v>102470</v>
      </c>
      <c r="BV232" s="247" t="n">
        <v>102470</v>
      </c>
      <c r="BW232" s="247" t="n">
        <v>29790</v>
      </c>
      <c r="BX232" s="92"/>
      <c r="BY232" s="109"/>
      <c r="BZ232" s="109" t="n">
        <f aca="false">BV232+BX232</f>
        <v>102470</v>
      </c>
      <c r="CA232" s="109" t="n">
        <f aca="false">BY232+BW232</f>
        <v>29790</v>
      </c>
      <c r="CB232" s="92"/>
      <c r="CC232" s="109"/>
      <c r="CD232" s="109" t="n">
        <f aca="false">BZ232+CB232</f>
        <v>102470</v>
      </c>
      <c r="CE232" s="109" t="n">
        <f aca="false">CC232+CA232</f>
        <v>29790</v>
      </c>
      <c r="CF232" s="92"/>
      <c r="CG232" s="109"/>
      <c r="CH232" s="109" t="n">
        <f aca="false">CD232+CF232</f>
        <v>102470</v>
      </c>
      <c r="CI232" s="109" t="n">
        <f aca="false">CG232+CE232</f>
        <v>29790</v>
      </c>
      <c r="CJ232" s="92"/>
      <c r="CK232" s="109"/>
      <c r="CL232" s="109" t="n">
        <f aca="false">CH232+CJ232</f>
        <v>102470</v>
      </c>
      <c r="CM232" s="109" t="n">
        <f aca="false">CK232+CI232</f>
        <v>29790</v>
      </c>
      <c r="CN232" s="92"/>
      <c r="CO232" s="109"/>
      <c r="CP232" s="109" t="n">
        <f aca="false">CL232+CN232</f>
        <v>102470</v>
      </c>
      <c r="CQ232" s="109" t="n">
        <f aca="false">CO232+CM232</f>
        <v>29790</v>
      </c>
      <c r="CR232" s="92"/>
      <c r="CS232" s="109"/>
      <c r="CT232" s="109" t="n">
        <f aca="false">CP232+CR232</f>
        <v>102470</v>
      </c>
      <c r="CU232" s="109" t="n">
        <f aca="false">CS232+CQ232</f>
        <v>29790</v>
      </c>
      <c r="CV232" s="92"/>
      <c r="CW232" s="109"/>
      <c r="CX232" s="92" t="n">
        <f aca="false">CT232+CV232</f>
        <v>102470</v>
      </c>
      <c r="CY232" s="109" t="n">
        <f aca="false">CW232+CU232</f>
        <v>29790</v>
      </c>
      <c r="CZ232" s="92" t="n">
        <v>1112</v>
      </c>
      <c r="DA232" s="109" t="n">
        <v>427</v>
      </c>
      <c r="DB232" s="92" t="n">
        <v>103582</v>
      </c>
      <c r="DC232" s="109" t="n">
        <v>103582</v>
      </c>
      <c r="DD232" s="130"/>
      <c r="DE232" s="130"/>
      <c r="DF232" s="11"/>
      <c r="DG232" s="130"/>
      <c r="DH232" s="252"/>
      <c r="DI232" s="109" t="n">
        <f aca="false">DH232+DG232+DF232+DE232+DC232</f>
        <v>103582</v>
      </c>
      <c r="DJ232" s="132" t="n">
        <f aca="false">DD232+DF232</f>
        <v>0</v>
      </c>
      <c r="DK232" s="253"/>
      <c r="DL232" s="253"/>
      <c r="DM232" s="253"/>
      <c r="DN232" s="253"/>
      <c r="DO232" s="109" t="n">
        <f aca="false">DN232+DM232+DL232+DK232+DI232</f>
        <v>103582</v>
      </c>
      <c r="DP232" s="132" t="n">
        <f aca="false">DJ232+DL232</f>
        <v>0</v>
      </c>
      <c r="DQ232" s="253"/>
      <c r="DR232" s="253"/>
      <c r="DS232" s="253"/>
      <c r="DT232" s="253"/>
      <c r="DU232" s="109" t="n">
        <f aca="false">DT232+DS232+DR232+DQ232+DO232</f>
        <v>103582</v>
      </c>
      <c r="DV232" s="132" t="n">
        <f aca="false">DP232+DR232</f>
        <v>0</v>
      </c>
      <c r="DW232" s="253"/>
      <c r="DX232" s="253"/>
      <c r="DY232" s="253"/>
      <c r="DZ232" s="253"/>
      <c r="EA232" s="109" t="n">
        <f aca="false">DZ232+DY232+DX232+DW232+DU232</f>
        <v>103582</v>
      </c>
      <c r="EB232" s="132" t="n">
        <f aca="false">DV232+DX232</f>
        <v>0</v>
      </c>
      <c r="EC232" s="128"/>
      <c r="ED232" s="128"/>
      <c r="EE232" s="128"/>
      <c r="EF232" s="128"/>
      <c r="EG232" s="109" t="n">
        <f aca="false">EF232+EE232+ED232+EC232+EA232</f>
        <v>103582</v>
      </c>
      <c r="EH232" s="132" t="n">
        <f aca="false">EB232+ED232</f>
        <v>0</v>
      </c>
      <c r="EI232" s="128"/>
      <c r="EJ232" s="128"/>
      <c r="EK232" s="128"/>
      <c r="EL232" s="128"/>
      <c r="EM232" s="109" t="n">
        <f aca="false">EL232+EK232+EJ232+EI232+EG232</f>
        <v>103582</v>
      </c>
      <c r="EN232" s="132" t="n">
        <f aca="false">EH232+EJ232</f>
        <v>0</v>
      </c>
      <c r="EO232" s="128"/>
      <c r="EP232" s="128"/>
      <c r="EQ232" s="128"/>
      <c r="ER232" s="128"/>
      <c r="ES232" s="109" t="n">
        <f aca="false">ER232+EQ232+EP232+EO232+EM232</f>
        <v>103582</v>
      </c>
      <c r="ET232" s="145" t="n">
        <f aca="false">EN232+EP232</f>
        <v>0</v>
      </c>
      <c r="EU232" s="128" t="n">
        <v>-212</v>
      </c>
      <c r="EV232" s="128"/>
      <c r="EW232" s="128"/>
      <c r="EX232" s="128"/>
      <c r="EY232" s="109" t="n">
        <f aca="false">EX232+EW232+EV232+EU232+ES232</f>
        <v>103370</v>
      </c>
      <c r="EZ232" s="145" t="n">
        <f aca="false">ET232+EV232</f>
        <v>0</v>
      </c>
      <c r="FA232" s="128"/>
      <c r="FB232" s="128"/>
      <c r="FC232" s="128"/>
      <c r="FD232" s="128"/>
      <c r="FE232" s="109" t="n">
        <f aca="false">FD232+FC232+FB232+FA232+EY232</f>
        <v>103370</v>
      </c>
      <c r="FF232" s="145" t="n">
        <f aca="false">EZ232+FB232</f>
        <v>0</v>
      </c>
      <c r="FG232" s="137"/>
      <c r="FH232" s="128"/>
      <c r="FI232" s="128"/>
      <c r="FJ232" s="128"/>
      <c r="FK232" s="109" t="n">
        <f aca="false">FJ232+FI232+FH232+FG232+FE232</f>
        <v>103370</v>
      </c>
      <c r="FL232" s="143" t="n">
        <f aca="false">FF232+FH232</f>
        <v>0</v>
      </c>
      <c r="FM232" s="136" t="n">
        <v>103314</v>
      </c>
      <c r="FN232" s="136"/>
      <c r="FO232" s="126" t="n">
        <f aca="false">FM232/FK232*100</f>
        <v>99.9458256747606</v>
      </c>
      <c r="FP232" s="126"/>
    </row>
    <row r="233" s="254" customFormat="true" ht="57" hidden="false" customHeight="true" outlineLevel="0" collapsed="false">
      <c r="A233" s="161"/>
      <c r="B233" s="116" t="s">
        <v>55</v>
      </c>
      <c r="C233" s="117" t="s">
        <v>71</v>
      </c>
      <c r="D233" s="117" t="s">
        <v>153</v>
      </c>
      <c r="E233" s="118" t="s">
        <v>56</v>
      </c>
      <c r="F233" s="117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  <c r="BI233" s="246"/>
      <c r="BJ233" s="246"/>
      <c r="BK233" s="246"/>
      <c r="BL233" s="246"/>
      <c r="BM233" s="246"/>
      <c r="BN233" s="245"/>
      <c r="BO233" s="246"/>
      <c r="BP233" s="247"/>
      <c r="BQ233" s="248"/>
      <c r="BR233" s="121"/>
      <c r="BS233" s="121"/>
      <c r="BT233" s="121"/>
      <c r="BU233" s="92"/>
      <c r="BV233" s="247"/>
      <c r="BW233" s="247"/>
      <c r="BX233" s="92"/>
      <c r="BY233" s="109"/>
      <c r="BZ233" s="109"/>
      <c r="CA233" s="109"/>
      <c r="CB233" s="92"/>
      <c r="CC233" s="109"/>
      <c r="CD233" s="109"/>
      <c r="CE233" s="109"/>
      <c r="CF233" s="92"/>
      <c r="CG233" s="109"/>
      <c r="CH233" s="109"/>
      <c r="CI233" s="109"/>
      <c r="CJ233" s="92"/>
      <c r="CK233" s="109"/>
      <c r="CL233" s="109"/>
      <c r="CM233" s="109"/>
      <c r="CN233" s="92"/>
      <c r="CO233" s="109"/>
      <c r="CP233" s="109"/>
      <c r="CQ233" s="109"/>
      <c r="CR233" s="92"/>
      <c r="CS233" s="109"/>
      <c r="CT233" s="109"/>
      <c r="CU233" s="109"/>
      <c r="CV233" s="92"/>
      <c r="CW233" s="109"/>
      <c r="CX233" s="92"/>
      <c r="CY233" s="109"/>
      <c r="CZ233" s="92"/>
      <c r="DA233" s="109"/>
      <c r="DB233" s="92"/>
      <c r="DC233" s="109"/>
      <c r="DD233" s="130"/>
      <c r="DE233" s="130"/>
      <c r="DF233" s="11"/>
      <c r="DG233" s="130"/>
      <c r="DH233" s="252"/>
      <c r="DI233" s="109"/>
      <c r="DJ233" s="132"/>
      <c r="DK233" s="253"/>
      <c r="DL233" s="253"/>
      <c r="DM233" s="253"/>
      <c r="DN233" s="253"/>
      <c r="DO233" s="109"/>
      <c r="DP233" s="132"/>
      <c r="DQ233" s="253"/>
      <c r="DR233" s="253"/>
      <c r="DS233" s="253"/>
      <c r="DT233" s="253"/>
      <c r="DU233" s="109"/>
      <c r="DV233" s="132"/>
      <c r="DW233" s="253"/>
      <c r="DX233" s="253"/>
      <c r="DY233" s="253"/>
      <c r="DZ233" s="253"/>
      <c r="EA233" s="109"/>
      <c r="EB233" s="132"/>
      <c r="EC233" s="128"/>
      <c r="ED233" s="128"/>
      <c r="EE233" s="128"/>
      <c r="EF233" s="128"/>
      <c r="EG233" s="109"/>
      <c r="EH233" s="132"/>
      <c r="EI233" s="128"/>
      <c r="EJ233" s="128"/>
      <c r="EK233" s="128"/>
      <c r="EL233" s="128"/>
      <c r="EM233" s="109"/>
      <c r="EN233" s="132"/>
      <c r="EO233" s="128"/>
      <c r="EP233" s="128"/>
      <c r="EQ233" s="128"/>
      <c r="ER233" s="128"/>
      <c r="ES233" s="109"/>
      <c r="ET233" s="145"/>
      <c r="EU233" s="128" t="n">
        <f aca="false">EU234</f>
        <v>0</v>
      </c>
      <c r="EV233" s="128" t="n">
        <f aca="false">EV234</f>
        <v>25331</v>
      </c>
      <c r="EW233" s="128" t="n">
        <f aca="false">EW234</f>
        <v>0</v>
      </c>
      <c r="EX233" s="128" t="n">
        <f aca="false">EX234</f>
        <v>0</v>
      </c>
      <c r="EY233" s="128" t="n">
        <f aca="false">EY234</f>
        <v>25331</v>
      </c>
      <c r="EZ233" s="128" t="n">
        <f aca="false">EZ234</f>
        <v>25331</v>
      </c>
      <c r="FA233" s="128" t="n">
        <f aca="false">FA234</f>
        <v>0</v>
      </c>
      <c r="FB233" s="128" t="n">
        <f aca="false">FB234</f>
        <v>0</v>
      </c>
      <c r="FC233" s="128" t="n">
        <f aca="false">FC234</f>
        <v>0</v>
      </c>
      <c r="FD233" s="128" t="n">
        <f aca="false">FD234</f>
        <v>0</v>
      </c>
      <c r="FE233" s="128" t="n">
        <f aca="false">FE234</f>
        <v>25331</v>
      </c>
      <c r="FF233" s="128" t="n">
        <f aca="false">FF234</f>
        <v>25331</v>
      </c>
      <c r="FG233" s="137" t="n">
        <f aca="false">FG234</f>
        <v>0</v>
      </c>
      <c r="FH233" s="128" t="n">
        <f aca="false">FH234</f>
        <v>0</v>
      </c>
      <c r="FI233" s="128" t="n">
        <f aca="false">FI234</f>
        <v>0</v>
      </c>
      <c r="FJ233" s="128" t="n">
        <f aca="false">FJ234</f>
        <v>0</v>
      </c>
      <c r="FK233" s="128" t="n">
        <f aca="false">FK234</f>
        <v>25331</v>
      </c>
      <c r="FL233" s="128" t="n">
        <f aca="false">FL234</f>
        <v>25331</v>
      </c>
      <c r="FM233" s="128" t="n">
        <f aca="false">FM234</f>
        <v>25331</v>
      </c>
      <c r="FN233" s="128" t="n">
        <f aca="false">FN234</f>
        <v>25331</v>
      </c>
      <c r="FO233" s="126" t="n">
        <f aca="false">FM233/FK233*100</f>
        <v>100</v>
      </c>
      <c r="FP233" s="126" t="n">
        <f aca="false">FN233/FL233*100</f>
        <v>100</v>
      </c>
    </row>
    <row r="234" s="254" customFormat="true" ht="71.25" hidden="false" customHeight="true" outlineLevel="0" collapsed="false">
      <c r="A234" s="161"/>
      <c r="B234" s="179" t="s">
        <v>94</v>
      </c>
      <c r="C234" s="117" t="s">
        <v>71</v>
      </c>
      <c r="D234" s="117" t="s">
        <v>153</v>
      </c>
      <c r="E234" s="118" t="s">
        <v>56</v>
      </c>
      <c r="F234" s="117" t="s">
        <v>95</v>
      </c>
      <c r="G234" s="246"/>
      <c r="H234" s="246"/>
      <c r="I234" s="246"/>
      <c r="J234" s="246"/>
      <c r="K234" s="246"/>
      <c r="L234" s="246"/>
      <c r="M234" s="246"/>
      <c r="N234" s="246"/>
      <c r="O234" s="246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  <c r="BI234" s="246"/>
      <c r="BJ234" s="246"/>
      <c r="BK234" s="246"/>
      <c r="BL234" s="246"/>
      <c r="BM234" s="246"/>
      <c r="BN234" s="245"/>
      <c r="BO234" s="246"/>
      <c r="BP234" s="247"/>
      <c r="BQ234" s="248"/>
      <c r="BR234" s="121"/>
      <c r="BS234" s="121"/>
      <c r="BT234" s="121"/>
      <c r="BU234" s="92"/>
      <c r="BV234" s="247"/>
      <c r="BW234" s="247"/>
      <c r="BX234" s="92"/>
      <c r="BY234" s="109"/>
      <c r="BZ234" s="109"/>
      <c r="CA234" s="109"/>
      <c r="CB234" s="92"/>
      <c r="CC234" s="109"/>
      <c r="CD234" s="109"/>
      <c r="CE234" s="109"/>
      <c r="CF234" s="92"/>
      <c r="CG234" s="109"/>
      <c r="CH234" s="109"/>
      <c r="CI234" s="109"/>
      <c r="CJ234" s="92"/>
      <c r="CK234" s="109"/>
      <c r="CL234" s="109"/>
      <c r="CM234" s="109"/>
      <c r="CN234" s="92"/>
      <c r="CO234" s="109"/>
      <c r="CP234" s="109"/>
      <c r="CQ234" s="109"/>
      <c r="CR234" s="92"/>
      <c r="CS234" s="109"/>
      <c r="CT234" s="109"/>
      <c r="CU234" s="109"/>
      <c r="CV234" s="92"/>
      <c r="CW234" s="109"/>
      <c r="CX234" s="92"/>
      <c r="CY234" s="109"/>
      <c r="CZ234" s="92"/>
      <c r="DA234" s="109"/>
      <c r="DB234" s="92"/>
      <c r="DC234" s="109"/>
      <c r="DD234" s="130"/>
      <c r="DE234" s="130"/>
      <c r="DF234" s="11"/>
      <c r="DG234" s="130"/>
      <c r="DH234" s="252"/>
      <c r="DI234" s="109"/>
      <c r="DJ234" s="132"/>
      <c r="DK234" s="253"/>
      <c r="DL234" s="253"/>
      <c r="DM234" s="253"/>
      <c r="DN234" s="253"/>
      <c r="DO234" s="109"/>
      <c r="DP234" s="132"/>
      <c r="DQ234" s="253"/>
      <c r="DR234" s="253"/>
      <c r="DS234" s="253"/>
      <c r="DT234" s="253"/>
      <c r="DU234" s="109"/>
      <c r="DV234" s="132"/>
      <c r="DW234" s="253"/>
      <c r="DX234" s="253"/>
      <c r="DY234" s="253"/>
      <c r="DZ234" s="253"/>
      <c r="EA234" s="109"/>
      <c r="EB234" s="132"/>
      <c r="EC234" s="128"/>
      <c r="ED234" s="128"/>
      <c r="EE234" s="128"/>
      <c r="EF234" s="128"/>
      <c r="EG234" s="109"/>
      <c r="EH234" s="132"/>
      <c r="EI234" s="128"/>
      <c r="EJ234" s="128"/>
      <c r="EK234" s="128"/>
      <c r="EL234" s="128"/>
      <c r="EM234" s="109"/>
      <c r="EN234" s="132"/>
      <c r="EO234" s="128"/>
      <c r="EP234" s="128"/>
      <c r="EQ234" s="128"/>
      <c r="ER234" s="128"/>
      <c r="ES234" s="109"/>
      <c r="ET234" s="145"/>
      <c r="EU234" s="128"/>
      <c r="EV234" s="128" t="n">
        <v>25331</v>
      </c>
      <c r="EW234" s="128"/>
      <c r="EX234" s="128"/>
      <c r="EY234" s="109" t="n">
        <f aca="false">EX234+EW234+EV234+EU234+ES234</f>
        <v>25331</v>
      </c>
      <c r="EZ234" s="109" t="n">
        <f aca="false">ET234+EV234</f>
        <v>25331</v>
      </c>
      <c r="FA234" s="128"/>
      <c r="FB234" s="128"/>
      <c r="FC234" s="128"/>
      <c r="FD234" s="128"/>
      <c r="FE234" s="109" t="n">
        <f aca="false">FD234+FC234+FB234+FA234+EY234</f>
        <v>25331</v>
      </c>
      <c r="FF234" s="109" t="n">
        <f aca="false">EZ234+FB234</f>
        <v>25331</v>
      </c>
      <c r="FG234" s="137"/>
      <c r="FH234" s="128"/>
      <c r="FI234" s="128"/>
      <c r="FJ234" s="128"/>
      <c r="FK234" s="109" t="n">
        <f aca="false">FJ234+FI234+FH234+FG234+FE234</f>
        <v>25331</v>
      </c>
      <c r="FL234" s="109" t="n">
        <f aca="false">FF234+FH234</f>
        <v>25331</v>
      </c>
      <c r="FM234" s="136" t="n">
        <v>25331</v>
      </c>
      <c r="FN234" s="136" t="n">
        <v>25331</v>
      </c>
      <c r="FO234" s="126" t="n">
        <f aca="false">FM234/FK234*100</f>
        <v>100</v>
      </c>
      <c r="FP234" s="126" t="n">
        <f aca="false">FN234/FL234*100</f>
        <v>100</v>
      </c>
    </row>
    <row r="235" s="254" customFormat="true" ht="22.5" hidden="false" customHeight="true" outlineLevel="0" collapsed="false">
      <c r="A235" s="161"/>
      <c r="B235" s="100" t="s">
        <v>248</v>
      </c>
      <c r="C235" s="101" t="s">
        <v>71</v>
      </c>
      <c r="D235" s="101" t="s">
        <v>174</v>
      </c>
      <c r="E235" s="255"/>
      <c r="F235" s="256"/>
      <c r="G235" s="246"/>
      <c r="H235" s="246"/>
      <c r="I235" s="246"/>
      <c r="J235" s="246"/>
      <c r="K235" s="246"/>
      <c r="L235" s="246"/>
      <c r="M235" s="246"/>
      <c r="N235" s="246"/>
      <c r="O235" s="246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  <c r="BI235" s="246"/>
      <c r="BJ235" s="246"/>
      <c r="BK235" s="246"/>
      <c r="BL235" s="246"/>
      <c r="BM235" s="246"/>
      <c r="BN235" s="245"/>
      <c r="BO235" s="246"/>
      <c r="BP235" s="247"/>
      <c r="BQ235" s="248"/>
      <c r="BR235" s="121"/>
      <c r="BS235" s="121"/>
      <c r="BT235" s="121"/>
      <c r="BU235" s="139" t="e">
        <f aca="false">BU236+BU244</f>
        <v>#VALUE!</v>
      </c>
      <c r="BV235" s="138" t="e">
        <f aca="false">BV236+BV244</f>
        <v>#VALUE!</v>
      </c>
      <c r="BW235" s="138" t="e">
        <f aca="false">BW236+BW244</f>
        <v>#VALUE!</v>
      </c>
      <c r="BX235" s="92"/>
      <c r="BY235" s="109"/>
      <c r="BZ235" s="138" t="e">
        <f aca="false">BZ236+BZ244</f>
        <v>#VALUE!</v>
      </c>
      <c r="CA235" s="138" t="e">
        <f aca="false">CA236+CA244</f>
        <v>#VALUE!</v>
      </c>
      <c r="CB235" s="138" t="e">
        <f aca="false">CB236+CB244</f>
        <v>#VALUE!</v>
      </c>
      <c r="CC235" s="138" t="e">
        <f aca="false">CC236+CC244</f>
        <v>#VALUE!</v>
      </c>
      <c r="CD235" s="138" t="e">
        <f aca="false">CD236+CD244</f>
        <v>#VALUE!</v>
      </c>
      <c r="CE235" s="138" t="e">
        <f aca="false">CE236+CE244</f>
        <v>#VALUE!</v>
      </c>
      <c r="CF235" s="138" t="e">
        <f aca="false">CF236+CF244</f>
        <v>#VALUE!</v>
      </c>
      <c r="CG235" s="138" t="e">
        <f aca="false">CG236+CG244</f>
        <v>#VALUE!</v>
      </c>
      <c r="CH235" s="138" t="e">
        <f aca="false">CH236+CH244</f>
        <v>#VALUE!</v>
      </c>
      <c r="CI235" s="138" t="e">
        <f aca="false">CI236+CI244</f>
        <v>#VALUE!</v>
      </c>
      <c r="CJ235" s="138" t="e">
        <f aca="false">CJ236+CJ244</f>
        <v>#VALUE!</v>
      </c>
      <c r="CK235" s="138" t="e">
        <f aca="false">CK236+CK244</f>
        <v>#VALUE!</v>
      </c>
      <c r="CL235" s="138" t="e">
        <f aca="false">CL236+CL244</f>
        <v>#VALUE!</v>
      </c>
      <c r="CM235" s="138" t="e">
        <f aca="false">CM236+CM244</f>
        <v>#VALUE!</v>
      </c>
      <c r="CN235" s="138" t="e">
        <f aca="false">CN236+CN244</f>
        <v>#VALUE!</v>
      </c>
      <c r="CO235" s="138" t="e">
        <f aca="false">CO236+CO244</f>
        <v>#VALUE!</v>
      </c>
      <c r="CP235" s="138" t="e">
        <f aca="false">CP236+CP244</f>
        <v>#VALUE!</v>
      </c>
      <c r="CQ235" s="138" t="e">
        <f aca="false">CQ236+CQ244</f>
        <v>#VALUE!</v>
      </c>
      <c r="CR235" s="138" t="e">
        <f aca="false">CR236+CR244</f>
        <v>#VALUE!</v>
      </c>
      <c r="CS235" s="138" t="e">
        <f aca="false">CS236+CS244</f>
        <v>#VALUE!</v>
      </c>
      <c r="CT235" s="138" t="e">
        <f aca="false">CT236+CT244</f>
        <v>#VALUE!</v>
      </c>
      <c r="CU235" s="138" t="e">
        <f aca="false">CU236+CU244</f>
        <v>#VALUE!</v>
      </c>
      <c r="CV235" s="138" t="e">
        <f aca="false">CV236+CV244</f>
        <v>#VALUE!</v>
      </c>
      <c r="CW235" s="138" t="e">
        <f aca="false">CW236+CW244</f>
        <v>#VALUE!</v>
      </c>
      <c r="CX235" s="139" t="e">
        <f aca="false">CX236+CX244</f>
        <v>#VALUE!</v>
      </c>
      <c r="CY235" s="138" t="e">
        <f aca="false">CY236+CY244</f>
        <v>#VALUE!</v>
      </c>
      <c r="CZ235" s="138" t="e">
        <f aca="false">CZ236+CZ244</f>
        <v>#VALUE!</v>
      </c>
      <c r="DA235" s="138" t="e">
        <f aca="false">DA236+DA244</f>
        <v>#VALUE!</v>
      </c>
      <c r="DB235" s="139" t="n">
        <f aca="false">DB236+DB244+DB240</f>
        <v>410553</v>
      </c>
      <c r="DC235" s="138" t="n">
        <f aca="false">DC236+DC244+DC240</f>
        <v>412497</v>
      </c>
      <c r="DD235" s="138" t="n">
        <f aca="false">DD236+DD244+DD240</f>
        <v>0</v>
      </c>
      <c r="DE235" s="138" t="n">
        <f aca="false">DE236+DE244+DE240</f>
        <v>0</v>
      </c>
      <c r="DF235" s="140" t="n">
        <f aca="false">DF236+DF244+DF240</f>
        <v>0</v>
      </c>
      <c r="DG235" s="138" t="n">
        <f aca="false">DG236+DG244+DG240</f>
        <v>0</v>
      </c>
      <c r="DH235" s="158" t="n">
        <f aca="false">DH236+DH244+DH240</f>
        <v>0</v>
      </c>
      <c r="DI235" s="138" t="n">
        <f aca="false">DI236+DI244+DI240</f>
        <v>412497</v>
      </c>
      <c r="DJ235" s="138" t="n">
        <f aca="false">DJ236+DJ244+DJ240</f>
        <v>0</v>
      </c>
      <c r="DK235" s="158" t="n">
        <f aca="false">DK236+DK244+DK240</f>
        <v>-12401</v>
      </c>
      <c r="DL235" s="158" t="n">
        <f aca="false">DL236+DL244+DL240</f>
        <v>779000</v>
      </c>
      <c r="DM235" s="158" t="n">
        <f aca="false">DM236+DM244+DM240</f>
        <v>31312</v>
      </c>
      <c r="DN235" s="158" t="n">
        <f aca="false">DN236+DN244+DN240</f>
        <v>0</v>
      </c>
      <c r="DO235" s="138" t="n">
        <f aca="false">DO236+DO244+DO240</f>
        <v>1210408</v>
      </c>
      <c r="DP235" s="138" t="n">
        <f aca="false">DP236+DP244+DP240</f>
        <v>779000</v>
      </c>
      <c r="DQ235" s="158" t="n">
        <f aca="false">DQ236+DQ244+DQ240</f>
        <v>0</v>
      </c>
      <c r="DR235" s="158" t="n">
        <f aca="false">DR236+DR244+DR240</f>
        <v>0</v>
      </c>
      <c r="DS235" s="158" t="n">
        <f aca="false">DS236+DS244+DS240</f>
        <v>1176</v>
      </c>
      <c r="DT235" s="158" t="n">
        <f aca="false">DT236+DT244+DT240</f>
        <v>-1500</v>
      </c>
      <c r="DU235" s="138" t="n">
        <f aca="false">DU236+DU244+DU240</f>
        <v>1210084</v>
      </c>
      <c r="DV235" s="138" t="n">
        <f aca="false">DV236+DV244+DV240</f>
        <v>779000</v>
      </c>
      <c r="DW235" s="158" t="n">
        <f aca="false">DW236+DW244+DW240</f>
        <v>0</v>
      </c>
      <c r="DX235" s="158" t="n">
        <f aca="false">DX236+DX244+DX240</f>
        <v>0</v>
      </c>
      <c r="DY235" s="158" t="n">
        <f aca="false">DY236+DY244+DY240</f>
        <v>10000</v>
      </c>
      <c r="DZ235" s="158" t="n">
        <f aca="false">DZ236+DZ244+DZ240</f>
        <v>0</v>
      </c>
      <c r="EA235" s="138" t="n">
        <f aca="false">EA236+EA244+EA240</f>
        <v>1220084</v>
      </c>
      <c r="EB235" s="138" t="n">
        <f aca="false">EB236+EB244+EB240</f>
        <v>779000</v>
      </c>
      <c r="EC235" s="158" t="n">
        <f aca="false">EC236+EC244+EC240</f>
        <v>0</v>
      </c>
      <c r="ED235" s="158" t="n">
        <f aca="false">ED236+ED244+ED240</f>
        <v>0</v>
      </c>
      <c r="EE235" s="158" t="n">
        <f aca="false">EE236+EE244+EE240</f>
        <v>4133</v>
      </c>
      <c r="EF235" s="158" t="n">
        <f aca="false">EF236+EF244+EF240</f>
        <v>-112</v>
      </c>
      <c r="EG235" s="138" t="n">
        <f aca="false">EG236+EG244+EG240</f>
        <v>1224105</v>
      </c>
      <c r="EH235" s="138" t="n">
        <f aca="false">EH236+EH244+EH240</f>
        <v>779000</v>
      </c>
      <c r="EI235" s="158" t="n">
        <f aca="false">EI236+EI244+EI240</f>
        <v>0</v>
      </c>
      <c r="EJ235" s="158" t="n">
        <f aca="false">EJ236+EJ244+EJ240</f>
        <v>0</v>
      </c>
      <c r="EK235" s="158" t="n">
        <f aca="false">EK236+EK244+EK240</f>
        <v>0</v>
      </c>
      <c r="EL235" s="158" t="n">
        <f aca="false">EL236+EL244+EL240</f>
        <v>0</v>
      </c>
      <c r="EM235" s="138" t="n">
        <f aca="false">EM236+EM244+EM240</f>
        <v>1224105</v>
      </c>
      <c r="EN235" s="138" t="n">
        <f aca="false">EN236+EN244+EN240</f>
        <v>779000</v>
      </c>
      <c r="EO235" s="158" t="n">
        <f aca="false">EO236+EO244+EO240</f>
        <v>-3191</v>
      </c>
      <c r="EP235" s="158" t="n">
        <f aca="false">EP236+EP244+EP240</f>
        <v>1852</v>
      </c>
      <c r="EQ235" s="158" t="n">
        <f aca="false">EQ236+EQ244+EQ240</f>
        <v>2021</v>
      </c>
      <c r="ER235" s="158" t="n">
        <f aca="false">ER236+ER244+ER240</f>
        <v>-11840</v>
      </c>
      <c r="ES235" s="138" t="n">
        <f aca="false">ES236+ES244+ES240</f>
        <v>1212947</v>
      </c>
      <c r="ET235" s="138" t="n">
        <f aca="false">ET236+ET244+ET240</f>
        <v>780852</v>
      </c>
      <c r="EU235" s="158" t="n">
        <f aca="false">EU236+EU244+EU240</f>
        <v>0</v>
      </c>
      <c r="EV235" s="158" t="n">
        <f aca="false">EV236+EV244+EV240</f>
        <v>0</v>
      </c>
      <c r="EW235" s="158" t="n">
        <f aca="false">EW236+EW244+EW240</f>
        <v>1658</v>
      </c>
      <c r="EX235" s="158" t="n">
        <f aca="false">EX236+EX244+EX240</f>
        <v>-1963</v>
      </c>
      <c r="EY235" s="138" t="n">
        <f aca="false">EY236+EY244+EY240</f>
        <v>1212642</v>
      </c>
      <c r="EZ235" s="138" t="n">
        <f aca="false">EZ236+EZ244+EZ240</f>
        <v>780852</v>
      </c>
      <c r="FA235" s="158" t="n">
        <f aca="false">FA236+FA244+FA240</f>
        <v>0</v>
      </c>
      <c r="FB235" s="158" t="n">
        <f aca="false">FB236+FB244+FB240</f>
        <v>0</v>
      </c>
      <c r="FC235" s="158" t="n">
        <f aca="false">FC236+FC244+FC240</f>
        <v>0</v>
      </c>
      <c r="FD235" s="158" t="n">
        <f aca="false">FD236+FD244+FD240</f>
        <v>-59</v>
      </c>
      <c r="FE235" s="138" t="n">
        <f aca="false">FE236+FE244+FE240</f>
        <v>1212583</v>
      </c>
      <c r="FF235" s="138" t="n">
        <f aca="false">FF236+FF244+FF240</f>
        <v>780852</v>
      </c>
      <c r="FG235" s="174" t="n">
        <f aca="false">FG236+FG244+FG240</f>
        <v>40</v>
      </c>
      <c r="FH235" s="158" t="n">
        <f aca="false">FH236+FH244+FH240</f>
        <v>0</v>
      </c>
      <c r="FI235" s="158" t="n">
        <f aca="false">FI236+FI244+FI240</f>
        <v>0</v>
      </c>
      <c r="FJ235" s="158" t="n">
        <f aca="false">FJ236+FJ244+FJ240</f>
        <v>0</v>
      </c>
      <c r="FK235" s="138" t="n">
        <f aca="false">FK236+FK244+FK240</f>
        <v>1212623</v>
      </c>
      <c r="FL235" s="138" t="n">
        <f aca="false">FL236+FL244+FL240</f>
        <v>780852</v>
      </c>
      <c r="FM235" s="138" t="n">
        <f aca="false">FM236+FM244+FM240</f>
        <v>1007630</v>
      </c>
      <c r="FN235" s="138" t="n">
        <f aca="false">FN236+FN244+FN240</f>
        <v>618187</v>
      </c>
      <c r="FO235" s="112" t="n">
        <f aca="false">FM235/FK235*100</f>
        <v>83.0950757160305</v>
      </c>
      <c r="FP235" s="112" t="n">
        <f aca="false">FN235/FL235*100</f>
        <v>79.1682674821861</v>
      </c>
    </row>
    <row r="236" s="254" customFormat="true" ht="21.75" hidden="false" customHeight="true" outlineLevel="0" collapsed="false">
      <c r="A236" s="161"/>
      <c r="B236" s="116" t="s">
        <v>249</v>
      </c>
      <c r="C236" s="117" t="s">
        <v>71</v>
      </c>
      <c r="D236" s="117" t="s">
        <v>174</v>
      </c>
      <c r="E236" s="118" t="s">
        <v>250</v>
      </c>
      <c r="F236" s="256"/>
      <c r="G236" s="246"/>
      <c r="H236" s="246"/>
      <c r="I236" s="246"/>
      <c r="J236" s="246"/>
      <c r="K236" s="246"/>
      <c r="L236" s="246"/>
      <c r="M236" s="246"/>
      <c r="N236" s="246"/>
      <c r="O236" s="246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  <c r="BI236" s="246"/>
      <c r="BJ236" s="246"/>
      <c r="BK236" s="246"/>
      <c r="BL236" s="246"/>
      <c r="BM236" s="246"/>
      <c r="BN236" s="245"/>
      <c r="BO236" s="246"/>
      <c r="BP236" s="247"/>
      <c r="BQ236" s="248"/>
      <c r="BR236" s="121"/>
      <c r="BS236" s="121"/>
      <c r="BT236" s="121"/>
      <c r="BU236" s="92" t="e">
        <f aca="false">BU237</f>
        <v>#VALUE!</v>
      </c>
      <c r="BV236" s="109" t="e">
        <f aca="false">BV237</f>
        <v>#VALUE!</v>
      </c>
      <c r="BW236" s="109" t="e">
        <f aca="false">BW237</f>
        <v>#VALUE!</v>
      </c>
      <c r="BX236" s="92"/>
      <c r="BY236" s="109"/>
      <c r="BZ236" s="109" t="e">
        <f aca="false">BZ237</f>
        <v>#VALUE!</v>
      </c>
      <c r="CA236" s="109" t="e">
        <f aca="false">CA237</f>
        <v>#VALUE!</v>
      </c>
      <c r="CB236" s="109" t="e">
        <f aca="false">CB237</f>
        <v>#VALUE!</v>
      </c>
      <c r="CC236" s="109" t="e">
        <f aca="false">CC237</f>
        <v>#VALUE!</v>
      </c>
      <c r="CD236" s="109" t="e">
        <f aca="false">CD237</f>
        <v>#VALUE!</v>
      </c>
      <c r="CE236" s="109" t="e">
        <f aca="false">CE237</f>
        <v>#VALUE!</v>
      </c>
      <c r="CF236" s="109" t="e">
        <f aca="false">CF237</f>
        <v>#VALUE!</v>
      </c>
      <c r="CG236" s="109" t="e">
        <f aca="false">CG237</f>
        <v>#VALUE!</v>
      </c>
      <c r="CH236" s="109" t="e">
        <f aca="false">CH237</f>
        <v>#VALUE!</v>
      </c>
      <c r="CI236" s="109" t="e">
        <f aca="false">CI237</f>
        <v>#VALUE!</v>
      </c>
      <c r="CJ236" s="109" t="e">
        <f aca="false">CJ237</f>
        <v>#VALUE!</v>
      </c>
      <c r="CK236" s="109" t="e">
        <f aca="false">CK237</f>
        <v>#VALUE!</v>
      </c>
      <c r="CL236" s="109" t="e">
        <f aca="false">CL237</f>
        <v>#VALUE!</v>
      </c>
      <c r="CM236" s="109" t="e">
        <f aca="false">CM237</f>
        <v>#VALUE!</v>
      </c>
      <c r="CN236" s="109" t="e">
        <f aca="false">CN237</f>
        <v>#VALUE!</v>
      </c>
      <c r="CO236" s="109" t="e">
        <f aca="false">CO237</f>
        <v>#VALUE!</v>
      </c>
      <c r="CP236" s="109" t="e">
        <f aca="false">CP237</f>
        <v>#VALUE!</v>
      </c>
      <c r="CQ236" s="109" t="e">
        <f aca="false">CQ237</f>
        <v>#VALUE!</v>
      </c>
      <c r="CR236" s="109" t="e">
        <f aca="false">CR237</f>
        <v>#VALUE!</v>
      </c>
      <c r="CS236" s="109" t="e">
        <f aca="false">CS237</f>
        <v>#VALUE!</v>
      </c>
      <c r="CT236" s="109" t="e">
        <f aca="false">CT237</f>
        <v>#VALUE!</v>
      </c>
      <c r="CU236" s="109" t="e">
        <f aca="false">CU237</f>
        <v>#VALUE!</v>
      </c>
      <c r="CV236" s="109" t="e">
        <f aca="false">CV237</f>
        <v>#VALUE!</v>
      </c>
      <c r="CW236" s="109" t="e">
        <f aca="false">CW237</f>
        <v>#VALUE!</v>
      </c>
      <c r="CX236" s="92" t="e">
        <f aca="false">CX237</f>
        <v>#VALUE!</v>
      </c>
      <c r="CY236" s="109" t="e">
        <f aca="false">CY237</f>
        <v>#VALUE!</v>
      </c>
      <c r="CZ236" s="109" t="e">
        <f aca="false">CZ237</f>
        <v>#VALUE!</v>
      </c>
      <c r="DA236" s="109" t="e">
        <f aca="false">DA237</f>
        <v>#VALUE!</v>
      </c>
      <c r="DB236" s="92" t="n">
        <f aca="false">DB237</f>
        <v>346804</v>
      </c>
      <c r="DC236" s="109" t="n">
        <f aca="false">DC237</f>
        <v>314053</v>
      </c>
      <c r="DD236" s="109" t="n">
        <f aca="false">DD237</f>
        <v>0</v>
      </c>
      <c r="DE236" s="109" t="n">
        <f aca="false">DE237</f>
        <v>0</v>
      </c>
      <c r="DF236" s="9" t="n">
        <f aca="false">DF237</f>
        <v>0</v>
      </c>
      <c r="DG236" s="109" t="n">
        <f aca="false">DG237</f>
        <v>0</v>
      </c>
      <c r="DH236" s="128" t="n">
        <f aca="false">DH237</f>
        <v>0</v>
      </c>
      <c r="DI236" s="109" t="n">
        <f aca="false">DI237</f>
        <v>314053</v>
      </c>
      <c r="DJ236" s="109" t="n">
        <f aca="false">DJ237</f>
        <v>0</v>
      </c>
      <c r="DK236" s="128" t="n">
        <f aca="false">DK237</f>
        <v>-12401</v>
      </c>
      <c r="DL236" s="128" t="n">
        <f aca="false">DL237</f>
        <v>0</v>
      </c>
      <c r="DM236" s="128" t="n">
        <f aca="false">DM237</f>
        <v>0</v>
      </c>
      <c r="DN236" s="128" t="n">
        <f aca="false">DN237</f>
        <v>0</v>
      </c>
      <c r="DO236" s="109" t="n">
        <f aca="false">DO237</f>
        <v>301652</v>
      </c>
      <c r="DP236" s="109" t="n">
        <f aca="false">DP237</f>
        <v>0</v>
      </c>
      <c r="DQ236" s="128" t="n">
        <f aca="false">DQ237</f>
        <v>0</v>
      </c>
      <c r="DR236" s="128" t="n">
        <f aca="false">DR237</f>
        <v>0</v>
      </c>
      <c r="DS236" s="128" t="n">
        <f aca="false">DS237</f>
        <v>0</v>
      </c>
      <c r="DT236" s="128" t="n">
        <f aca="false">DT237</f>
        <v>-1500</v>
      </c>
      <c r="DU236" s="109" t="n">
        <f aca="false">DU237</f>
        <v>300152</v>
      </c>
      <c r="DV236" s="109" t="n">
        <f aca="false">DV237</f>
        <v>0</v>
      </c>
      <c r="DW236" s="128" t="n">
        <f aca="false">DW237</f>
        <v>0</v>
      </c>
      <c r="DX236" s="128" t="n">
        <f aca="false">DX237</f>
        <v>0</v>
      </c>
      <c r="DY236" s="128" t="n">
        <f aca="false">DY237</f>
        <v>0</v>
      </c>
      <c r="DZ236" s="128" t="n">
        <f aca="false">DZ237</f>
        <v>0</v>
      </c>
      <c r="EA236" s="109" t="n">
        <f aca="false">EA237</f>
        <v>300152</v>
      </c>
      <c r="EB236" s="109" t="n">
        <f aca="false">EB237</f>
        <v>0</v>
      </c>
      <c r="EC236" s="128" t="n">
        <f aca="false">EC237</f>
        <v>0</v>
      </c>
      <c r="ED236" s="128" t="n">
        <f aca="false">ED237</f>
        <v>0</v>
      </c>
      <c r="EE236" s="128" t="n">
        <f aca="false">EE237</f>
        <v>2425</v>
      </c>
      <c r="EF236" s="128" t="n">
        <f aca="false">EF237</f>
        <v>-112</v>
      </c>
      <c r="EG236" s="109" t="n">
        <f aca="false">EG237</f>
        <v>302465</v>
      </c>
      <c r="EH236" s="109" t="n">
        <f aca="false">EH237</f>
        <v>0</v>
      </c>
      <c r="EI236" s="128" t="n">
        <f aca="false">EI237</f>
        <v>0</v>
      </c>
      <c r="EJ236" s="128" t="n">
        <f aca="false">EJ237</f>
        <v>0</v>
      </c>
      <c r="EK236" s="128" t="n">
        <f aca="false">EK237</f>
        <v>0</v>
      </c>
      <c r="EL236" s="128" t="n">
        <f aca="false">EL237</f>
        <v>0</v>
      </c>
      <c r="EM236" s="109" t="n">
        <f aca="false">EM237</f>
        <v>302465</v>
      </c>
      <c r="EN236" s="109" t="n">
        <f aca="false">EN237</f>
        <v>0</v>
      </c>
      <c r="EO236" s="128" t="n">
        <f aca="false">EO237</f>
        <v>0</v>
      </c>
      <c r="EP236" s="128" t="n">
        <f aca="false">EP237</f>
        <v>0</v>
      </c>
      <c r="EQ236" s="128" t="n">
        <f aca="false">EQ237</f>
        <v>0</v>
      </c>
      <c r="ER236" s="128" t="n">
        <f aca="false">ER237</f>
        <v>-2517</v>
      </c>
      <c r="ES236" s="109" t="n">
        <f aca="false">ES237</f>
        <v>299948</v>
      </c>
      <c r="ET236" s="109" t="n">
        <f aca="false">ET237</f>
        <v>0</v>
      </c>
      <c r="EU236" s="128" t="n">
        <f aca="false">EU237</f>
        <v>0</v>
      </c>
      <c r="EV236" s="128" t="n">
        <f aca="false">EV237</f>
        <v>0</v>
      </c>
      <c r="EW236" s="128" t="n">
        <f aca="false">EW237</f>
        <v>1658</v>
      </c>
      <c r="EX236" s="128" t="n">
        <f aca="false">EX237</f>
        <v>-1598</v>
      </c>
      <c r="EY236" s="109" t="n">
        <f aca="false">EY237</f>
        <v>300008</v>
      </c>
      <c r="EZ236" s="109" t="n">
        <f aca="false">EZ237</f>
        <v>0</v>
      </c>
      <c r="FA236" s="128" t="n">
        <f aca="false">FA237</f>
        <v>0</v>
      </c>
      <c r="FB236" s="128" t="n">
        <f aca="false">FB237</f>
        <v>0</v>
      </c>
      <c r="FC236" s="128" t="n">
        <f aca="false">FC237</f>
        <v>0</v>
      </c>
      <c r="FD236" s="128" t="n">
        <f aca="false">FD237</f>
        <v>-59</v>
      </c>
      <c r="FE236" s="109" t="n">
        <f aca="false">FE237</f>
        <v>299949</v>
      </c>
      <c r="FF236" s="109" t="n">
        <f aca="false">FF237</f>
        <v>0</v>
      </c>
      <c r="FG236" s="137" t="n">
        <f aca="false">FG237</f>
        <v>40</v>
      </c>
      <c r="FH236" s="128" t="n">
        <f aca="false">FH237</f>
        <v>0</v>
      </c>
      <c r="FI236" s="128" t="n">
        <f aca="false">FI237</f>
        <v>0</v>
      </c>
      <c r="FJ236" s="128" t="n">
        <f aca="false">FJ237</f>
        <v>0</v>
      </c>
      <c r="FK236" s="109" t="n">
        <f aca="false">FK237</f>
        <v>299989</v>
      </c>
      <c r="FL236" s="109" t="n">
        <f aca="false">FL237</f>
        <v>0</v>
      </c>
      <c r="FM236" s="109" t="n">
        <f aca="false">FM237</f>
        <v>278934</v>
      </c>
      <c r="FN236" s="109" t="n">
        <f aca="false">FN237</f>
        <v>0</v>
      </c>
      <c r="FO236" s="126" t="n">
        <f aca="false">FM236/FK236*100</f>
        <v>92.9814093183417</v>
      </c>
      <c r="FP236" s="126"/>
    </row>
    <row r="237" s="254" customFormat="true" ht="23.25" hidden="false" customHeight="true" outlineLevel="0" collapsed="false">
      <c r="A237" s="161"/>
      <c r="B237" s="184" t="s">
        <v>251</v>
      </c>
      <c r="C237" s="117" t="s">
        <v>71</v>
      </c>
      <c r="D237" s="117" t="s">
        <v>174</v>
      </c>
      <c r="E237" s="118" t="s">
        <v>252</v>
      </c>
      <c r="F237" s="117"/>
      <c r="G237" s="246"/>
      <c r="H237" s="246"/>
      <c r="I237" s="246"/>
      <c r="J237" s="246"/>
      <c r="K237" s="246"/>
      <c r="L237" s="246"/>
      <c r="M237" s="246"/>
      <c r="N237" s="246"/>
      <c r="O237" s="246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  <c r="BI237" s="246"/>
      <c r="BJ237" s="246"/>
      <c r="BK237" s="246"/>
      <c r="BL237" s="246"/>
      <c r="BM237" s="246"/>
      <c r="BN237" s="245"/>
      <c r="BO237" s="246"/>
      <c r="BP237" s="247"/>
      <c r="BQ237" s="248"/>
      <c r="BR237" s="121"/>
      <c r="BS237" s="121"/>
      <c r="BT237" s="121"/>
      <c r="BU237" s="92" t="e">
        <f aca="false">BU239+#REF!+#REF!</f>
        <v>#VALUE!</v>
      </c>
      <c r="BV237" s="109" t="e">
        <f aca="false">BV239+#REF!+#REF!</f>
        <v>#VALUE!</v>
      </c>
      <c r="BW237" s="109" t="e">
        <f aca="false">BW239+#REF!+#REF!</f>
        <v>#VALUE!</v>
      </c>
      <c r="BX237" s="92"/>
      <c r="BY237" s="109"/>
      <c r="BZ237" s="109" t="e">
        <f aca="false">BZ239+#REF!+#REF!</f>
        <v>#VALUE!</v>
      </c>
      <c r="CA237" s="109" t="e">
        <f aca="false">CA239+#REF!+#REF!</f>
        <v>#VALUE!</v>
      </c>
      <c r="CB237" s="109" t="e">
        <f aca="false">CB239+#REF!+#REF!</f>
        <v>#VALUE!</v>
      </c>
      <c r="CC237" s="109" t="e">
        <f aca="false">CC239+#REF!+#REF!</f>
        <v>#VALUE!</v>
      </c>
      <c r="CD237" s="109" t="e">
        <f aca="false">CD239+#REF!+#REF!</f>
        <v>#VALUE!</v>
      </c>
      <c r="CE237" s="109" t="e">
        <f aca="false">CE239+#REF!+#REF!</f>
        <v>#VALUE!</v>
      </c>
      <c r="CF237" s="109" t="e">
        <f aca="false">CF239+#REF!+#REF!</f>
        <v>#VALUE!</v>
      </c>
      <c r="CG237" s="109" t="e">
        <f aca="false">CG239+#REF!+#REF!</f>
        <v>#VALUE!</v>
      </c>
      <c r="CH237" s="109" t="e">
        <f aca="false">CH239+#REF!+#REF!</f>
        <v>#VALUE!</v>
      </c>
      <c r="CI237" s="109" t="e">
        <f aca="false">CI239+#REF!+#REF!</f>
        <v>#VALUE!</v>
      </c>
      <c r="CJ237" s="109" t="e">
        <f aca="false">CJ239+#REF!+#REF!</f>
        <v>#VALUE!</v>
      </c>
      <c r="CK237" s="109" t="e">
        <f aca="false">CK239+#REF!+#REF!</f>
        <v>#VALUE!</v>
      </c>
      <c r="CL237" s="109" t="e">
        <f aca="false">CL239+#REF!+#REF!</f>
        <v>#VALUE!</v>
      </c>
      <c r="CM237" s="109" t="e">
        <f aca="false">CM239+#REF!+#REF!</f>
        <v>#VALUE!</v>
      </c>
      <c r="CN237" s="109" t="e">
        <f aca="false">CN239+#REF!+#REF!</f>
        <v>#VALUE!</v>
      </c>
      <c r="CO237" s="109" t="e">
        <f aca="false">CO239+#REF!+#REF!</f>
        <v>#VALUE!</v>
      </c>
      <c r="CP237" s="109" t="e">
        <f aca="false">CP239+#REF!+#REF!</f>
        <v>#VALUE!</v>
      </c>
      <c r="CQ237" s="109" t="e">
        <f aca="false">CQ239+#REF!+#REF!</f>
        <v>#VALUE!</v>
      </c>
      <c r="CR237" s="109" t="e">
        <f aca="false">CR239+#REF!+#REF!</f>
        <v>#VALUE!</v>
      </c>
      <c r="CS237" s="109" t="e">
        <f aca="false">CS239+#REF!+#REF!</f>
        <v>#VALUE!</v>
      </c>
      <c r="CT237" s="109" t="e">
        <f aca="false">CT239+#REF!+#REF!</f>
        <v>#VALUE!</v>
      </c>
      <c r="CU237" s="109" t="e">
        <f aca="false">CU239+#REF!+#REF!</f>
        <v>#VALUE!</v>
      </c>
      <c r="CV237" s="109" t="e">
        <f aca="false">CV239+#REF!+#REF!+CV238</f>
        <v>#VALUE!</v>
      </c>
      <c r="CW237" s="109" t="e">
        <f aca="false">CW239+#REF!+#REF!+CW238</f>
        <v>#VALUE!</v>
      </c>
      <c r="CX237" s="92" t="e">
        <f aca="false">CX239+#REF!+#REF!+CX238</f>
        <v>#VALUE!</v>
      </c>
      <c r="CY237" s="109" t="e">
        <f aca="false">CY239+#REF!+#REF!+CY238</f>
        <v>#VALUE!</v>
      </c>
      <c r="CZ237" s="109" t="e">
        <f aca="false">CZ239+#REF!+#REF!+CZ238</f>
        <v>#VALUE!</v>
      </c>
      <c r="DA237" s="109" t="e">
        <f aca="false">DA239+#REF!+#REF!+DA238</f>
        <v>#VALUE!</v>
      </c>
      <c r="DB237" s="92" t="n">
        <f aca="false">DB239+DB238</f>
        <v>346804</v>
      </c>
      <c r="DC237" s="109" t="n">
        <f aca="false">DC239+DC238</f>
        <v>314053</v>
      </c>
      <c r="DD237" s="109" t="n">
        <f aca="false">DD239+DD238</f>
        <v>0</v>
      </c>
      <c r="DE237" s="109" t="n">
        <f aca="false">DE239+DE238</f>
        <v>0</v>
      </c>
      <c r="DF237" s="9" t="n">
        <f aca="false">DF239+DF238</f>
        <v>0</v>
      </c>
      <c r="DG237" s="109" t="n">
        <f aca="false">DG239+DG238</f>
        <v>0</v>
      </c>
      <c r="DH237" s="128" t="n">
        <f aca="false">DH239+DH238</f>
        <v>0</v>
      </c>
      <c r="DI237" s="109" t="n">
        <f aca="false">DI239+DI238</f>
        <v>314053</v>
      </c>
      <c r="DJ237" s="109" t="n">
        <f aca="false">DJ239+DJ238</f>
        <v>0</v>
      </c>
      <c r="DK237" s="128" t="n">
        <f aca="false">DK239+DK238</f>
        <v>-12401</v>
      </c>
      <c r="DL237" s="128" t="n">
        <f aca="false">DL239+DL238</f>
        <v>0</v>
      </c>
      <c r="DM237" s="128" t="n">
        <f aca="false">DM239+DM238</f>
        <v>0</v>
      </c>
      <c r="DN237" s="128" t="n">
        <f aca="false">DN239+DN238</f>
        <v>0</v>
      </c>
      <c r="DO237" s="109" t="n">
        <f aca="false">DO239+DO238</f>
        <v>301652</v>
      </c>
      <c r="DP237" s="109" t="n">
        <f aca="false">DP239+DP238</f>
        <v>0</v>
      </c>
      <c r="DQ237" s="128" t="n">
        <f aca="false">DQ239+DQ238</f>
        <v>0</v>
      </c>
      <c r="DR237" s="128" t="n">
        <f aca="false">DR239+DR238</f>
        <v>0</v>
      </c>
      <c r="DS237" s="128" t="n">
        <f aca="false">DS239+DS238</f>
        <v>0</v>
      </c>
      <c r="DT237" s="128" t="n">
        <f aca="false">DT239+DT238</f>
        <v>-1500</v>
      </c>
      <c r="DU237" s="109" t="n">
        <f aca="false">DU239+DU238</f>
        <v>300152</v>
      </c>
      <c r="DV237" s="109" t="n">
        <f aca="false">DV239+DV238</f>
        <v>0</v>
      </c>
      <c r="DW237" s="128" t="n">
        <f aca="false">DW239+DW238</f>
        <v>0</v>
      </c>
      <c r="DX237" s="128" t="n">
        <f aca="false">DX239+DX238</f>
        <v>0</v>
      </c>
      <c r="DY237" s="128" t="n">
        <f aca="false">DY239+DY238</f>
        <v>0</v>
      </c>
      <c r="DZ237" s="128" t="n">
        <f aca="false">DZ239+DZ238</f>
        <v>0</v>
      </c>
      <c r="EA237" s="109" t="n">
        <f aca="false">EA239+EA238</f>
        <v>300152</v>
      </c>
      <c r="EB237" s="109" t="n">
        <f aca="false">EB239+EB238</f>
        <v>0</v>
      </c>
      <c r="EC237" s="128" t="n">
        <f aca="false">EC239+EC238</f>
        <v>0</v>
      </c>
      <c r="ED237" s="128" t="n">
        <f aca="false">ED239+ED238</f>
        <v>0</v>
      </c>
      <c r="EE237" s="128" t="n">
        <f aca="false">EE239+EE238</f>
        <v>2425</v>
      </c>
      <c r="EF237" s="128" t="n">
        <f aca="false">EF239+EF238</f>
        <v>-112</v>
      </c>
      <c r="EG237" s="109" t="n">
        <f aca="false">EG239+EG238</f>
        <v>302465</v>
      </c>
      <c r="EH237" s="109" t="n">
        <f aca="false">EH239+EH238</f>
        <v>0</v>
      </c>
      <c r="EI237" s="128" t="n">
        <f aca="false">EI239+EI238</f>
        <v>0</v>
      </c>
      <c r="EJ237" s="128" t="n">
        <f aca="false">EJ239+EJ238</f>
        <v>0</v>
      </c>
      <c r="EK237" s="128" t="n">
        <f aca="false">EK239+EK238</f>
        <v>0</v>
      </c>
      <c r="EL237" s="128" t="n">
        <f aca="false">EL239+EL238</f>
        <v>0</v>
      </c>
      <c r="EM237" s="109" t="n">
        <f aca="false">EM239+EM238</f>
        <v>302465</v>
      </c>
      <c r="EN237" s="109" t="n">
        <f aca="false">EN239+EN238</f>
        <v>0</v>
      </c>
      <c r="EO237" s="128" t="n">
        <f aca="false">EO239+EO238</f>
        <v>0</v>
      </c>
      <c r="EP237" s="128" t="n">
        <f aca="false">EP239+EP238</f>
        <v>0</v>
      </c>
      <c r="EQ237" s="128" t="n">
        <f aca="false">EQ239+EQ238</f>
        <v>0</v>
      </c>
      <c r="ER237" s="128" t="n">
        <f aca="false">ER239+ER238</f>
        <v>-2517</v>
      </c>
      <c r="ES237" s="109" t="n">
        <f aca="false">ES239+ES238</f>
        <v>299948</v>
      </c>
      <c r="ET237" s="109" t="n">
        <f aca="false">ET239+ET238</f>
        <v>0</v>
      </c>
      <c r="EU237" s="128" t="n">
        <f aca="false">EU239+EU238</f>
        <v>0</v>
      </c>
      <c r="EV237" s="128" t="n">
        <f aca="false">EV239+EV238</f>
        <v>0</v>
      </c>
      <c r="EW237" s="128" t="n">
        <f aca="false">EW239+EW238</f>
        <v>1658</v>
      </c>
      <c r="EX237" s="128" t="n">
        <f aca="false">EX239+EX238</f>
        <v>-1598</v>
      </c>
      <c r="EY237" s="109" t="n">
        <f aca="false">EY239+EY238</f>
        <v>300008</v>
      </c>
      <c r="EZ237" s="109" t="n">
        <f aca="false">EZ239+EZ238</f>
        <v>0</v>
      </c>
      <c r="FA237" s="128" t="n">
        <f aca="false">FA239+FA238</f>
        <v>0</v>
      </c>
      <c r="FB237" s="128" t="n">
        <f aca="false">FB239+FB238</f>
        <v>0</v>
      </c>
      <c r="FC237" s="128" t="n">
        <f aca="false">FC239+FC238</f>
        <v>0</v>
      </c>
      <c r="FD237" s="128" t="n">
        <f aca="false">FD239+FD238</f>
        <v>-59</v>
      </c>
      <c r="FE237" s="109" t="n">
        <f aca="false">FE239+FE238</f>
        <v>299949</v>
      </c>
      <c r="FF237" s="109" t="n">
        <f aca="false">FF239+FF238</f>
        <v>0</v>
      </c>
      <c r="FG237" s="137" t="n">
        <f aca="false">FG239+FG238</f>
        <v>40</v>
      </c>
      <c r="FH237" s="128" t="n">
        <f aca="false">FH239+FH238</f>
        <v>0</v>
      </c>
      <c r="FI237" s="128" t="n">
        <f aca="false">FI239+FI238</f>
        <v>0</v>
      </c>
      <c r="FJ237" s="128" t="n">
        <f aca="false">FJ239+FJ238</f>
        <v>0</v>
      </c>
      <c r="FK237" s="109" t="n">
        <f aca="false">FK239+FK238</f>
        <v>299989</v>
      </c>
      <c r="FL237" s="109" t="n">
        <f aca="false">FL239+FL238</f>
        <v>0</v>
      </c>
      <c r="FM237" s="109" t="n">
        <f aca="false">FM239+FM238</f>
        <v>278934</v>
      </c>
      <c r="FN237" s="109" t="n">
        <f aca="false">FN239+FN238</f>
        <v>0</v>
      </c>
      <c r="FO237" s="126" t="n">
        <f aca="false">FM237/FK237*100</f>
        <v>92.9814093183417</v>
      </c>
      <c r="FP237" s="126"/>
    </row>
    <row r="238" s="254" customFormat="true" ht="16.5" hidden="false" customHeight="false" outlineLevel="0" collapsed="false">
      <c r="A238" s="161"/>
      <c r="B238" s="184" t="s">
        <v>253</v>
      </c>
      <c r="C238" s="117" t="s">
        <v>71</v>
      </c>
      <c r="D238" s="117" t="s">
        <v>174</v>
      </c>
      <c r="E238" s="118" t="s">
        <v>252</v>
      </c>
      <c r="F238" s="117" t="s">
        <v>101</v>
      </c>
      <c r="G238" s="246"/>
      <c r="H238" s="246"/>
      <c r="I238" s="246"/>
      <c r="J238" s="246"/>
      <c r="K238" s="246"/>
      <c r="L238" s="246"/>
      <c r="M238" s="246"/>
      <c r="N238" s="246"/>
      <c r="O238" s="246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  <c r="BI238" s="246"/>
      <c r="BJ238" s="246"/>
      <c r="BK238" s="246"/>
      <c r="BL238" s="246"/>
      <c r="BM238" s="246"/>
      <c r="BN238" s="245"/>
      <c r="BO238" s="246"/>
      <c r="BP238" s="247"/>
      <c r="BQ238" s="248"/>
      <c r="BR238" s="121"/>
      <c r="BS238" s="121"/>
      <c r="BT238" s="121"/>
      <c r="BU238" s="92"/>
      <c r="BV238" s="109"/>
      <c r="BW238" s="109"/>
      <c r="BX238" s="92"/>
      <c r="BY238" s="109"/>
      <c r="BZ238" s="109"/>
      <c r="CA238" s="109"/>
      <c r="CB238" s="92"/>
      <c r="CC238" s="109"/>
      <c r="CD238" s="109"/>
      <c r="CE238" s="109"/>
      <c r="CF238" s="92"/>
      <c r="CG238" s="109"/>
      <c r="CH238" s="109"/>
      <c r="CI238" s="109"/>
      <c r="CJ238" s="92"/>
      <c r="CK238" s="109"/>
      <c r="CL238" s="109"/>
      <c r="CM238" s="109"/>
      <c r="CN238" s="92"/>
      <c r="CO238" s="109"/>
      <c r="CP238" s="109"/>
      <c r="CQ238" s="109"/>
      <c r="CR238" s="92"/>
      <c r="CS238" s="109"/>
      <c r="CT238" s="109"/>
      <c r="CU238" s="109"/>
      <c r="CV238" s="92" t="n">
        <v>23033</v>
      </c>
      <c r="CW238" s="109" t="n">
        <v>23033</v>
      </c>
      <c r="CX238" s="92" t="n">
        <f aca="false">CT238+CV238</f>
        <v>23033</v>
      </c>
      <c r="CY238" s="109" t="n">
        <f aca="false">CW238+CU238</f>
        <v>23033</v>
      </c>
      <c r="CZ238" s="92"/>
      <c r="DA238" s="109"/>
      <c r="DB238" s="92" t="n">
        <v>23033</v>
      </c>
      <c r="DC238" s="109" t="n">
        <v>24821</v>
      </c>
      <c r="DD238" s="130"/>
      <c r="DE238" s="130"/>
      <c r="DF238" s="11"/>
      <c r="DG238" s="130"/>
      <c r="DH238" s="252"/>
      <c r="DI238" s="109" t="n">
        <f aca="false">DH238+DG238+DF238+DE238+DC238</f>
        <v>24821</v>
      </c>
      <c r="DJ238" s="132" t="n">
        <f aca="false">DD238+DF238</f>
        <v>0</v>
      </c>
      <c r="DK238" s="128" t="n">
        <v>6458</v>
      </c>
      <c r="DL238" s="253"/>
      <c r="DM238" s="253"/>
      <c r="DN238" s="253"/>
      <c r="DO238" s="109" t="n">
        <f aca="false">DN238+DM238+DL238+DK238+DI238</f>
        <v>31279</v>
      </c>
      <c r="DP238" s="132" t="n">
        <f aca="false">DJ238+DL238</f>
        <v>0</v>
      </c>
      <c r="DQ238" s="253"/>
      <c r="DR238" s="253"/>
      <c r="DS238" s="253"/>
      <c r="DT238" s="253"/>
      <c r="DU238" s="109" t="n">
        <f aca="false">DT238+DS238+DR238+DQ238+DO238</f>
        <v>31279</v>
      </c>
      <c r="DV238" s="132" t="n">
        <f aca="false">DP238+DR238</f>
        <v>0</v>
      </c>
      <c r="DW238" s="253"/>
      <c r="DX238" s="253"/>
      <c r="DY238" s="253"/>
      <c r="DZ238" s="253"/>
      <c r="EA238" s="109" t="n">
        <f aca="false">DZ238+DY238+DX238+DW238+DU238</f>
        <v>31279</v>
      </c>
      <c r="EB238" s="132" t="n">
        <f aca="false">DV238+DX238</f>
        <v>0</v>
      </c>
      <c r="EC238" s="128"/>
      <c r="ED238" s="128"/>
      <c r="EE238" s="128" t="n">
        <v>2425</v>
      </c>
      <c r="EF238" s="128"/>
      <c r="EG238" s="109" t="n">
        <f aca="false">EF238+EE238+ED238+EC238+EA238</f>
        <v>33704</v>
      </c>
      <c r="EH238" s="132" t="n">
        <f aca="false">EB238+ED238</f>
        <v>0</v>
      </c>
      <c r="EI238" s="128"/>
      <c r="EJ238" s="128"/>
      <c r="EK238" s="128"/>
      <c r="EL238" s="128"/>
      <c r="EM238" s="109" t="n">
        <f aca="false">EL238+EK238+EJ238+EI238+EG238</f>
        <v>33704</v>
      </c>
      <c r="EN238" s="132" t="n">
        <f aca="false">EH238+EJ238</f>
        <v>0</v>
      </c>
      <c r="EO238" s="128"/>
      <c r="EP238" s="128"/>
      <c r="EQ238" s="128"/>
      <c r="ER238" s="128" t="n">
        <v>-511</v>
      </c>
      <c r="ES238" s="109" t="n">
        <f aca="false">ER238+EQ238+EP238+EO238+EM238</f>
        <v>33193</v>
      </c>
      <c r="ET238" s="145" t="n">
        <f aca="false">EN238+EP238</f>
        <v>0</v>
      </c>
      <c r="EU238" s="128"/>
      <c r="EV238" s="128"/>
      <c r="EW238" s="128" t="n">
        <v>1658</v>
      </c>
      <c r="EX238" s="128" t="n">
        <v>-1598</v>
      </c>
      <c r="EY238" s="109" t="n">
        <f aca="false">EX238+EW238+EV238+EU238+ES238</f>
        <v>33253</v>
      </c>
      <c r="EZ238" s="145" t="n">
        <f aca="false">ET238+EV238</f>
        <v>0</v>
      </c>
      <c r="FA238" s="128"/>
      <c r="FB238" s="128"/>
      <c r="FC238" s="128"/>
      <c r="FD238" s="128" t="n">
        <v>-59</v>
      </c>
      <c r="FE238" s="109" t="n">
        <f aca="false">FD238+FC238+FB238+FA238+EY238</f>
        <v>33194</v>
      </c>
      <c r="FF238" s="145" t="n">
        <f aca="false">EZ238+FB238</f>
        <v>0</v>
      </c>
      <c r="FG238" s="137" t="n">
        <v>40</v>
      </c>
      <c r="FH238" s="128"/>
      <c r="FI238" s="128"/>
      <c r="FJ238" s="128"/>
      <c r="FK238" s="109" t="n">
        <f aca="false">FJ238+FI238+FH238+FG238+FE238</f>
        <v>33234</v>
      </c>
      <c r="FL238" s="143" t="n">
        <f aca="false">FF238+FH238</f>
        <v>0</v>
      </c>
      <c r="FM238" s="136" t="n">
        <v>32323</v>
      </c>
      <c r="FN238" s="136"/>
      <c r="FO238" s="126" t="n">
        <f aca="false">FM238/FK238*100</f>
        <v>97.2588313173256</v>
      </c>
      <c r="FP238" s="126"/>
    </row>
    <row r="239" s="254" customFormat="true" ht="57.75" hidden="false" customHeight="true" outlineLevel="0" collapsed="false">
      <c r="A239" s="161"/>
      <c r="B239" s="184" t="s">
        <v>61</v>
      </c>
      <c r="C239" s="117" t="s">
        <v>71</v>
      </c>
      <c r="D239" s="117" t="s">
        <v>174</v>
      </c>
      <c r="E239" s="118" t="s">
        <v>252</v>
      </c>
      <c r="F239" s="117" t="s">
        <v>62</v>
      </c>
      <c r="G239" s="246"/>
      <c r="H239" s="246"/>
      <c r="I239" s="246"/>
      <c r="J239" s="246"/>
      <c r="K239" s="246"/>
      <c r="L239" s="246"/>
      <c r="M239" s="246"/>
      <c r="N239" s="246"/>
      <c r="O239" s="246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  <c r="BI239" s="246"/>
      <c r="BJ239" s="246"/>
      <c r="BK239" s="246"/>
      <c r="BL239" s="246"/>
      <c r="BM239" s="246"/>
      <c r="BN239" s="245"/>
      <c r="BO239" s="246"/>
      <c r="BP239" s="247"/>
      <c r="BQ239" s="248"/>
      <c r="BR239" s="121"/>
      <c r="BS239" s="121"/>
      <c r="BT239" s="121"/>
      <c r="BU239" s="92" t="n">
        <f aca="false">BV239-BT239</f>
        <v>313771</v>
      </c>
      <c r="BV239" s="247" t="n">
        <v>313771</v>
      </c>
      <c r="BW239" s="247" t="n">
        <v>354019</v>
      </c>
      <c r="BX239" s="92"/>
      <c r="BY239" s="109"/>
      <c r="BZ239" s="109" t="n">
        <f aca="false">BV239+BX239</f>
        <v>313771</v>
      </c>
      <c r="CA239" s="109" t="n">
        <f aca="false">BY239+BW239</f>
        <v>354019</v>
      </c>
      <c r="CB239" s="92"/>
      <c r="CC239" s="109"/>
      <c r="CD239" s="109" t="n">
        <f aca="false">BZ239+CB239</f>
        <v>313771</v>
      </c>
      <c r="CE239" s="109" t="n">
        <f aca="false">CC239+CA239</f>
        <v>354019</v>
      </c>
      <c r="CF239" s="92"/>
      <c r="CG239" s="109"/>
      <c r="CH239" s="109" t="n">
        <f aca="false">CD239+CF239</f>
        <v>313771</v>
      </c>
      <c r="CI239" s="109" t="n">
        <f aca="false">CG239+CE239</f>
        <v>354019</v>
      </c>
      <c r="CJ239" s="92"/>
      <c r="CK239" s="109"/>
      <c r="CL239" s="109" t="n">
        <f aca="false">CH239+CJ239</f>
        <v>313771</v>
      </c>
      <c r="CM239" s="109" t="n">
        <f aca="false">CK239+CI239</f>
        <v>354019</v>
      </c>
      <c r="CN239" s="92"/>
      <c r="CO239" s="109"/>
      <c r="CP239" s="109" t="n">
        <f aca="false">CL239+CN239</f>
        <v>313771</v>
      </c>
      <c r="CQ239" s="109" t="n">
        <f aca="false">CO239+CM239</f>
        <v>354019</v>
      </c>
      <c r="CR239" s="92" t="n">
        <v>10000</v>
      </c>
      <c r="CS239" s="109"/>
      <c r="CT239" s="109" t="n">
        <f aca="false">CP239+CR239</f>
        <v>323771</v>
      </c>
      <c r="CU239" s="109" t="n">
        <f aca="false">CS239+CQ239</f>
        <v>354019</v>
      </c>
      <c r="CV239" s="92"/>
      <c r="CW239" s="109"/>
      <c r="CX239" s="92" t="n">
        <f aca="false">CT239+CV239</f>
        <v>323771</v>
      </c>
      <c r="CY239" s="109" t="n">
        <f aca="false">CW239+CU239</f>
        <v>354019</v>
      </c>
      <c r="CZ239" s="92"/>
      <c r="DA239" s="109"/>
      <c r="DB239" s="92" t="n">
        <v>323771</v>
      </c>
      <c r="DC239" s="109" t="n">
        <v>289232</v>
      </c>
      <c r="DD239" s="130"/>
      <c r="DE239" s="130"/>
      <c r="DF239" s="11"/>
      <c r="DG239" s="130"/>
      <c r="DH239" s="252"/>
      <c r="DI239" s="109" t="n">
        <f aca="false">DH239+DG239+DF239+DE239+DC239</f>
        <v>289232</v>
      </c>
      <c r="DJ239" s="132" t="n">
        <f aca="false">DD239+DF239</f>
        <v>0</v>
      </c>
      <c r="DK239" s="128" t="n">
        <f aca="false">8744-26014-1589</f>
        <v>-18859</v>
      </c>
      <c r="DL239" s="253"/>
      <c r="DM239" s="253"/>
      <c r="DN239" s="253"/>
      <c r="DO239" s="109" t="n">
        <f aca="false">DN239+DM239+DL239+DK239+DI239</f>
        <v>270373</v>
      </c>
      <c r="DP239" s="132" t="n">
        <f aca="false">DJ239+DL239</f>
        <v>0</v>
      </c>
      <c r="DQ239" s="253"/>
      <c r="DR239" s="253"/>
      <c r="DS239" s="253"/>
      <c r="DT239" s="128" t="n">
        <v>-1500</v>
      </c>
      <c r="DU239" s="109" t="n">
        <f aca="false">DT239+DS239+DR239+DQ239+DO239</f>
        <v>268873</v>
      </c>
      <c r="DV239" s="132" t="n">
        <f aca="false">DP239+DR239</f>
        <v>0</v>
      </c>
      <c r="DW239" s="128"/>
      <c r="DX239" s="128"/>
      <c r="DY239" s="128"/>
      <c r="DZ239" s="128"/>
      <c r="EA239" s="109" t="n">
        <f aca="false">DZ239+DY239+DX239+DW239+DU239</f>
        <v>268873</v>
      </c>
      <c r="EB239" s="132" t="n">
        <f aca="false">DV239+DX239</f>
        <v>0</v>
      </c>
      <c r="EC239" s="128"/>
      <c r="ED239" s="128"/>
      <c r="EE239" s="128"/>
      <c r="EF239" s="128" t="n">
        <f aca="false">-112</f>
        <v>-112</v>
      </c>
      <c r="EG239" s="109" t="n">
        <f aca="false">EF239+EE239+ED239+EC239+EA239</f>
        <v>268761</v>
      </c>
      <c r="EH239" s="132" t="n">
        <f aca="false">EB239+ED239</f>
        <v>0</v>
      </c>
      <c r="EI239" s="128"/>
      <c r="EJ239" s="128"/>
      <c r="EK239" s="128"/>
      <c r="EL239" s="128"/>
      <c r="EM239" s="109" t="n">
        <f aca="false">EL239+EK239+EJ239+EI239+EG239</f>
        <v>268761</v>
      </c>
      <c r="EN239" s="132" t="n">
        <f aca="false">EH239+EJ239</f>
        <v>0</v>
      </c>
      <c r="EO239" s="128"/>
      <c r="EP239" s="128"/>
      <c r="EQ239" s="128"/>
      <c r="ER239" s="128" t="n">
        <v>-2006</v>
      </c>
      <c r="ES239" s="109" t="n">
        <f aca="false">ER239+EQ239+EP239+EO239+EM239</f>
        <v>266755</v>
      </c>
      <c r="ET239" s="145" t="n">
        <f aca="false">EN239+EP239</f>
        <v>0</v>
      </c>
      <c r="EU239" s="128"/>
      <c r="EV239" s="128"/>
      <c r="EW239" s="128"/>
      <c r="EX239" s="128"/>
      <c r="EY239" s="109" t="n">
        <f aca="false">EX239+EW239+EV239+EU239+ES239</f>
        <v>266755</v>
      </c>
      <c r="EZ239" s="145" t="n">
        <f aca="false">ET239+EV239</f>
        <v>0</v>
      </c>
      <c r="FA239" s="128"/>
      <c r="FB239" s="128"/>
      <c r="FC239" s="128"/>
      <c r="FD239" s="128"/>
      <c r="FE239" s="109" t="n">
        <f aca="false">FD239+FC239+FB239+FA239+EY239</f>
        <v>266755</v>
      </c>
      <c r="FF239" s="145" t="n">
        <f aca="false">EZ239+FB239</f>
        <v>0</v>
      </c>
      <c r="FG239" s="137"/>
      <c r="FH239" s="128"/>
      <c r="FI239" s="128"/>
      <c r="FJ239" s="128"/>
      <c r="FK239" s="109" t="n">
        <f aca="false">FJ239+FI239+FH239+FG239+FE239</f>
        <v>266755</v>
      </c>
      <c r="FL239" s="143" t="n">
        <f aca="false">FF239+FH239</f>
        <v>0</v>
      </c>
      <c r="FM239" s="136" t="n">
        <v>246611</v>
      </c>
      <c r="FN239" s="136"/>
      <c r="FO239" s="126" t="n">
        <f aca="false">FM239/FK239*100</f>
        <v>92.4485014339</v>
      </c>
      <c r="FP239" s="126"/>
    </row>
    <row r="240" s="254" customFormat="true" ht="25.5" hidden="false" customHeight="true" outlineLevel="0" collapsed="false">
      <c r="A240" s="161"/>
      <c r="B240" s="116" t="s">
        <v>154</v>
      </c>
      <c r="C240" s="117" t="s">
        <v>71</v>
      </c>
      <c r="D240" s="117" t="s">
        <v>174</v>
      </c>
      <c r="E240" s="118" t="s">
        <v>155</v>
      </c>
      <c r="F240" s="117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  <c r="BI240" s="246"/>
      <c r="BJ240" s="246"/>
      <c r="BK240" s="246"/>
      <c r="BL240" s="246"/>
      <c r="BM240" s="246"/>
      <c r="BN240" s="245"/>
      <c r="BO240" s="246"/>
      <c r="BP240" s="247"/>
      <c r="BQ240" s="248"/>
      <c r="BR240" s="121"/>
      <c r="BS240" s="121"/>
      <c r="BT240" s="121"/>
      <c r="BU240" s="92"/>
      <c r="BV240" s="247"/>
      <c r="BW240" s="247"/>
      <c r="BX240" s="92"/>
      <c r="BY240" s="109"/>
      <c r="BZ240" s="109"/>
      <c r="CA240" s="109"/>
      <c r="CB240" s="92"/>
      <c r="CC240" s="109"/>
      <c r="CD240" s="109"/>
      <c r="CE240" s="109"/>
      <c r="CF240" s="92"/>
      <c r="CG240" s="109"/>
      <c r="CH240" s="109"/>
      <c r="CI240" s="109"/>
      <c r="CJ240" s="92"/>
      <c r="CK240" s="109"/>
      <c r="CL240" s="109"/>
      <c r="CM240" s="109"/>
      <c r="CN240" s="92"/>
      <c r="CO240" s="109"/>
      <c r="CP240" s="109"/>
      <c r="CQ240" s="109"/>
      <c r="CR240" s="92"/>
      <c r="CS240" s="109"/>
      <c r="CT240" s="109"/>
      <c r="CU240" s="109"/>
      <c r="CV240" s="92"/>
      <c r="CW240" s="109"/>
      <c r="CX240" s="92"/>
      <c r="CY240" s="109"/>
      <c r="CZ240" s="92"/>
      <c r="DA240" s="109"/>
      <c r="DB240" s="92" t="n">
        <f aca="false">DB241</f>
        <v>0</v>
      </c>
      <c r="DC240" s="109" t="n">
        <f aca="false">DC241</f>
        <v>22120</v>
      </c>
      <c r="DD240" s="109" t="n">
        <f aca="false">DD241</f>
        <v>0</v>
      </c>
      <c r="DE240" s="109" t="n">
        <f aca="false">DE241</f>
        <v>0</v>
      </c>
      <c r="DF240" s="9" t="n">
        <f aca="false">DF241</f>
        <v>0</v>
      </c>
      <c r="DG240" s="109" t="n">
        <f aca="false">DG241</f>
        <v>0</v>
      </c>
      <c r="DH240" s="128" t="n">
        <f aca="false">DH241</f>
        <v>0</v>
      </c>
      <c r="DI240" s="109" t="n">
        <f aca="false">DI241</f>
        <v>22120</v>
      </c>
      <c r="DJ240" s="109" t="n">
        <f aca="false">DJ241</f>
        <v>0</v>
      </c>
      <c r="DK240" s="128" t="n">
        <f aca="false">DK241</f>
        <v>0</v>
      </c>
      <c r="DL240" s="128" t="n">
        <f aca="false">DL241</f>
        <v>779000</v>
      </c>
      <c r="DM240" s="128" t="n">
        <f aca="false">DM241</f>
        <v>18880</v>
      </c>
      <c r="DN240" s="128" t="n">
        <f aca="false">DN241</f>
        <v>0</v>
      </c>
      <c r="DO240" s="109" t="n">
        <f aca="false">DO241</f>
        <v>820000</v>
      </c>
      <c r="DP240" s="109" t="n">
        <f aca="false">DP241</f>
        <v>779000</v>
      </c>
      <c r="DQ240" s="128" t="n">
        <f aca="false">DQ241</f>
        <v>0</v>
      </c>
      <c r="DR240" s="128" t="n">
        <f aca="false">DR241</f>
        <v>0</v>
      </c>
      <c r="DS240" s="128" t="n">
        <f aca="false">DS241</f>
        <v>0</v>
      </c>
      <c r="DT240" s="128" t="n">
        <f aca="false">DT241</f>
        <v>0</v>
      </c>
      <c r="DU240" s="109" t="n">
        <f aca="false">DU241</f>
        <v>820000</v>
      </c>
      <c r="DV240" s="109" t="n">
        <f aca="false">DV241</f>
        <v>779000</v>
      </c>
      <c r="DW240" s="128" t="n">
        <f aca="false">DW241</f>
        <v>0</v>
      </c>
      <c r="DX240" s="128" t="n">
        <f aca="false">DX241</f>
        <v>0</v>
      </c>
      <c r="DY240" s="128" t="n">
        <f aca="false">DY241</f>
        <v>0</v>
      </c>
      <c r="DZ240" s="128" t="n">
        <f aca="false">DZ241</f>
        <v>0</v>
      </c>
      <c r="EA240" s="109" t="n">
        <f aca="false">EA241</f>
        <v>820000</v>
      </c>
      <c r="EB240" s="109" t="n">
        <f aca="false">EB241</f>
        <v>779000</v>
      </c>
      <c r="EC240" s="128" t="n">
        <f aca="false">EC241</f>
        <v>0</v>
      </c>
      <c r="ED240" s="128" t="n">
        <f aca="false">ED241</f>
        <v>0</v>
      </c>
      <c r="EE240" s="128" t="n">
        <f aca="false">EE241</f>
        <v>0</v>
      </c>
      <c r="EF240" s="128" t="n">
        <f aca="false">EF241</f>
        <v>0</v>
      </c>
      <c r="EG240" s="109" t="n">
        <f aca="false">EG241</f>
        <v>820000</v>
      </c>
      <c r="EH240" s="109" t="n">
        <f aca="false">EH241</f>
        <v>779000</v>
      </c>
      <c r="EI240" s="128" t="n">
        <f aca="false">EI241</f>
        <v>0</v>
      </c>
      <c r="EJ240" s="128" t="n">
        <f aca="false">EJ241</f>
        <v>0</v>
      </c>
      <c r="EK240" s="128" t="n">
        <f aca="false">EK241</f>
        <v>0</v>
      </c>
      <c r="EL240" s="128" t="n">
        <f aca="false">EL241</f>
        <v>0</v>
      </c>
      <c r="EM240" s="109" t="n">
        <f aca="false">EM241</f>
        <v>820000</v>
      </c>
      <c r="EN240" s="109" t="n">
        <f aca="false">EN241</f>
        <v>779000</v>
      </c>
      <c r="EO240" s="128" t="n">
        <f aca="false">EO241</f>
        <v>-551</v>
      </c>
      <c r="EP240" s="128" t="n">
        <f aca="false">EP241</f>
        <v>1852</v>
      </c>
      <c r="EQ240" s="128" t="n">
        <f aca="false">EQ241</f>
        <v>2021</v>
      </c>
      <c r="ER240" s="128" t="n">
        <f aca="false">ER241</f>
        <v>0</v>
      </c>
      <c r="ES240" s="109" t="n">
        <f aca="false">ES241</f>
        <v>823322</v>
      </c>
      <c r="ET240" s="109" t="n">
        <f aca="false">ET241</f>
        <v>780852</v>
      </c>
      <c r="EU240" s="128" t="n">
        <f aca="false">EU241</f>
        <v>0</v>
      </c>
      <c r="EV240" s="128" t="n">
        <f aca="false">EV241</f>
        <v>0</v>
      </c>
      <c r="EW240" s="128" t="n">
        <f aca="false">EW241</f>
        <v>0</v>
      </c>
      <c r="EX240" s="128" t="n">
        <f aca="false">EX241</f>
        <v>0</v>
      </c>
      <c r="EY240" s="109" t="n">
        <f aca="false">EY241</f>
        <v>823322</v>
      </c>
      <c r="EZ240" s="109" t="n">
        <f aca="false">EZ241</f>
        <v>780852</v>
      </c>
      <c r="FA240" s="128" t="n">
        <f aca="false">FA241</f>
        <v>0</v>
      </c>
      <c r="FB240" s="128" t="n">
        <f aca="false">FB241</f>
        <v>0</v>
      </c>
      <c r="FC240" s="128" t="n">
        <f aca="false">FC241</f>
        <v>0</v>
      </c>
      <c r="FD240" s="128" t="n">
        <f aca="false">FD241</f>
        <v>0</v>
      </c>
      <c r="FE240" s="109" t="n">
        <f aca="false">FE241</f>
        <v>823322</v>
      </c>
      <c r="FF240" s="109" t="n">
        <f aca="false">FF241</f>
        <v>780852</v>
      </c>
      <c r="FG240" s="137" t="n">
        <f aca="false">FG241</f>
        <v>0</v>
      </c>
      <c r="FH240" s="128" t="n">
        <f aca="false">FH241</f>
        <v>0</v>
      </c>
      <c r="FI240" s="128" t="n">
        <f aca="false">FI241</f>
        <v>0</v>
      </c>
      <c r="FJ240" s="128" t="n">
        <f aca="false">FJ241</f>
        <v>0</v>
      </c>
      <c r="FK240" s="109" t="n">
        <f aca="false">FK241</f>
        <v>823322</v>
      </c>
      <c r="FL240" s="109" t="n">
        <f aca="false">FL241</f>
        <v>780852</v>
      </c>
      <c r="FM240" s="109" t="n">
        <f aca="false">FM241</f>
        <v>652793</v>
      </c>
      <c r="FN240" s="109" t="n">
        <f aca="false">FN241</f>
        <v>618187</v>
      </c>
      <c r="FO240" s="126" t="n">
        <f aca="false">FM240/FK240*100</f>
        <v>79.2876905997896</v>
      </c>
      <c r="FP240" s="126" t="n">
        <f aca="false">FN240/FL240*100</f>
        <v>79.1682674821861</v>
      </c>
    </row>
    <row r="241" s="254" customFormat="true" ht="140.25" hidden="false" customHeight="true" outlineLevel="0" collapsed="false">
      <c r="A241" s="161"/>
      <c r="B241" s="116" t="s">
        <v>254</v>
      </c>
      <c r="C241" s="117" t="s">
        <v>71</v>
      </c>
      <c r="D241" s="117" t="s">
        <v>174</v>
      </c>
      <c r="E241" s="118" t="s">
        <v>255</v>
      </c>
      <c r="F241" s="117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  <c r="BI241" s="246"/>
      <c r="BJ241" s="246"/>
      <c r="BK241" s="246"/>
      <c r="BL241" s="246"/>
      <c r="BM241" s="246"/>
      <c r="BN241" s="245"/>
      <c r="BO241" s="246"/>
      <c r="BP241" s="247"/>
      <c r="BQ241" s="248"/>
      <c r="BR241" s="121"/>
      <c r="BS241" s="121"/>
      <c r="BT241" s="121"/>
      <c r="BU241" s="92"/>
      <c r="BV241" s="247"/>
      <c r="BW241" s="247"/>
      <c r="BX241" s="92"/>
      <c r="BY241" s="109"/>
      <c r="BZ241" s="109"/>
      <c r="CA241" s="109"/>
      <c r="CB241" s="92"/>
      <c r="CC241" s="109"/>
      <c r="CD241" s="109"/>
      <c r="CE241" s="109"/>
      <c r="CF241" s="92"/>
      <c r="CG241" s="109"/>
      <c r="CH241" s="109"/>
      <c r="CI241" s="109"/>
      <c r="CJ241" s="92"/>
      <c r="CK241" s="109"/>
      <c r="CL241" s="109"/>
      <c r="CM241" s="109"/>
      <c r="CN241" s="92"/>
      <c r="CO241" s="109"/>
      <c r="CP241" s="109"/>
      <c r="CQ241" s="109"/>
      <c r="CR241" s="92"/>
      <c r="CS241" s="109"/>
      <c r="CT241" s="109"/>
      <c r="CU241" s="109"/>
      <c r="CV241" s="92"/>
      <c r="CW241" s="109"/>
      <c r="CX241" s="92"/>
      <c r="CY241" s="109"/>
      <c r="CZ241" s="92"/>
      <c r="DA241" s="109"/>
      <c r="DB241" s="92" t="n">
        <f aca="false">DB242</f>
        <v>0</v>
      </c>
      <c r="DC241" s="109" t="n">
        <f aca="false">DC242</f>
        <v>22120</v>
      </c>
      <c r="DD241" s="109" t="n">
        <f aca="false">DD242</f>
        <v>0</v>
      </c>
      <c r="DE241" s="109" t="n">
        <f aca="false">DE242</f>
        <v>0</v>
      </c>
      <c r="DF241" s="9" t="n">
        <f aca="false">DF242</f>
        <v>0</v>
      </c>
      <c r="DG241" s="109" t="n">
        <f aca="false">DG242</f>
        <v>0</v>
      </c>
      <c r="DH241" s="128" t="n">
        <f aca="false">DH242</f>
        <v>0</v>
      </c>
      <c r="DI241" s="109" t="n">
        <f aca="false">DI242</f>
        <v>22120</v>
      </c>
      <c r="DJ241" s="109" t="n">
        <f aca="false">DJ242</f>
        <v>0</v>
      </c>
      <c r="DK241" s="128" t="n">
        <f aca="false">DK242+DK243</f>
        <v>0</v>
      </c>
      <c r="DL241" s="128" t="n">
        <f aca="false">DL242+DL243</f>
        <v>779000</v>
      </c>
      <c r="DM241" s="128" t="n">
        <f aca="false">DM242+DM243</f>
        <v>18880</v>
      </c>
      <c r="DN241" s="128" t="n">
        <f aca="false">DN242+DN243</f>
        <v>0</v>
      </c>
      <c r="DO241" s="128" t="n">
        <f aca="false">DO242+DO243</f>
        <v>820000</v>
      </c>
      <c r="DP241" s="128" t="n">
        <f aca="false">DP242+DP243</f>
        <v>779000</v>
      </c>
      <c r="DQ241" s="128" t="n">
        <f aca="false">DQ242+DQ243</f>
        <v>0</v>
      </c>
      <c r="DR241" s="128" t="n">
        <f aca="false">DR242+DR243</f>
        <v>0</v>
      </c>
      <c r="DS241" s="128" t="n">
        <f aca="false">DS242+DS243</f>
        <v>0</v>
      </c>
      <c r="DT241" s="128" t="n">
        <f aca="false">DT242+DT243</f>
        <v>0</v>
      </c>
      <c r="DU241" s="109" t="n">
        <f aca="false">DU242+DU243</f>
        <v>820000</v>
      </c>
      <c r="DV241" s="128" t="n">
        <f aca="false">DV242+DV243</f>
        <v>779000</v>
      </c>
      <c r="DW241" s="128" t="n">
        <f aca="false">DW242+DW243</f>
        <v>0</v>
      </c>
      <c r="DX241" s="128" t="n">
        <f aca="false">DX242+DX243</f>
        <v>0</v>
      </c>
      <c r="DY241" s="128" t="n">
        <f aca="false">DY242+DY243</f>
        <v>0</v>
      </c>
      <c r="DZ241" s="128" t="n">
        <f aca="false">DZ242+DZ243</f>
        <v>0</v>
      </c>
      <c r="EA241" s="109" t="n">
        <f aca="false">EA242+EA243</f>
        <v>820000</v>
      </c>
      <c r="EB241" s="128" t="n">
        <f aca="false">EB242+EB243</f>
        <v>779000</v>
      </c>
      <c r="EC241" s="128" t="n">
        <f aca="false">EC242+EC243</f>
        <v>0</v>
      </c>
      <c r="ED241" s="128" t="n">
        <f aca="false">ED242+ED243</f>
        <v>0</v>
      </c>
      <c r="EE241" s="128" t="n">
        <f aca="false">EE242+EE243</f>
        <v>0</v>
      </c>
      <c r="EF241" s="128" t="n">
        <f aca="false">EF242+EF243</f>
        <v>0</v>
      </c>
      <c r="EG241" s="109" t="n">
        <f aca="false">EG242+EG243</f>
        <v>820000</v>
      </c>
      <c r="EH241" s="128" t="n">
        <f aca="false">EH242+EH243</f>
        <v>779000</v>
      </c>
      <c r="EI241" s="128" t="n">
        <f aca="false">EI242+EI243</f>
        <v>0</v>
      </c>
      <c r="EJ241" s="128" t="n">
        <f aca="false">EJ242+EJ243</f>
        <v>0</v>
      </c>
      <c r="EK241" s="128" t="n">
        <f aca="false">EK242+EK243</f>
        <v>0</v>
      </c>
      <c r="EL241" s="128" t="n">
        <f aca="false">EL242+EL243</f>
        <v>0</v>
      </c>
      <c r="EM241" s="109" t="n">
        <f aca="false">EM242+EM243</f>
        <v>820000</v>
      </c>
      <c r="EN241" s="128" t="n">
        <f aca="false">EN242+EN243</f>
        <v>779000</v>
      </c>
      <c r="EO241" s="128" t="n">
        <f aca="false">EO242+EO243</f>
        <v>-551</v>
      </c>
      <c r="EP241" s="128" t="n">
        <f aca="false">EP242+EP243</f>
        <v>1852</v>
      </c>
      <c r="EQ241" s="128" t="n">
        <f aca="false">EQ242+EQ243</f>
        <v>2021</v>
      </c>
      <c r="ER241" s="128" t="n">
        <f aca="false">ER242+ER243</f>
        <v>0</v>
      </c>
      <c r="ES241" s="109" t="n">
        <f aca="false">ES242+ES243</f>
        <v>823322</v>
      </c>
      <c r="ET241" s="128" t="n">
        <f aca="false">ET242+ET243</f>
        <v>780852</v>
      </c>
      <c r="EU241" s="128" t="n">
        <f aca="false">EU242+EU243</f>
        <v>0</v>
      </c>
      <c r="EV241" s="128" t="n">
        <f aca="false">EV242+EV243</f>
        <v>0</v>
      </c>
      <c r="EW241" s="128" t="n">
        <f aca="false">EW242+EW243</f>
        <v>0</v>
      </c>
      <c r="EX241" s="128" t="n">
        <f aca="false">EX242+EX243</f>
        <v>0</v>
      </c>
      <c r="EY241" s="109" t="n">
        <f aca="false">EY242+EY243</f>
        <v>823322</v>
      </c>
      <c r="EZ241" s="128" t="n">
        <f aca="false">EZ242+EZ243</f>
        <v>780852</v>
      </c>
      <c r="FA241" s="128" t="n">
        <f aca="false">FA242+FA243</f>
        <v>0</v>
      </c>
      <c r="FB241" s="128" t="n">
        <f aca="false">FB242+FB243</f>
        <v>0</v>
      </c>
      <c r="FC241" s="128" t="n">
        <f aca="false">FC242+FC243</f>
        <v>0</v>
      </c>
      <c r="FD241" s="128" t="n">
        <f aca="false">FD242+FD243</f>
        <v>0</v>
      </c>
      <c r="FE241" s="109" t="n">
        <f aca="false">FE242+FE243</f>
        <v>823322</v>
      </c>
      <c r="FF241" s="128" t="n">
        <f aca="false">FF242+FF243</f>
        <v>780852</v>
      </c>
      <c r="FG241" s="137" t="n">
        <f aca="false">FG242+FG243</f>
        <v>0</v>
      </c>
      <c r="FH241" s="128" t="n">
        <f aca="false">FH242+FH243</f>
        <v>0</v>
      </c>
      <c r="FI241" s="128" t="n">
        <f aca="false">FI242+FI243</f>
        <v>0</v>
      </c>
      <c r="FJ241" s="128" t="n">
        <f aca="false">FJ242+FJ243</f>
        <v>0</v>
      </c>
      <c r="FK241" s="109" t="n">
        <f aca="false">FK242+FK243</f>
        <v>823322</v>
      </c>
      <c r="FL241" s="128" t="n">
        <f aca="false">FL242+FL243</f>
        <v>780852</v>
      </c>
      <c r="FM241" s="128" t="n">
        <f aca="false">FM242+FM243</f>
        <v>652793</v>
      </c>
      <c r="FN241" s="128" t="n">
        <f aca="false">FN242+FN243</f>
        <v>618187</v>
      </c>
      <c r="FO241" s="126" t="n">
        <f aca="false">FM241/FK241*100</f>
        <v>79.2876905997896</v>
      </c>
      <c r="FP241" s="126" t="n">
        <f aca="false">FN241/FL241*100</f>
        <v>79.1682674821861</v>
      </c>
    </row>
    <row r="242" s="254" customFormat="true" ht="57.75" hidden="false" customHeight="true" outlineLevel="0" collapsed="false">
      <c r="A242" s="161"/>
      <c r="B242" s="116" t="s">
        <v>61</v>
      </c>
      <c r="C242" s="117" t="s">
        <v>71</v>
      </c>
      <c r="D242" s="117" t="s">
        <v>174</v>
      </c>
      <c r="E242" s="118" t="s">
        <v>255</v>
      </c>
      <c r="F242" s="117" t="s">
        <v>62</v>
      </c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  <c r="BI242" s="246"/>
      <c r="BJ242" s="246"/>
      <c r="BK242" s="246"/>
      <c r="BL242" s="246"/>
      <c r="BM242" s="246"/>
      <c r="BN242" s="245"/>
      <c r="BO242" s="246"/>
      <c r="BP242" s="247"/>
      <c r="BQ242" s="248"/>
      <c r="BR242" s="121"/>
      <c r="BS242" s="121"/>
      <c r="BT242" s="121"/>
      <c r="BU242" s="92"/>
      <c r="BV242" s="247"/>
      <c r="BW242" s="247"/>
      <c r="BX242" s="92"/>
      <c r="BY242" s="109"/>
      <c r="BZ242" s="109"/>
      <c r="CA242" s="109"/>
      <c r="CB242" s="92"/>
      <c r="CC242" s="109"/>
      <c r="CD242" s="109"/>
      <c r="CE242" s="109"/>
      <c r="CF242" s="92"/>
      <c r="CG242" s="109"/>
      <c r="CH242" s="109"/>
      <c r="CI242" s="109"/>
      <c r="CJ242" s="92"/>
      <c r="CK242" s="109"/>
      <c r="CL242" s="109"/>
      <c r="CM242" s="109"/>
      <c r="CN242" s="92"/>
      <c r="CO242" s="109"/>
      <c r="CP242" s="109"/>
      <c r="CQ242" s="109"/>
      <c r="CR242" s="92"/>
      <c r="CS242" s="109"/>
      <c r="CT242" s="109"/>
      <c r="CU242" s="109"/>
      <c r="CV242" s="92"/>
      <c r="CW242" s="109"/>
      <c r="CX242" s="92"/>
      <c r="CY242" s="109"/>
      <c r="CZ242" s="92"/>
      <c r="DA242" s="109"/>
      <c r="DB242" s="92"/>
      <c r="DC242" s="109" t="n">
        <v>22120</v>
      </c>
      <c r="DD242" s="130"/>
      <c r="DE242" s="130"/>
      <c r="DF242" s="11"/>
      <c r="DG242" s="130"/>
      <c r="DH242" s="252"/>
      <c r="DI242" s="109" t="n">
        <f aca="false">DH242+DG242+DF242+DE242+DC242</f>
        <v>22120</v>
      </c>
      <c r="DJ242" s="132" t="n">
        <f aca="false">DD242+DF242</f>
        <v>0</v>
      </c>
      <c r="DK242" s="253"/>
      <c r="DL242" s="128" t="n">
        <v>738134</v>
      </c>
      <c r="DM242" s="128" t="n">
        <v>16729</v>
      </c>
      <c r="DN242" s="253"/>
      <c r="DO242" s="109" t="n">
        <f aca="false">DN242+DM242+DL242+DK242+DI242</f>
        <v>776983</v>
      </c>
      <c r="DP242" s="128" t="n">
        <f aca="false">DJ242+DL242</f>
        <v>738134</v>
      </c>
      <c r="DQ242" s="253"/>
      <c r="DR242" s="253"/>
      <c r="DS242" s="253"/>
      <c r="DT242" s="253"/>
      <c r="DU242" s="109" t="n">
        <f aca="false">DT242+DS242+DR242+DQ242+DO242</f>
        <v>776983</v>
      </c>
      <c r="DV242" s="128" t="n">
        <f aca="false">DP242+DR242</f>
        <v>738134</v>
      </c>
      <c r="DW242" s="253"/>
      <c r="DX242" s="253"/>
      <c r="DY242" s="253"/>
      <c r="DZ242" s="253"/>
      <c r="EA242" s="109" t="n">
        <f aca="false">DZ242+DY242+DX242+DW242+DU242</f>
        <v>776983</v>
      </c>
      <c r="EB242" s="128" t="n">
        <f aca="false">DV242+DX242</f>
        <v>738134</v>
      </c>
      <c r="EC242" s="128"/>
      <c r="ED242" s="128"/>
      <c r="EE242" s="128"/>
      <c r="EF242" s="128"/>
      <c r="EG242" s="109" t="n">
        <f aca="false">EF242+EE242+ED242+EC242+EA242</f>
        <v>776983</v>
      </c>
      <c r="EH242" s="128" t="n">
        <f aca="false">EB242+ED242</f>
        <v>738134</v>
      </c>
      <c r="EI242" s="128"/>
      <c r="EJ242" s="128"/>
      <c r="EK242" s="128"/>
      <c r="EL242" s="128"/>
      <c r="EM242" s="109" t="n">
        <f aca="false">EL242+EK242+EJ242+EI242+EG242</f>
        <v>776983</v>
      </c>
      <c r="EN242" s="128" t="n">
        <f aca="false">EH242+EJ242</f>
        <v>738134</v>
      </c>
      <c r="EO242" s="128" t="n">
        <v>-551</v>
      </c>
      <c r="EP242" s="128" t="n">
        <v>-35103</v>
      </c>
      <c r="EQ242" s="128"/>
      <c r="ER242" s="128"/>
      <c r="ES242" s="109" t="n">
        <f aca="false">ER242+EQ242+EP242+EO242+EM242</f>
        <v>741329</v>
      </c>
      <c r="ET242" s="128" t="n">
        <f aca="false">EN242+EP242</f>
        <v>703031</v>
      </c>
      <c r="EU242" s="128"/>
      <c r="EV242" s="128"/>
      <c r="EW242" s="128"/>
      <c r="EX242" s="128"/>
      <c r="EY242" s="109" t="n">
        <f aca="false">EX242+EW242+EV242+EU242+ES242</f>
        <v>741329</v>
      </c>
      <c r="EZ242" s="128" t="n">
        <f aca="false">ET242+EV242</f>
        <v>703031</v>
      </c>
      <c r="FA242" s="128"/>
      <c r="FB242" s="128"/>
      <c r="FC242" s="128"/>
      <c r="FD242" s="128"/>
      <c r="FE242" s="109" t="n">
        <f aca="false">FD242+FC242+FB242+FA242+EY242</f>
        <v>741329</v>
      </c>
      <c r="FF242" s="128" t="n">
        <f aca="false">EZ242+FB242</f>
        <v>703031</v>
      </c>
      <c r="FG242" s="137"/>
      <c r="FH242" s="128"/>
      <c r="FI242" s="128"/>
      <c r="FJ242" s="128"/>
      <c r="FK242" s="109" t="n">
        <f aca="false">FJ242+FI242+FH242+FG242+FE242</f>
        <v>741329</v>
      </c>
      <c r="FL242" s="128" t="n">
        <f aca="false">FF242+FH242</f>
        <v>703031</v>
      </c>
      <c r="FM242" s="136" t="n">
        <v>620017</v>
      </c>
      <c r="FN242" s="136" t="n">
        <v>587361</v>
      </c>
      <c r="FO242" s="126" t="n">
        <f aca="false">FM242/FK242*100</f>
        <v>83.6358755694166</v>
      </c>
      <c r="FP242" s="126" t="n">
        <f aca="false">FN242/FL242*100</f>
        <v>83.5469559663799</v>
      </c>
    </row>
    <row r="243" s="254" customFormat="true" ht="88.5" hidden="false" customHeight="true" outlineLevel="0" collapsed="false">
      <c r="A243" s="161"/>
      <c r="B243" s="116" t="s">
        <v>168</v>
      </c>
      <c r="C243" s="117" t="s">
        <v>71</v>
      </c>
      <c r="D243" s="117" t="s">
        <v>174</v>
      </c>
      <c r="E243" s="118" t="s">
        <v>255</v>
      </c>
      <c r="F243" s="117" t="s">
        <v>169</v>
      </c>
      <c r="G243" s="246"/>
      <c r="H243" s="246"/>
      <c r="I243" s="246"/>
      <c r="J243" s="246"/>
      <c r="K243" s="246"/>
      <c r="L243" s="246"/>
      <c r="M243" s="246"/>
      <c r="N243" s="246"/>
      <c r="O243" s="246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  <c r="BI243" s="246"/>
      <c r="BJ243" s="246"/>
      <c r="BK243" s="246"/>
      <c r="BL243" s="246"/>
      <c r="BM243" s="246"/>
      <c r="BN243" s="245"/>
      <c r="BO243" s="246"/>
      <c r="BP243" s="247"/>
      <c r="BQ243" s="248"/>
      <c r="BR243" s="121"/>
      <c r="BS243" s="121"/>
      <c r="BT243" s="121"/>
      <c r="BU243" s="92"/>
      <c r="BV243" s="247"/>
      <c r="BW243" s="247"/>
      <c r="BX243" s="92"/>
      <c r="BY243" s="109"/>
      <c r="BZ243" s="109"/>
      <c r="CA243" s="109"/>
      <c r="CB243" s="92"/>
      <c r="CC243" s="109"/>
      <c r="CD243" s="109"/>
      <c r="CE243" s="109"/>
      <c r="CF243" s="92"/>
      <c r="CG243" s="109"/>
      <c r="CH243" s="109"/>
      <c r="CI243" s="109"/>
      <c r="CJ243" s="92"/>
      <c r="CK243" s="109"/>
      <c r="CL243" s="109"/>
      <c r="CM243" s="109"/>
      <c r="CN243" s="92"/>
      <c r="CO243" s="109"/>
      <c r="CP243" s="109"/>
      <c r="CQ243" s="109"/>
      <c r="CR243" s="92"/>
      <c r="CS243" s="109"/>
      <c r="CT243" s="109"/>
      <c r="CU243" s="109"/>
      <c r="CV243" s="92"/>
      <c r="CW243" s="109"/>
      <c r="CX243" s="92"/>
      <c r="CY243" s="109"/>
      <c r="CZ243" s="92"/>
      <c r="DA243" s="109"/>
      <c r="DB243" s="92"/>
      <c r="DC243" s="109"/>
      <c r="DD243" s="130"/>
      <c r="DE243" s="130"/>
      <c r="DF243" s="11"/>
      <c r="DG243" s="130"/>
      <c r="DH243" s="252"/>
      <c r="DI243" s="109"/>
      <c r="DJ243" s="132"/>
      <c r="DK243" s="253"/>
      <c r="DL243" s="128" t="n">
        <v>40866</v>
      </c>
      <c r="DM243" s="128" t="n">
        <v>2151</v>
      </c>
      <c r="DN243" s="253"/>
      <c r="DO243" s="109" t="n">
        <f aca="false">DN243+DM243+DL243+DK243+DI243</f>
        <v>43017</v>
      </c>
      <c r="DP243" s="109" t="n">
        <f aca="false">DJ243+DL243</f>
        <v>40866</v>
      </c>
      <c r="DQ243" s="253"/>
      <c r="DR243" s="253"/>
      <c r="DS243" s="253"/>
      <c r="DT243" s="253"/>
      <c r="DU243" s="109" t="n">
        <f aca="false">DT243+DS243+DR243+DQ243+DO243</f>
        <v>43017</v>
      </c>
      <c r="DV243" s="109" t="n">
        <f aca="false">DP243+DR243</f>
        <v>40866</v>
      </c>
      <c r="DW243" s="253"/>
      <c r="DX243" s="253"/>
      <c r="DY243" s="253"/>
      <c r="DZ243" s="253"/>
      <c r="EA243" s="109" t="n">
        <f aca="false">DZ243+DY243+DX243+DW243+DU243</f>
        <v>43017</v>
      </c>
      <c r="EB243" s="109" t="n">
        <f aca="false">DV243+DX243</f>
        <v>40866</v>
      </c>
      <c r="EC243" s="128"/>
      <c r="ED243" s="128"/>
      <c r="EE243" s="128"/>
      <c r="EF243" s="128"/>
      <c r="EG243" s="109" t="n">
        <f aca="false">EF243+EE243+ED243+EC243+EA243</f>
        <v>43017</v>
      </c>
      <c r="EH243" s="109" t="n">
        <f aca="false">EB243+ED243</f>
        <v>40866</v>
      </c>
      <c r="EI243" s="128"/>
      <c r="EJ243" s="128"/>
      <c r="EK243" s="128"/>
      <c r="EL243" s="128"/>
      <c r="EM243" s="109" t="n">
        <f aca="false">EL243+EK243+EJ243+EI243+EG243</f>
        <v>43017</v>
      </c>
      <c r="EN243" s="109" t="n">
        <f aca="false">EH243+EJ243</f>
        <v>40866</v>
      </c>
      <c r="EO243" s="128"/>
      <c r="EP243" s="128" t="n">
        <v>36955</v>
      </c>
      <c r="EQ243" s="128" t="n">
        <v>2021</v>
      </c>
      <c r="ER243" s="128"/>
      <c r="ES243" s="109" t="n">
        <f aca="false">ER243+EQ243+EP243+EO243+EM243</f>
        <v>81993</v>
      </c>
      <c r="ET243" s="109" t="n">
        <f aca="false">EN243+EP243</f>
        <v>77821</v>
      </c>
      <c r="EU243" s="128"/>
      <c r="EV243" s="128"/>
      <c r="EW243" s="128"/>
      <c r="EX243" s="128"/>
      <c r="EY243" s="109" t="n">
        <f aca="false">EX243+EW243+EV243+EU243+ES243</f>
        <v>81993</v>
      </c>
      <c r="EZ243" s="109" t="n">
        <f aca="false">ET243+EV243</f>
        <v>77821</v>
      </c>
      <c r="FA243" s="128"/>
      <c r="FB243" s="128"/>
      <c r="FC243" s="128"/>
      <c r="FD243" s="128"/>
      <c r="FE243" s="109" t="n">
        <f aca="false">FD243+FC243+FB243+FA243+EY243</f>
        <v>81993</v>
      </c>
      <c r="FF243" s="109" t="n">
        <f aca="false">EZ243+FB243</f>
        <v>77821</v>
      </c>
      <c r="FG243" s="137"/>
      <c r="FH243" s="128"/>
      <c r="FI243" s="128"/>
      <c r="FJ243" s="128"/>
      <c r="FK243" s="109" t="n">
        <f aca="false">FJ243+FI243+FH243+FG243+FE243</f>
        <v>81993</v>
      </c>
      <c r="FL243" s="109" t="n">
        <f aca="false">FF243+FH243</f>
        <v>77821</v>
      </c>
      <c r="FM243" s="136" t="n">
        <v>32776</v>
      </c>
      <c r="FN243" s="136" t="n">
        <v>30826</v>
      </c>
      <c r="FO243" s="126" t="n">
        <f aca="false">FM243/FK243*100</f>
        <v>39.9741441342554</v>
      </c>
      <c r="FP243" s="126" t="n">
        <f aca="false">FN243/FL243*100</f>
        <v>39.6114159417124</v>
      </c>
    </row>
    <row r="244" s="254" customFormat="true" ht="25.5" hidden="false" customHeight="true" outlineLevel="0" collapsed="false">
      <c r="A244" s="161"/>
      <c r="B244" s="257" t="s">
        <v>63</v>
      </c>
      <c r="C244" s="117" t="s">
        <v>71</v>
      </c>
      <c r="D244" s="117" t="s">
        <v>174</v>
      </c>
      <c r="E244" s="118" t="s">
        <v>200</v>
      </c>
      <c r="F244" s="117"/>
      <c r="G244" s="246"/>
      <c r="H244" s="246"/>
      <c r="I244" s="246"/>
      <c r="J244" s="246"/>
      <c r="K244" s="246"/>
      <c r="L244" s="246"/>
      <c r="M244" s="246"/>
      <c r="N244" s="246"/>
      <c r="O244" s="246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  <c r="BI244" s="246"/>
      <c r="BJ244" s="246"/>
      <c r="BK244" s="246"/>
      <c r="BL244" s="246"/>
      <c r="BM244" s="246"/>
      <c r="BN244" s="245"/>
      <c r="BO244" s="246"/>
      <c r="BP244" s="247"/>
      <c r="BQ244" s="248"/>
      <c r="BR244" s="121"/>
      <c r="BS244" s="121"/>
      <c r="BT244" s="121"/>
      <c r="BU244" s="92" t="e">
        <f aca="false">BU245+BU248</f>
        <v>#REF!</v>
      </c>
      <c r="BV244" s="109" t="e">
        <f aca="false">BV245+BV248</f>
        <v>#REF!</v>
      </c>
      <c r="BW244" s="109" t="e">
        <f aca="false">BW245+BW248</f>
        <v>#REF!</v>
      </c>
      <c r="BX244" s="92"/>
      <c r="BY244" s="109"/>
      <c r="BZ244" s="109" t="e">
        <f aca="false">BZ245+BZ248</f>
        <v>#REF!</v>
      </c>
      <c r="CA244" s="109" t="e">
        <f aca="false">CA245+CA248</f>
        <v>#REF!</v>
      </c>
      <c r="CB244" s="109" t="e">
        <f aca="false">CB245+CB248</f>
        <v>#VALUE!</v>
      </c>
      <c r="CC244" s="109" t="e">
        <f aca="false">CC245+CC248</f>
        <v>#VALUE!</v>
      </c>
      <c r="CD244" s="109" t="e">
        <f aca="false">CD245+CD248</f>
        <v>#VALUE!</v>
      </c>
      <c r="CE244" s="109" t="e">
        <f aca="false">CE245+CE248</f>
        <v>#VALUE!</v>
      </c>
      <c r="CF244" s="109" t="e">
        <f aca="false">CF245+CF248</f>
        <v>#VALUE!</v>
      </c>
      <c r="CG244" s="109" t="e">
        <f aca="false">CG245+CG248</f>
        <v>#VALUE!</v>
      </c>
      <c r="CH244" s="109" t="e">
        <f aca="false">CH245+CH248</f>
        <v>#VALUE!</v>
      </c>
      <c r="CI244" s="109" t="e">
        <f aca="false">CI245+CI248</f>
        <v>#VALUE!</v>
      </c>
      <c r="CJ244" s="109" t="e">
        <f aca="false">CJ245+CJ248</f>
        <v>#VALUE!</v>
      </c>
      <c r="CK244" s="109" t="e">
        <f aca="false">CK245+CK248</f>
        <v>#VALUE!</v>
      </c>
      <c r="CL244" s="109" t="e">
        <f aca="false">CL245+CL248</f>
        <v>#VALUE!</v>
      </c>
      <c r="CM244" s="109" t="e">
        <f aca="false">CM245+CM248</f>
        <v>#VALUE!</v>
      </c>
      <c r="CN244" s="109" t="e">
        <f aca="false">CN245+CN248</f>
        <v>#VALUE!</v>
      </c>
      <c r="CO244" s="109" t="e">
        <f aca="false">CO245+CO248</f>
        <v>#VALUE!</v>
      </c>
      <c r="CP244" s="109" t="e">
        <f aca="false">CP245+CP248</f>
        <v>#VALUE!</v>
      </c>
      <c r="CQ244" s="109" t="e">
        <f aca="false">CQ245+CQ248</f>
        <v>#VALUE!</v>
      </c>
      <c r="CR244" s="109" t="e">
        <f aca="false">CR245+CR248</f>
        <v>#VALUE!</v>
      </c>
      <c r="CS244" s="109" t="e">
        <f aca="false">CS245+CS248</f>
        <v>#VALUE!</v>
      </c>
      <c r="CT244" s="109" t="e">
        <f aca="false">CT245+CT248</f>
        <v>#VALUE!</v>
      </c>
      <c r="CU244" s="109" t="e">
        <f aca="false">CU245+CU248</f>
        <v>#VALUE!</v>
      </c>
      <c r="CV244" s="109" t="e">
        <f aca="false">CV245+CV248</f>
        <v>#VALUE!</v>
      </c>
      <c r="CW244" s="109" t="e">
        <f aca="false">CW245+CW248</f>
        <v>#VALUE!</v>
      </c>
      <c r="CX244" s="92" t="e">
        <f aca="false">CX245+CX248</f>
        <v>#VALUE!</v>
      </c>
      <c r="CY244" s="109" t="e">
        <f aca="false">CY245+CY248</f>
        <v>#VALUE!</v>
      </c>
      <c r="CZ244" s="109" t="e">
        <f aca="false">CZ245+CZ248</f>
        <v>#VALUE!</v>
      </c>
      <c r="DA244" s="109" t="e">
        <f aca="false">DA245+DA248</f>
        <v>#VALUE!</v>
      </c>
      <c r="DB244" s="92" t="n">
        <f aca="false">DB245+DB248</f>
        <v>63749</v>
      </c>
      <c r="DC244" s="109" t="n">
        <f aca="false">DC245+DC248</f>
        <v>76324</v>
      </c>
      <c r="DD244" s="109" t="n">
        <f aca="false">DD245+DD248</f>
        <v>0</v>
      </c>
      <c r="DE244" s="109" t="n">
        <f aca="false">DE245+DE248</f>
        <v>0</v>
      </c>
      <c r="DF244" s="9" t="n">
        <f aca="false">DF245+DF248</f>
        <v>0</v>
      </c>
      <c r="DG244" s="109" t="n">
        <f aca="false">DG245+DG248</f>
        <v>0</v>
      </c>
      <c r="DH244" s="128" t="n">
        <f aca="false">DH245+DH248</f>
        <v>0</v>
      </c>
      <c r="DI244" s="109" t="n">
        <f aca="false">DI245+DI248</f>
        <v>76324</v>
      </c>
      <c r="DJ244" s="109" t="n">
        <f aca="false">DJ245+DJ248</f>
        <v>0</v>
      </c>
      <c r="DK244" s="128" t="n">
        <f aca="false">DK245+DK248</f>
        <v>0</v>
      </c>
      <c r="DL244" s="128" t="n">
        <f aca="false">DL245+DL248</f>
        <v>0</v>
      </c>
      <c r="DM244" s="128" t="n">
        <f aca="false">DM245+DM248</f>
        <v>12432</v>
      </c>
      <c r="DN244" s="128" t="n">
        <f aca="false">DN245+DN248</f>
        <v>0</v>
      </c>
      <c r="DO244" s="109" t="n">
        <f aca="false">DO245+DO248</f>
        <v>88756</v>
      </c>
      <c r="DP244" s="109" t="n">
        <f aca="false">DP245+DP248</f>
        <v>0</v>
      </c>
      <c r="DQ244" s="128" t="n">
        <f aca="false">DQ245+DQ248</f>
        <v>0</v>
      </c>
      <c r="DR244" s="128" t="n">
        <f aca="false">DR245+DR248</f>
        <v>0</v>
      </c>
      <c r="DS244" s="128" t="n">
        <f aca="false">DS245+DS248</f>
        <v>1176</v>
      </c>
      <c r="DT244" s="128" t="n">
        <f aca="false">DT245+DT248</f>
        <v>0</v>
      </c>
      <c r="DU244" s="109" t="n">
        <f aca="false">DU245+DU248</f>
        <v>89932</v>
      </c>
      <c r="DV244" s="109" t="n">
        <f aca="false">DV245+DV248</f>
        <v>0</v>
      </c>
      <c r="DW244" s="128" t="n">
        <f aca="false">DW245+DW248+DW251</f>
        <v>0</v>
      </c>
      <c r="DX244" s="128" t="n">
        <f aca="false">DX245+DX248+DX251</f>
        <v>0</v>
      </c>
      <c r="DY244" s="128" t="n">
        <f aca="false">DY245+DY248+DY251</f>
        <v>10000</v>
      </c>
      <c r="DZ244" s="128" t="n">
        <f aca="false">DZ245+DZ248+DZ251</f>
        <v>0</v>
      </c>
      <c r="EA244" s="128" t="n">
        <f aca="false">EA245+EA248+EA251</f>
        <v>99932</v>
      </c>
      <c r="EB244" s="128" t="n">
        <f aca="false">EB245+EB248+EB251</f>
        <v>0</v>
      </c>
      <c r="EC244" s="128" t="n">
        <f aca="false">EC245+EC248+EC251</f>
        <v>0</v>
      </c>
      <c r="ED244" s="128" t="n">
        <f aca="false">ED245+ED248+ED251</f>
        <v>0</v>
      </c>
      <c r="EE244" s="128" t="n">
        <f aca="false">EE245+EE248+EE251</f>
        <v>1708</v>
      </c>
      <c r="EF244" s="128" t="n">
        <f aca="false">EF245+EF248+EF251</f>
        <v>0</v>
      </c>
      <c r="EG244" s="128" t="n">
        <f aca="false">EG245+EG248+EG251</f>
        <v>101640</v>
      </c>
      <c r="EH244" s="128" t="n">
        <f aca="false">EH245+EH248+EH251</f>
        <v>0</v>
      </c>
      <c r="EI244" s="128" t="n">
        <f aca="false">EI245+EI248+EI251</f>
        <v>0</v>
      </c>
      <c r="EJ244" s="128" t="n">
        <f aca="false">EJ245+EJ248+EJ251</f>
        <v>0</v>
      </c>
      <c r="EK244" s="128" t="n">
        <f aca="false">EK245+EK248+EK251</f>
        <v>0</v>
      </c>
      <c r="EL244" s="128" t="n">
        <f aca="false">EL245+EL248+EL251</f>
        <v>0</v>
      </c>
      <c r="EM244" s="128" t="n">
        <f aca="false">EM245+EM248+EM251</f>
        <v>101640</v>
      </c>
      <c r="EN244" s="128" t="n">
        <f aca="false">EN245+EN248+EN251</f>
        <v>0</v>
      </c>
      <c r="EO244" s="128" t="n">
        <f aca="false">EO245+EO248+EO251</f>
        <v>-2640</v>
      </c>
      <c r="EP244" s="128" t="n">
        <f aca="false">EP245+EP248+EP251</f>
        <v>0</v>
      </c>
      <c r="EQ244" s="128" t="n">
        <f aca="false">EQ245+EQ248+EQ251</f>
        <v>0</v>
      </c>
      <c r="ER244" s="128" t="n">
        <f aca="false">ER245+ER248+ER251</f>
        <v>-9323</v>
      </c>
      <c r="ES244" s="128" t="n">
        <f aca="false">ES245+ES248+ES251</f>
        <v>89677</v>
      </c>
      <c r="ET244" s="128" t="n">
        <f aca="false">ET245+ET248+ET251</f>
        <v>0</v>
      </c>
      <c r="EU244" s="128" t="n">
        <f aca="false">EU245+EU248+EU251</f>
        <v>0</v>
      </c>
      <c r="EV244" s="128" t="n">
        <f aca="false">EV245+EV248+EV251</f>
        <v>0</v>
      </c>
      <c r="EW244" s="128" t="n">
        <f aca="false">EW245+EW248+EW251</f>
        <v>0</v>
      </c>
      <c r="EX244" s="128" t="n">
        <f aca="false">EX245+EX248+EX251</f>
        <v>-365</v>
      </c>
      <c r="EY244" s="128" t="n">
        <f aca="false">EY245+EY248+EY251</f>
        <v>89312</v>
      </c>
      <c r="EZ244" s="128" t="n">
        <f aca="false">EZ245+EZ248+EZ251</f>
        <v>0</v>
      </c>
      <c r="FA244" s="128" t="n">
        <f aca="false">FA245+FA248+FA251</f>
        <v>0</v>
      </c>
      <c r="FB244" s="128" t="n">
        <f aca="false">FB245+FB248+FB251</f>
        <v>0</v>
      </c>
      <c r="FC244" s="128" t="n">
        <f aca="false">FC245+FC248+FC251</f>
        <v>0</v>
      </c>
      <c r="FD244" s="128" t="n">
        <f aca="false">FD245+FD248+FD251</f>
        <v>0</v>
      </c>
      <c r="FE244" s="128" t="n">
        <f aca="false">FE245+FE248+FE251</f>
        <v>89312</v>
      </c>
      <c r="FF244" s="128" t="n">
        <f aca="false">FF245+FF248+FF251</f>
        <v>0</v>
      </c>
      <c r="FG244" s="137" t="n">
        <f aca="false">FG245+FG248+FG251</f>
        <v>0</v>
      </c>
      <c r="FH244" s="128" t="n">
        <f aca="false">FH245+FH248+FH251</f>
        <v>0</v>
      </c>
      <c r="FI244" s="128" t="n">
        <f aca="false">FI245+FI248+FI251</f>
        <v>0</v>
      </c>
      <c r="FJ244" s="128" t="n">
        <f aca="false">FJ245+FJ248+FJ251</f>
        <v>0</v>
      </c>
      <c r="FK244" s="128" t="n">
        <f aca="false">FK245+FK248+FK251</f>
        <v>89312</v>
      </c>
      <c r="FL244" s="128" t="n">
        <f aca="false">FL245+FL248+FL251</f>
        <v>0</v>
      </c>
      <c r="FM244" s="128" t="n">
        <f aca="false">FM245+FM248+FM251</f>
        <v>75903</v>
      </c>
      <c r="FN244" s="128" t="n">
        <f aca="false">FN245+FN248+FN251</f>
        <v>0</v>
      </c>
      <c r="FO244" s="126" t="n">
        <f aca="false">FM244/FK244*100</f>
        <v>84.9863400214977</v>
      </c>
      <c r="FP244" s="126"/>
    </row>
    <row r="245" s="254" customFormat="true" ht="62.25" hidden="false" customHeight="true" outlineLevel="0" collapsed="false">
      <c r="A245" s="161"/>
      <c r="B245" s="257" t="s">
        <v>256</v>
      </c>
      <c r="C245" s="117" t="s">
        <v>71</v>
      </c>
      <c r="D245" s="117" t="s">
        <v>174</v>
      </c>
      <c r="E245" s="118" t="s">
        <v>257</v>
      </c>
      <c r="F245" s="117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  <c r="BI245" s="246"/>
      <c r="BJ245" s="246"/>
      <c r="BK245" s="246"/>
      <c r="BL245" s="246"/>
      <c r="BM245" s="246"/>
      <c r="BN245" s="245"/>
      <c r="BO245" s="246"/>
      <c r="BP245" s="247"/>
      <c r="BQ245" s="248"/>
      <c r="BR245" s="121"/>
      <c r="BS245" s="121"/>
      <c r="BT245" s="121"/>
      <c r="BU245" s="92" t="n">
        <f aca="false">BU246+BU247</f>
        <v>51594</v>
      </c>
      <c r="BV245" s="109" t="n">
        <f aca="false">BV246+BV247</f>
        <v>51594</v>
      </c>
      <c r="BW245" s="109" t="n">
        <f aca="false">BW246+BW247</f>
        <v>51594</v>
      </c>
      <c r="BX245" s="92"/>
      <c r="BY245" s="109"/>
      <c r="BZ245" s="109" t="n">
        <f aca="false">BZ246+BZ247</f>
        <v>51594</v>
      </c>
      <c r="CA245" s="109" t="n">
        <f aca="false">CA246+CA247</f>
        <v>51594</v>
      </c>
      <c r="CB245" s="109" t="n">
        <f aca="false">CB246+CB247</f>
        <v>0</v>
      </c>
      <c r="CC245" s="109" t="n">
        <f aca="false">CC246+CC247</f>
        <v>0</v>
      </c>
      <c r="CD245" s="109" t="n">
        <f aca="false">CD246+CD247</f>
        <v>51594</v>
      </c>
      <c r="CE245" s="109" t="n">
        <f aca="false">CE246+CE247</f>
        <v>51594</v>
      </c>
      <c r="CF245" s="109" t="n">
        <f aca="false">CF246+CF247</f>
        <v>0</v>
      </c>
      <c r="CG245" s="109" t="n">
        <f aca="false">CG246+CG247</f>
        <v>0</v>
      </c>
      <c r="CH245" s="109" t="n">
        <f aca="false">CH246+CH247</f>
        <v>51594</v>
      </c>
      <c r="CI245" s="109" t="n">
        <f aca="false">CI246+CI247</f>
        <v>51594</v>
      </c>
      <c r="CJ245" s="109" t="n">
        <f aca="false">CJ246+CJ247</f>
        <v>0</v>
      </c>
      <c r="CK245" s="109" t="n">
        <f aca="false">CK246+CK247</f>
        <v>0</v>
      </c>
      <c r="CL245" s="109" t="n">
        <f aca="false">CL246+CL247</f>
        <v>51594</v>
      </c>
      <c r="CM245" s="109" t="n">
        <f aca="false">CM246+CM247</f>
        <v>51594</v>
      </c>
      <c r="CN245" s="109" t="n">
        <f aca="false">CN246+CN247</f>
        <v>0</v>
      </c>
      <c r="CO245" s="109" t="n">
        <f aca="false">CO246+CO247</f>
        <v>0</v>
      </c>
      <c r="CP245" s="109" t="n">
        <f aca="false">CP246+CP247</f>
        <v>51594</v>
      </c>
      <c r="CQ245" s="109" t="n">
        <f aca="false">CQ246+CQ247</f>
        <v>51594</v>
      </c>
      <c r="CR245" s="109" t="n">
        <f aca="false">CR246+CR247</f>
        <v>0</v>
      </c>
      <c r="CS245" s="109" t="n">
        <f aca="false">CS246+CS247</f>
        <v>0</v>
      </c>
      <c r="CT245" s="109" t="n">
        <f aca="false">CT246+CT247</f>
        <v>51594</v>
      </c>
      <c r="CU245" s="109" t="n">
        <f aca="false">CU246+CU247</f>
        <v>51594</v>
      </c>
      <c r="CV245" s="109" t="n">
        <f aca="false">CV246+CV247</f>
        <v>0</v>
      </c>
      <c r="CW245" s="109" t="n">
        <f aca="false">CW246+CW247</f>
        <v>0</v>
      </c>
      <c r="CX245" s="92" t="n">
        <f aca="false">CX246+CX247</f>
        <v>51594</v>
      </c>
      <c r="CY245" s="109" t="n">
        <f aca="false">CY246+CY247</f>
        <v>51594</v>
      </c>
      <c r="CZ245" s="109" t="n">
        <f aca="false">CZ246+CZ247</f>
        <v>0</v>
      </c>
      <c r="DA245" s="109" t="n">
        <f aca="false">DA246+DA247</f>
        <v>0</v>
      </c>
      <c r="DB245" s="92" t="n">
        <f aca="false">DB246+DB247</f>
        <v>51594</v>
      </c>
      <c r="DC245" s="109" t="n">
        <f aca="false">DC246+DC247</f>
        <v>51594</v>
      </c>
      <c r="DD245" s="109" t="n">
        <f aca="false">DD246+DD247</f>
        <v>0</v>
      </c>
      <c r="DE245" s="109" t="n">
        <f aca="false">DE246+DE247</f>
        <v>0</v>
      </c>
      <c r="DF245" s="9" t="n">
        <f aca="false">DF246+DF247</f>
        <v>0</v>
      </c>
      <c r="DG245" s="109" t="n">
        <f aca="false">DG246+DG247</f>
        <v>0</v>
      </c>
      <c r="DH245" s="128" t="n">
        <f aca="false">DH246+DH247</f>
        <v>0</v>
      </c>
      <c r="DI245" s="109" t="n">
        <f aca="false">DI246+DI247</f>
        <v>51594</v>
      </c>
      <c r="DJ245" s="109" t="n">
        <f aca="false">DJ246+DJ247</f>
        <v>0</v>
      </c>
      <c r="DK245" s="128" t="n">
        <f aca="false">DK246+DK247</f>
        <v>0</v>
      </c>
      <c r="DL245" s="128" t="n">
        <f aca="false">DL246+DL247</f>
        <v>0</v>
      </c>
      <c r="DM245" s="128" t="n">
        <f aca="false">DM246+DM247</f>
        <v>6299</v>
      </c>
      <c r="DN245" s="128" t="n">
        <f aca="false">DN246+DN247</f>
        <v>0</v>
      </c>
      <c r="DO245" s="109" t="n">
        <f aca="false">DO246+DO247</f>
        <v>57893</v>
      </c>
      <c r="DP245" s="109" t="n">
        <f aca="false">DP246+DP247</f>
        <v>0</v>
      </c>
      <c r="DQ245" s="128" t="n">
        <f aca="false">DQ246+DQ247</f>
        <v>0</v>
      </c>
      <c r="DR245" s="128" t="n">
        <f aca="false">DR246+DR247</f>
        <v>0</v>
      </c>
      <c r="DS245" s="128" t="n">
        <f aca="false">DS246+DS247</f>
        <v>0</v>
      </c>
      <c r="DT245" s="128" t="n">
        <f aca="false">DT246+DT247</f>
        <v>0</v>
      </c>
      <c r="DU245" s="109" t="n">
        <f aca="false">DU246+DU247</f>
        <v>57893</v>
      </c>
      <c r="DV245" s="109" t="n">
        <f aca="false">DV246+DV247</f>
        <v>0</v>
      </c>
      <c r="DW245" s="128" t="n">
        <f aca="false">DW246+DW247</f>
        <v>0</v>
      </c>
      <c r="DX245" s="128" t="n">
        <f aca="false">DX246+DX247</f>
        <v>0</v>
      </c>
      <c r="DY245" s="128" t="n">
        <f aca="false">DY246+DY247</f>
        <v>0</v>
      </c>
      <c r="DZ245" s="128" t="n">
        <f aca="false">DZ246+DZ247</f>
        <v>0</v>
      </c>
      <c r="EA245" s="109" t="n">
        <f aca="false">EA246+EA247</f>
        <v>57893</v>
      </c>
      <c r="EB245" s="109" t="n">
        <f aca="false">EB246+EB247</f>
        <v>0</v>
      </c>
      <c r="EC245" s="128" t="n">
        <f aca="false">EC246+EC247</f>
        <v>0</v>
      </c>
      <c r="ED245" s="128" t="n">
        <f aca="false">ED246+ED247</f>
        <v>0</v>
      </c>
      <c r="EE245" s="128" t="n">
        <f aca="false">EE246+EE247</f>
        <v>1708</v>
      </c>
      <c r="EF245" s="128" t="n">
        <f aca="false">EF246+EF247</f>
        <v>0</v>
      </c>
      <c r="EG245" s="109" t="n">
        <f aca="false">EG246+EG247</f>
        <v>59601</v>
      </c>
      <c r="EH245" s="109" t="n">
        <f aca="false">EH246+EH247</f>
        <v>0</v>
      </c>
      <c r="EI245" s="128" t="n">
        <f aca="false">EI246+EI247</f>
        <v>0</v>
      </c>
      <c r="EJ245" s="128" t="n">
        <f aca="false">EJ246+EJ247</f>
        <v>0</v>
      </c>
      <c r="EK245" s="128" t="n">
        <f aca="false">EK246+EK247</f>
        <v>0</v>
      </c>
      <c r="EL245" s="128" t="n">
        <f aca="false">EL246+EL247</f>
        <v>0</v>
      </c>
      <c r="EM245" s="109" t="n">
        <f aca="false">EM246+EM247</f>
        <v>59601</v>
      </c>
      <c r="EN245" s="109" t="n">
        <f aca="false">EN246+EN247</f>
        <v>0</v>
      </c>
      <c r="EO245" s="128" t="n">
        <f aca="false">EO246+EO247</f>
        <v>0</v>
      </c>
      <c r="EP245" s="128" t="n">
        <f aca="false">EP246+EP247</f>
        <v>0</v>
      </c>
      <c r="EQ245" s="128" t="n">
        <f aca="false">EQ246+EQ247</f>
        <v>0</v>
      </c>
      <c r="ER245" s="128" t="n">
        <f aca="false">ER246+ER247</f>
        <v>-11</v>
      </c>
      <c r="ES245" s="109" t="n">
        <f aca="false">ES246+ES247</f>
        <v>59590</v>
      </c>
      <c r="ET245" s="109" t="n">
        <f aca="false">ET246+ET247</f>
        <v>0</v>
      </c>
      <c r="EU245" s="128" t="n">
        <f aca="false">EU246+EU247</f>
        <v>0</v>
      </c>
      <c r="EV245" s="128" t="n">
        <f aca="false">EV246+EV247</f>
        <v>0</v>
      </c>
      <c r="EW245" s="128" t="n">
        <f aca="false">EW246+EW247</f>
        <v>0</v>
      </c>
      <c r="EX245" s="128" t="n">
        <f aca="false">EX246+EX247</f>
        <v>-8</v>
      </c>
      <c r="EY245" s="109" t="n">
        <f aca="false">EY246+EY247</f>
        <v>59582</v>
      </c>
      <c r="EZ245" s="109" t="n">
        <f aca="false">EZ246+EZ247</f>
        <v>0</v>
      </c>
      <c r="FA245" s="128" t="n">
        <f aca="false">FA246+FA247</f>
        <v>0</v>
      </c>
      <c r="FB245" s="128" t="n">
        <f aca="false">FB246+FB247</f>
        <v>0</v>
      </c>
      <c r="FC245" s="128" t="n">
        <f aca="false">FC246+FC247</f>
        <v>0</v>
      </c>
      <c r="FD245" s="128" t="n">
        <f aca="false">FD246+FD247</f>
        <v>0</v>
      </c>
      <c r="FE245" s="109" t="n">
        <f aca="false">FE246+FE247</f>
        <v>59582</v>
      </c>
      <c r="FF245" s="109" t="n">
        <f aca="false">FF246+FF247</f>
        <v>0</v>
      </c>
      <c r="FG245" s="137" t="n">
        <f aca="false">FG246+FG247</f>
        <v>0</v>
      </c>
      <c r="FH245" s="128" t="n">
        <f aca="false">FH246+FH247</f>
        <v>0</v>
      </c>
      <c r="FI245" s="128" t="n">
        <f aca="false">FI246+FI247</f>
        <v>0</v>
      </c>
      <c r="FJ245" s="128" t="n">
        <f aca="false">FJ246+FJ247</f>
        <v>0</v>
      </c>
      <c r="FK245" s="109" t="n">
        <f aca="false">FK246+FK247</f>
        <v>59582</v>
      </c>
      <c r="FL245" s="109" t="n">
        <f aca="false">FL246+FL247</f>
        <v>0</v>
      </c>
      <c r="FM245" s="109" t="n">
        <f aca="false">FM246+FM247</f>
        <v>56390</v>
      </c>
      <c r="FN245" s="109" t="n">
        <f aca="false">FN246+FN247</f>
        <v>0</v>
      </c>
      <c r="FO245" s="126" t="n">
        <f aca="false">FM245/FK245*100</f>
        <v>94.6426773186533</v>
      </c>
      <c r="FP245" s="126"/>
    </row>
    <row r="246" s="254" customFormat="true" ht="59.25" hidden="false" customHeight="true" outlineLevel="0" collapsed="false">
      <c r="A246" s="161"/>
      <c r="B246" s="257" t="s">
        <v>61</v>
      </c>
      <c r="C246" s="117" t="s">
        <v>71</v>
      </c>
      <c r="D246" s="117" t="s">
        <v>174</v>
      </c>
      <c r="E246" s="118" t="s">
        <v>257</v>
      </c>
      <c r="F246" s="210" t="s">
        <v>62</v>
      </c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  <c r="BI246" s="246"/>
      <c r="BJ246" s="246"/>
      <c r="BK246" s="246"/>
      <c r="BL246" s="246"/>
      <c r="BM246" s="246"/>
      <c r="BN246" s="245"/>
      <c r="BO246" s="246"/>
      <c r="BP246" s="247"/>
      <c r="BQ246" s="248"/>
      <c r="BR246" s="121"/>
      <c r="BS246" s="121"/>
      <c r="BT246" s="121"/>
      <c r="BU246" s="92" t="n">
        <f aca="false">BV246-BT246</f>
        <v>50000</v>
      </c>
      <c r="BV246" s="247" t="n">
        <v>50000</v>
      </c>
      <c r="BW246" s="247" t="n">
        <v>50000</v>
      </c>
      <c r="BX246" s="92"/>
      <c r="BY246" s="109"/>
      <c r="BZ246" s="109" t="n">
        <f aca="false">BV246+BX246</f>
        <v>50000</v>
      </c>
      <c r="CA246" s="109" t="n">
        <f aca="false">BY246+BW246</f>
        <v>50000</v>
      </c>
      <c r="CB246" s="92"/>
      <c r="CC246" s="109"/>
      <c r="CD246" s="109" t="n">
        <f aca="false">BZ246+CB246</f>
        <v>50000</v>
      </c>
      <c r="CE246" s="109" t="n">
        <f aca="false">CC246+CA246</f>
        <v>50000</v>
      </c>
      <c r="CF246" s="92"/>
      <c r="CG246" s="109"/>
      <c r="CH246" s="109" t="n">
        <f aca="false">CD246+CF246</f>
        <v>50000</v>
      </c>
      <c r="CI246" s="109" t="n">
        <f aca="false">CG246+CE246</f>
        <v>50000</v>
      </c>
      <c r="CJ246" s="92"/>
      <c r="CK246" s="109"/>
      <c r="CL246" s="109" t="n">
        <f aca="false">CH246+CJ246</f>
        <v>50000</v>
      </c>
      <c r="CM246" s="109" t="n">
        <f aca="false">CK246+CI246</f>
        <v>50000</v>
      </c>
      <c r="CN246" s="92"/>
      <c r="CO246" s="109"/>
      <c r="CP246" s="109" t="n">
        <f aca="false">CL246+CN246</f>
        <v>50000</v>
      </c>
      <c r="CQ246" s="109" t="n">
        <f aca="false">CO246+CM246</f>
        <v>50000</v>
      </c>
      <c r="CR246" s="92"/>
      <c r="CS246" s="109"/>
      <c r="CT246" s="109" t="n">
        <f aca="false">CP246+CR246</f>
        <v>50000</v>
      </c>
      <c r="CU246" s="109" t="n">
        <f aca="false">CS246+CQ246</f>
        <v>50000</v>
      </c>
      <c r="CV246" s="92"/>
      <c r="CW246" s="109"/>
      <c r="CX246" s="92" t="n">
        <f aca="false">CT246+CV246</f>
        <v>50000</v>
      </c>
      <c r="CY246" s="109" t="n">
        <f aca="false">CW246+CU246</f>
        <v>50000</v>
      </c>
      <c r="CZ246" s="92"/>
      <c r="DA246" s="109"/>
      <c r="DB246" s="92" t="n">
        <v>50000</v>
      </c>
      <c r="DC246" s="109" t="n">
        <v>50000</v>
      </c>
      <c r="DD246" s="130"/>
      <c r="DE246" s="130"/>
      <c r="DF246" s="11"/>
      <c r="DG246" s="130"/>
      <c r="DH246" s="252"/>
      <c r="DI246" s="109" t="n">
        <f aca="false">DH246+DG246+DF246+DE246+DC246</f>
        <v>50000</v>
      </c>
      <c r="DJ246" s="132" t="n">
        <f aca="false">DD246+DF246</f>
        <v>0</v>
      </c>
      <c r="DK246" s="128"/>
      <c r="DL246" s="253"/>
      <c r="DM246" s="128" t="n">
        <v>2307</v>
      </c>
      <c r="DN246" s="253"/>
      <c r="DO246" s="109" t="n">
        <f aca="false">DN246+DM246+DL246+DK246+DI246</f>
        <v>52307</v>
      </c>
      <c r="DP246" s="132" t="n">
        <f aca="false">DJ246+DL246</f>
        <v>0</v>
      </c>
      <c r="DQ246" s="253"/>
      <c r="DR246" s="253"/>
      <c r="DS246" s="253"/>
      <c r="DT246" s="253"/>
      <c r="DU246" s="109" t="n">
        <f aca="false">DT246+DS246+DR246+DQ246+DO246</f>
        <v>52307</v>
      </c>
      <c r="DV246" s="132" t="n">
        <f aca="false">DP246+DR246</f>
        <v>0</v>
      </c>
      <c r="DW246" s="253"/>
      <c r="DX246" s="253"/>
      <c r="DY246" s="253"/>
      <c r="DZ246" s="253"/>
      <c r="EA246" s="109" t="n">
        <f aca="false">DZ246+DY246+DX246+DW246+DU246</f>
        <v>52307</v>
      </c>
      <c r="EB246" s="132" t="n">
        <f aca="false">DV246+DX246</f>
        <v>0</v>
      </c>
      <c r="EC246" s="128"/>
      <c r="ED246" s="128"/>
      <c r="EE246" s="128" t="n">
        <v>844</v>
      </c>
      <c r="EF246" s="128"/>
      <c r="EG246" s="109" t="n">
        <f aca="false">EF246+EE246+ED246+EC246+EA246</f>
        <v>53151</v>
      </c>
      <c r="EH246" s="132" t="n">
        <f aca="false">EB246+ED246</f>
        <v>0</v>
      </c>
      <c r="EI246" s="128"/>
      <c r="EJ246" s="128"/>
      <c r="EK246" s="128"/>
      <c r="EL246" s="128"/>
      <c r="EM246" s="109" t="n">
        <f aca="false">EL246+EK246+EJ246+EI246+EG246</f>
        <v>53151</v>
      </c>
      <c r="EN246" s="132" t="n">
        <f aca="false">EH246+EJ246</f>
        <v>0</v>
      </c>
      <c r="EO246" s="128"/>
      <c r="EP246" s="128"/>
      <c r="EQ246" s="128"/>
      <c r="ER246" s="128" t="n">
        <v>-11</v>
      </c>
      <c r="ES246" s="109" t="n">
        <f aca="false">ER246+EQ246+EP246+EO246+EM246</f>
        <v>53140</v>
      </c>
      <c r="ET246" s="145" t="n">
        <f aca="false">EN246+EP246</f>
        <v>0</v>
      </c>
      <c r="EU246" s="128"/>
      <c r="EV246" s="128"/>
      <c r="EW246" s="128"/>
      <c r="EX246" s="128" t="n">
        <v>-4</v>
      </c>
      <c r="EY246" s="109" t="n">
        <f aca="false">EX246+EW246+EV246+EU246+ES246</f>
        <v>53136</v>
      </c>
      <c r="EZ246" s="145" t="n">
        <f aca="false">ET246+EV246</f>
        <v>0</v>
      </c>
      <c r="FA246" s="128"/>
      <c r="FB246" s="128"/>
      <c r="FC246" s="128"/>
      <c r="FD246" s="128"/>
      <c r="FE246" s="109" t="n">
        <f aca="false">FD246+FC246+FB246+FA246+EY246</f>
        <v>53136</v>
      </c>
      <c r="FF246" s="145" t="n">
        <f aca="false">EZ246+FB246</f>
        <v>0</v>
      </c>
      <c r="FG246" s="137"/>
      <c r="FH246" s="128"/>
      <c r="FI246" s="128"/>
      <c r="FJ246" s="128"/>
      <c r="FK246" s="109" t="n">
        <f aca="false">FJ246+FI246+FH246+FG246+FE246</f>
        <v>53136</v>
      </c>
      <c r="FL246" s="143" t="n">
        <f aca="false">FF246+FH246</f>
        <v>0</v>
      </c>
      <c r="FM246" s="136" t="n">
        <v>53135</v>
      </c>
      <c r="FN246" s="136"/>
      <c r="FO246" s="126" t="n">
        <f aca="false">FM246/FK246*100</f>
        <v>99.9981180367359</v>
      </c>
      <c r="FP246" s="126"/>
    </row>
    <row r="247" s="254" customFormat="true" ht="96.75" hidden="false" customHeight="true" outlineLevel="0" collapsed="false">
      <c r="A247" s="161"/>
      <c r="B247" s="116" t="s">
        <v>168</v>
      </c>
      <c r="C247" s="117" t="s">
        <v>71</v>
      </c>
      <c r="D247" s="117" t="s">
        <v>174</v>
      </c>
      <c r="E247" s="118" t="s">
        <v>257</v>
      </c>
      <c r="F247" s="210" t="s">
        <v>169</v>
      </c>
      <c r="G247" s="246"/>
      <c r="H247" s="246"/>
      <c r="I247" s="246"/>
      <c r="J247" s="246"/>
      <c r="K247" s="246"/>
      <c r="L247" s="246"/>
      <c r="M247" s="246"/>
      <c r="N247" s="246"/>
      <c r="O247" s="246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  <c r="BI247" s="246"/>
      <c r="BJ247" s="246"/>
      <c r="BK247" s="246"/>
      <c r="BL247" s="246"/>
      <c r="BM247" s="246"/>
      <c r="BN247" s="245"/>
      <c r="BO247" s="246"/>
      <c r="BP247" s="247"/>
      <c r="BQ247" s="248"/>
      <c r="BR247" s="121"/>
      <c r="BS247" s="121"/>
      <c r="BT247" s="121"/>
      <c r="BU247" s="92" t="n">
        <f aca="false">BV247-BT247</f>
        <v>1594</v>
      </c>
      <c r="BV247" s="247" t="n">
        <v>1594</v>
      </c>
      <c r="BW247" s="247" t="n">
        <v>1594</v>
      </c>
      <c r="BX247" s="92"/>
      <c r="BY247" s="109"/>
      <c r="BZ247" s="109" t="n">
        <f aca="false">BV247+BX247</f>
        <v>1594</v>
      </c>
      <c r="CA247" s="109" t="n">
        <f aca="false">BY247+BW247</f>
        <v>1594</v>
      </c>
      <c r="CB247" s="92"/>
      <c r="CC247" s="109"/>
      <c r="CD247" s="109" t="n">
        <f aca="false">BZ247+CB247</f>
        <v>1594</v>
      </c>
      <c r="CE247" s="109" t="n">
        <f aca="false">CC247+CA247</f>
        <v>1594</v>
      </c>
      <c r="CF247" s="92"/>
      <c r="CG247" s="109"/>
      <c r="CH247" s="109" t="n">
        <f aca="false">CD247+CF247</f>
        <v>1594</v>
      </c>
      <c r="CI247" s="109" t="n">
        <f aca="false">CG247+CE247</f>
        <v>1594</v>
      </c>
      <c r="CJ247" s="92"/>
      <c r="CK247" s="109"/>
      <c r="CL247" s="109" t="n">
        <f aca="false">CH247+CJ247</f>
        <v>1594</v>
      </c>
      <c r="CM247" s="109" t="n">
        <f aca="false">CK247+CI247</f>
        <v>1594</v>
      </c>
      <c r="CN247" s="92"/>
      <c r="CO247" s="109"/>
      <c r="CP247" s="109" t="n">
        <f aca="false">CL247+CN247</f>
        <v>1594</v>
      </c>
      <c r="CQ247" s="109" t="n">
        <f aca="false">CO247+CM247</f>
        <v>1594</v>
      </c>
      <c r="CR247" s="92"/>
      <c r="CS247" s="109"/>
      <c r="CT247" s="109" t="n">
        <f aca="false">CP247+CR247</f>
        <v>1594</v>
      </c>
      <c r="CU247" s="109" t="n">
        <f aca="false">CS247+CQ247</f>
        <v>1594</v>
      </c>
      <c r="CV247" s="92"/>
      <c r="CW247" s="109"/>
      <c r="CX247" s="92" t="n">
        <f aca="false">CT247+CV247</f>
        <v>1594</v>
      </c>
      <c r="CY247" s="109" t="n">
        <f aca="false">CW247+CU247</f>
        <v>1594</v>
      </c>
      <c r="CZ247" s="92"/>
      <c r="DA247" s="109"/>
      <c r="DB247" s="92" t="n">
        <v>1594</v>
      </c>
      <c r="DC247" s="109" t="n">
        <v>1594</v>
      </c>
      <c r="DD247" s="130"/>
      <c r="DE247" s="130"/>
      <c r="DF247" s="11"/>
      <c r="DG247" s="130"/>
      <c r="DH247" s="252"/>
      <c r="DI247" s="109" t="n">
        <f aca="false">DH247+DG247+DF247+DE247+DC247</f>
        <v>1594</v>
      </c>
      <c r="DJ247" s="132" t="n">
        <f aca="false">DD247+DF247</f>
        <v>0</v>
      </c>
      <c r="DK247" s="253"/>
      <c r="DL247" s="253"/>
      <c r="DM247" s="128" t="n">
        <v>3992</v>
      </c>
      <c r="DN247" s="253"/>
      <c r="DO247" s="109" t="n">
        <f aca="false">DN247+DM247+DL247+DK247+DI247</f>
        <v>5586</v>
      </c>
      <c r="DP247" s="132" t="n">
        <f aca="false">DJ247+DL247</f>
        <v>0</v>
      </c>
      <c r="DQ247" s="253"/>
      <c r="DR247" s="253"/>
      <c r="DS247" s="253"/>
      <c r="DT247" s="253"/>
      <c r="DU247" s="109" t="n">
        <f aca="false">DT247+DS247+DR247+DQ247+DO247</f>
        <v>5586</v>
      </c>
      <c r="DV247" s="132" t="n">
        <f aca="false">DP247+DR247</f>
        <v>0</v>
      </c>
      <c r="DW247" s="253"/>
      <c r="DX247" s="253"/>
      <c r="DY247" s="253"/>
      <c r="DZ247" s="253"/>
      <c r="EA247" s="109" t="n">
        <f aca="false">DZ247+DY247+DX247+DW247+DU247</f>
        <v>5586</v>
      </c>
      <c r="EB247" s="132" t="n">
        <f aca="false">DV247+DX247</f>
        <v>0</v>
      </c>
      <c r="EC247" s="128"/>
      <c r="ED247" s="128"/>
      <c r="EE247" s="128" t="n">
        <v>864</v>
      </c>
      <c r="EF247" s="128"/>
      <c r="EG247" s="109" t="n">
        <f aca="false">EF247+EE247+ED247+EC247+EA247</f>
        <v>6450</v>
      </c>
      <c r="EH247" s="132" t="n">
        <f aca="false">EB247+ED247</f>
        <v>0</v>
      </c>
      <c r="EI247" s="128"/>
      <c r="EJ247" s="128"/>
      <c r="EK247" s="128"/>
      <c r="EL247" s="128"/>
      <c r="EM247" s="109" t="n">
        <f aca="false">EL247+EK247+EJ247+EI247+EG247</f>
        <v>6450</v>
      </c>
      <c r="EN247" s="132" t="n">
        <f aca="false">EH247+EJ247</f>
        <v>0</v>
      </c>
      <c r="EO247" s="128"/>
      <c r="EP247" s="128"/>
      <c r="EQ247" s="128"/>
      <c r="ER247" s="128"/>
      <c r="ES247" s="109" t="n">
        <f aca="false">ER247+EQ247+EP247+EO247+EM247</f>
        <v>6450</v>
      </c>
      <c r="ET247" s="145" t="n">
        <f aca="false">EN247+EP247</f>
        <v>0</v>
      </c>
      <c r="EU247" s="128"/>
      <c r="EV247" s="128"/>
      <c r="EW247" s="128"/>
      <c r="EX247" s="128" t="n">
        <v>-4</v>
      </c>
      <c r="EY247" s="109" t="n">
        <f aca="false">EX247+EW247+EV247+EU247+ES247</f>
        <v>6446</v>
      </c>
      <c r="EZ247" s="145" t="n">
        <f aca="false">ET247+EV247</f>
        <v>0</v>
      </c>
      <c r="FA247" s="128"/>
      <c r="FB247" s="128"/>
      <c r="FC247" s="128"/>
      <c r="FD247" s="128"/>
      <c r="FE247" s="109" t="n">
        <f aca="false">FD247+FC247+FB247+FA247+EY247</f>
        <v>6446</v>
      </c>
      <c r="FF247" s="145" t="n">
        <f aca="false">EZ247+FB247</f>
        <v>0</v>
      </c>
      <c r="FG247" s="137"/>
      <c r="FH247" s="128"/>
      <c r="FI247" s="128"/>
      <c r="FJ247" s="128"/>
      <c r="FK247" s="109" t="n">
        <f aca="false">FJ247+FI247+FH247+FG247+FE247</f>
        <v>6446</v>
      </c>
      <c r="FL247" s="143" t="n">
        <f aca="false">FF247+FH247</f>
        <v>0</v>
      </c>
      <c r="FM247" s="136" t="n">
        <v>3255</v>
      </c>
      <c r="FN247" s="136"/>
      <c r="FO247" s="126" t="n">
        <f aca="false">FM247/FK247*100</f>
        <v>50.4964318957493</v>
      </c>
      <c r="FP247" s="126"/>
    </row>
    <row r="248" s="254" customFormat="true" ht="57.75" hidden="false" customHeight="true" outlineLevel="0" collapsed="false">
      <c r="A248" s="161"/>
      <c r="B248" s="257" t="s">
        <v>258</v>
      </c>
      <c r="C248" s="117" t="s">
        <v>71</v>
      </c>
      <c r="D248" s="117" t="s">
        <v>174</v>
      </c>
      <c r="E248" s="118" t="s">
        <v>259</v>
      </c>
      <c r="F248" s="117"/>
      <c r="G248" s="246"/>
      <c r="H248" s="246"/>
      <c r="I248" s="246"/>
      <c r="J248" s="246"/>
      <c r="K248" s="246"/>
      <c r="L248" s="246"/>
      <c r="M248" s="246"/>
      <c r="N248" s="246"/>
      <c r="O248" s="246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  <c r="BI248" s="246"/>
      <c r="BJ248" s="246"/>
      <c r="BK248" s="246"/>
      <c r="BL248" s="246"/>
      <c r="BM248" s="246"/>
      <c r="BN248" s="245"/>
      <c r="BO248" s="246"/>
      <c r="BP248" s="247"/>
      <c r="BQ248" s="248"/>
      <c r="BR248" s="121"/>
      <c r="BS248" s="121"/>
      <c r="BT248" s="121"/>
      <c r="BU248" s="92" t="e">
        <f aca="false">#REF!</f>
        <v>#REF!</v>
      </c>
      <c r="BV248" s="109" t="e">
        <f aca="false">#REF!</f>
        <v>#REF!</v>
      </c>
      <c r="BW248" s="109" t="e">
        <f aca="false">#REF!</f>
        <v>#REF!</v>
      </c>
      <c r="BX248" s="92"/>
      <c r="BY248" s="109"/>
      <c r="BZ248" s="109" t="e">
        <f aca="false">#REF!</f>
        <v>#REF!</v>
      </c>
      <c r="CA248" s="109" t="e">
        <f aca="false">#REF!</f>
        <v>#REF!</v>
      </c>
      <c r="CB248" s="92" t="e">
        <f aca="false">CB249+#REF!</f>
        <v>#VALUE!</v>
      </c>
      <c r="CC248" s="92" t="e">
        <f aca="false">CC249+#REF!</f>
        <v>#VALUE!</v>
      </c>
      <c r="CD248" s="92" t="e">
        <f aca="false">CD249+#REF!</f>
        <v>#VALUE!</v>
      </c>
      <c r="CE248" s="109" t="e">
        <f aca="false">CE249+#REF!</f>
        <v>#VALUE!</v>
      </c>
      <c r="CF248" s="92" t="e">
        <f aca="false">CF249+#REF!</f>
        <v>#VALUE!</v>
      </c>
      <c r="CG248" s="92" t="e">
        <f aca="false">CG249+#REF!</f>
        <v>#VALUE!</v>
      </c>
      <c r="CH248" s="92" t="e">
        <f aca="false">CH249+#REF!</f>
        <v>#VALUE!</v>
      </c>
      <c r="CI248" s="109" t="e">
        <f aca="false">CI249+#REF!</f>
        <v>#VALUE!</v>
      </c>
      <c r="CJ248" s="92" t="e">
        <f aca="false">CJ249+#REF!</f>
        <v>#VALUE!</v>
      </c>
      <c r="CK248" s="92" t="e">
        <f aca="false">CK249+#REF!</f>
        <v>#VALUE!</v>
      </c>
      <c r="CL248" s="92" t="e">
        <f aca="false">CL249+#REF!</f>
        <v>#VALUE!</v>
      </c>
      <c r="CM248" s="109" t="e">
        <f aca="false">CM249+#REF!</f>
        <v>#VALUE!</v>
      </c>
      <c r="CN248" s="92" t="e">
        <f aca="false">CN249+#REF!</f>
        <v>#VALUE!</v>
      </c>
      <c r="CO248" s="92" t="e">
        <f aca="false">CO249+#REF!</f>
        <v>#VALUE!</v>
      </c>
      <c r="CP248" s="92" t="e">
        <f aca="false">CP249+#REF!</f>
        <v>#VALUE!</v>
      </c>
      <c r="CQ248" s="109" t="e">
        <f aca="false">CQ249+#REF!</f>
        <v>#VALUE!</v>
      </c>
      <c r="CR248" s="92" t="e">
        <f aca="false">CR249+#REF!</f>
        <v>#VALUE!</v>
      </c>
      <c r="CS248" s="92" t="e">
        <f aca="false">CS249+#REF!</f>
        <v>#VALUE!</v>
      </c>
      <c r="CT248" s="92" t="e">
        <f aca="false">CT249+#REF!</f>
        <v>#VALUE!</v>
      </c>
      <c r="CU248" s="109" t="e">
        <f aca="false">CU249+#REF!</f>
        <v>#VALUE!</v>
      </c>
      <c r="CV248" s="92" t="e">
        <f aca="false">CV249+#REF!</f>
        <v>#VALUE!</v>
      </c>
      <c r="CW248" s="92" t="e">
        <f aca="false">CW249+#REF!</f>
        <v>#VALUE!</v>
      </c>
      <c r="CX248" s="92" t="e">
        <f aca="false">CX249+#REF!</f>
        <v>#VALUE!</v>
      </c>
      <c r="CY248" s="109" t="e">
        <f aca="false">CY249+#REF!</f>
        <v>#VALUE!</v>
      </c>
      <c r="CZ248" s="92" t="e">
        <f aca="false">CZ249+#REF!</f>
        <v>#VALUE!</v>
      </c>
      <c r="DA248" s="92" t="e">
        <f aca="false">DA249+#REF!</f>
        <v>#VALUE!</v>
      </c>
      <c r="DB248" s="92" t="n">
        <f aca="false">DB249+DB250</f>
        <v>12155</v>
      </c>
      <c r="DC248" s="109" t="n">
        <f aca="false">DC249+DC250</f>
        <v>24730</v>
      </c>
      <c r="DD248" s="109" t="n">
        <f aca="false">DD249+DD250</f>
        <v>0</v>
      </c>
      <c r="DE248" s="109" t="n">
        <f aca="false">DE249+DE250</f>
        <v>0</v>
      </c>
      <c r="DF248" s="9" t="n">
        <f aca="false">DF249+DF250</f>
        <v>0</v>
      </c>
      <c r="DG248" s="109" t="n">
        <f aca="false">DG249+DG250</f>
        <v>0</v>
      </c>
      <c r="DH248" s="128" t="n">
        <f aca="false">DH249+DH250</f>
        <v>0</v>
      </c>
      <c r="DI248" s="109" t="n">
        <f aca="false">DI249+DI250</f>
        <v>24730</v>
      </c>
      <c r="DJ248" s="109" t="n">
        <f aca="false">DJ249+DJ250</f>
        <v>0</v>
      </c>
      <c r="DK248" s="128" t="n">
        <f aca="false">DK249+DK250</f>
        <v>0</v>
      </c>
      <c r="DL248" s="128" t="n">
        <f aca="false">DL249+DL250</f>
        <v>0</v>
      </c>
      <c r="DM248" s="128" t="n">
        <f aca="false">DM249+DM250</f>
        <v>6133</v>
      </c>
      <c r="DN248" s="128" t="n">
        <f aca="false">DN249+DN250</f>
        <v>0</v>
      </c>
      <c r="DO248" s="109" t="n">
        <f aca="false">DO249+DO250</f>
        <v>30863</v>
      </c>
      <c r="DP248" s="109" t="n">
        <f aca="false">DP249+DP250</f>
        <v>0</v>
      </c>
      <c r="DQ248" s="128" t="n">
        <f aca="false">DQ249+DQ250</f>
        <v>0</v>
      </c>
      <c r="DR248" s="128" t="n">
        <f aca="false">DR249+DR250</f>
        <v>0</v>
      </c>
      <c r="DS248" s="128" t="n">
        <f aca="false">DS249+DS250</f>
        <v>1176</v>
      </c>
      <c r="DT248" s="128" t="n">
        <f aca="false">DT249+DT250</f>
        <v>0</v>
      </c>
      <c r="DU248" s="109" t="n">
        <f aca="false">DU249+DU250</f>
        <v>32039</v>
      </c>
      <c r="DV248" s="109" t="n">
        <f aca="false">DV249+DV250</f>
        <v>0</v>
      </c>
      <c r="DW248" s="128" t="n">
        <f aca="false">DW249+DW250</f>
        <v>0</v>
      </c>
      <c r="DX248" s="128" t="n">
        <f aca="false">DX249+DX250</f>
        <v>0</v>
      </c>
      <c r="DY248" s="128" t="n">
        <f aca="false">DY249+DY250</f>
        <v>0</v>
      </c>
      <c r="DZ248" s="128" t="n">
        <f aca="false">DZ249+DZ250</f>
        <v>0</v>
      </c>
      <c r="EA248" s="109" t="n">
        <f aca="false">EA249+EA250</f>
        <v>32039</v>
      </c>
      <c r="EB248" s="109" t="n">
        <f aca="false">EB249+EB250</f>
        <v>0</v>
      </c>
      <c r="EC248" s="128" t="n">
        <f aca="false">EC249+EC250</f>
        <v>0</v>
      </c>
      <c r="ED248" s="128" t="n">
        <f aca="false">ED249+ED250</f>
        <v>0</v>
      </c>
      <c r="EE248" s="128" t="n">
        <f aca="false">EE249+EE250</f>
        <v>0</v>
      </c>
      <c r="EF248" s="128" t="n">
        <f aca="false">EF249+EF250</f>
        <v>0</v>
      </c>
      <c r="EG248" s="109" t="n">
        <f aca="false">EG249+EG250</f>
        <v>32039</v>
      </c>
      <c r="EH248" s="109" t="n">
        <f aca="false">EH249+EH250</f>
        <v>0</v>
      </c>
      <c r="EI248" s="128" t="n">
        <f aca="false">EI249+EI250</f>
        <v>0</v>
      </c>
      <c r="EJ248" s="128" t="n">
        <f aca="false">EJ249+EJ250</f>
        <v>0</v>
      </c>
      <c r="EK248" s="128" t="n">
        <f aca="false">EK249+EK250</f>
        <v>0</v>
      </c>
      <c r="EL248" s="128" t="n">
        <f aca="false">EL249+EL250</f>
        <v>0</v>
      </c>
      <c r="EM248" s="109" t="n">
        <f aca="false">EM249+EM250</f>
        <v>32039</v>
      </c>
      <c r="EN248" s="109" t="n">
        <f aca="false">EN249+EN250</f>
        <v>0</v>
      </c>
      <c r="EO248" s="128" t="n">
        <f aca="false">EO249+EO250</f>
        <v>-2640</v>
      </c>
      <c r="EP248" s="128" t="n">
        <f aca="false">EP249+EP250</f>
        <v>0</v>
      </c>
      <c r="EQ248" s="128" t="n">
        <f aca="false">EQ249+EQ250</f>
        <v>0</v>
      </c>
      <c r="ER248" s="128" t="n">
        <f aca="false">ER249+ER250</f>
        <v>-1799</v>
      </c>
      <c r="ES248" s="109" t="n">
        <f aca="false">ES249+ES250</f>
        <v>27600</v>
      </c>
      <c r="ET248" s="109" t="n">
        <f aca="false">ET249+ET250</f>
        <v>0</v>
      </c>
      <c r="EU248" s="128" t="n">
        <f aca="false">EU249+EU250</f>
        <v>0</v>
      </c>
      <c r="EV248" s="128" t="n">
        <f aca="false">EV249+EV250</f>
        <v>0</v>
      </c>
      <c r="EW248" s="128" t="n">
        <f aca="false">EW249+EW250</f>
        <v>0</v>
      </c>
      <c r="EX248" s="128" t="n">
        <f aca="false">EX249+EX250</f>
        <v>-357</v>
      </c>
      <c r="EY248" s="109" t="n">
        <f aca="false">EY249+EY250</f>
        <v>27243</v>
      </c>
      <c r="EZ248" s="109" t="n">
        <f aca="false">EZ249+EZ250</f>
        <v>0</v>
      </c>
      <c r="FA248" s="128" t="n">
        <f aca="false">FA249+FA250</f>
        <v>0</v>
      </c>
      <c r="FB248" s="128" t="n">
        <f aca="false">FB249+FB250</f>
        <v>0</v>
      </c>
      <c r="FC248" s="128" t="n">
        <f aca="false">FC249+FC250</f>
        <v>0</v>
      </c>
      <c r="FD248" s="128" t="n">
        <f aca="false">FD249+FD250</f>
        <v>0</v>
      </c>
      <c r="FE248" s="109" t="n">
        <f aca="false">FE249+FE250</f>
        <v>27243</v>
      </c>
      <c r="FF248" s="109" t="n">
        <f aca="false">FF249+FF250</f>
        <v>0</v>
      </c>
      <c r="FG248" s="137" t="n">
        <f aca="false">FG249+FG250</f>
        <v>0</v>
      </c>
      <c r="FH248" s="128" t="n">
        <f aca="false">FH249+FH250</f>
        <v>0</v>
      </c>
      <c r="FI248" s="128" t="n">
        <f aca="false">FI249+FI250</f>
        <v>0</v>
      </c>
      <c r="FJ248" s="128" t="n">
        <f aca="false">FJ249+FJ250</f>
        <v>0</v>
      </c>
      <c r="FK248" s="109" t="n">
        <f aca="false">FK249+FK250</f>
        <v>27243</v>
      </c>
      <c r="FL248" s="109" t="n">
        <f aca="false">FL249+FL250</f>
        <v>0</v>
      </c>
      <c r="FM248" s="109" t="n">
        <f aca="false">FM249+FM250</f>
        <v>17026</v>
      </c>
      <c r="FN248" s="109" t="n">
        <f aca="false">FN249+FN250</f>
        <v>0</v>
      </c>
      <c r="FO248" s="126" t="n">
        <f aca="false">FM248/FK248*100</f>
        <v>62.4967881657674</v>
      </c>
      <c r="FP248" s="126"/>
    </row>
    <row r="249" s="254" customFormat="true" ht="62.25" hidden="false" customHeight="true" outlineLevel="0" collapsed="false">
      <c r="A249" s="161"/>
      <c r="B249" s="257" t="s">
        <v>61</v>
      </c>
      <c r="C249" s="117" t="s">
        <v>71</v>
      </c>
      <c r="D249" s="117" t="s">
        <v>174</v>
      </c>
      <c r="E249" s="118" t="s">
        <v>259</v>
      </c>
      <c r="F249" s="117" t="s">
        <v>62</v>
      </c>
      <c r="G249" s="246"/>
      <c r="H249" s="246"/>
      <c r="I249" s="246"/>
      <c r="J249" s="246"/>
      <c r="K249" s="246"/>
      <c r="L249" s="246"/>
      <c r="M249" s="246"/>
      <c r="N249" s="246"/>
      <c r="O249" s="246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  <c r="BI249" s="246"/>
      <c r="BJ249" s="246"/>
      <c r="BK249" s="246"/>
      <c r="BL249" s="246"/>
      <c r="BM249" s="246"/>
      <c r="BN249" s="245"/>
      <c r="BO249" s="246"/>
      <c r="BP249" s="247"/>
      <c r="BQ249" s="248"/>
      <c r="BR249" s="121"/>
      <c r="BS249" s="121"/>
      <c r="BT249" s="121"/>
      <c r="BU249" s="92"/>
      <c r="BV249" s="109"/>
      <c r="BW249" s="109"/>
      <c r="BX249" s="92"/>
      <c r="BY249" s="109"/>
      <c r="BZ249" s="109"/>
      <c r="CA249" s="109"/>
      <c r="CB249" s="92"/>
      <c r="CC249" s="109"/>
      <c r="CD249" s="109" t="n">
        <f aca="false">BZ249+CB249</f>
        <v>0</v>
      </c>
      <c r="CE249" s="109" t="n">
        <f aca="false">CC249+CA249</f>
        <v>0</v>
      </c>
      <c r="CF249" s="92"/>
      <c r="CG249" s="109"/>
      <c r="CH249" s="109" t="n">
        <f aca="false">CD249+CF249</f>
        <v>0</v>
      </c>
      <c r="CI249" s="109" t="n">
        <f aca="false">CG249+CE249</f>
        <v>0</v>
      </c>
      <c r="CJ249" s="92"/>
      <c r="CK249" s="109" t="n">
        <v>8500</v>
      </c>
      <c r="CL249" s="109" t="n">
        <f aca="false">CH249+CJ249</f>
        <v>0</v>
      </c>
      <c r="CM249" s="109" t="n">
        <f aca="false">CK249+CI249</f>
        <v>8500</v>
      </c>
      <c r="CN249" s="92"/>
      <c r="CO249" s="109"/>
      <c r="CP249" s="109" t="n">
        <f aca="false">CL249+CN249</f>
        <v>0</v>
      </c>
      <c r="CQ249" s="109" t="n">
        <f aca="false">CO249+CM249</f>
        <v>8500</v>
      </c>
      <c r="CR249" s="92"/>
      <c r="CS249" s="109"/>
      <c r="CT249" s="109" t="n">
        <f aca="false">CP249+CR249</f>
        <v>0</v>
      </c>
      <c r="CU249" s="109" t="n">
        <f aca="false">CS249+CQ249</f>
        <v>8500</v>
      </c>
      <c r="CV249" s="92" t="n">
        <v>12155</v>
      </c>
      <c r="CW249" s="109"/>
      <c r="CX249" s="92" t="n">
        <f aca="false">CT249+CV249</f>
        <v>12155</v>
      </c>
      <c r="CY249" s="109" t="n">
        <f aca="false">CW249+CU249</f>
        <v>8500</v>
      </c>
      <c r="CZ249" s="92"/>
      <c r="DA249" s="109"/>
      <c r="DB249" s="92" t="n">
        <v>12155</v>
      </c>
      <c r="DC249" s="109" t="n">
        <f aca="false">12155+5504</f>
        <v>17659</v>
      </c>
      <c r="DD249" s="130"/>
      <c r="DE249" s="130"/>
      <c r="DF249" s="11"/>
      <c r="DG249" s="130"/>
      <c r="DH249" s="252"/>
      <c r="DI249" s="109" t="n">
        <f aca="false">DH249+DG249+DF249+DE249+DC249</f>
        <v>17659</v>
      </c>
      <c r="DJ249" s="132" t="n">
        <f aca="false">DD249+DF249</f>
        <v>0</v>
      </c>
      <c r="DK249" s="253"/>
      <c r="DL249" s="253"/>
      <c r="DM249" s="128" t="n">
        <v>6133</v>
      </c>
      <c r="DN249" s="253"/>
      <c r="DO249" s="109" t="n">
        <f aca="false">DN249+DM249+DL249+DK249+DI249</f>
        <v>23792</v>
      </c>
      <c r="DP249" s="132" t="n">
        <f aca="false">DJ249+DL249</f>
        <v>0</v>
      </c>
      <c r="DQ249" s="253"/>
      <c r="DR249" s="253"/>
      <c r="DS249" s="109" t="n">
        <v>1176</v>
      </c>
      <c r="DT249" s="253"/>
      <c r="DU249" s="109" t="n">
        <f aca="false">DT249+DS249+DR249+DQ249+DO249</f>
        <v>24968</v>
      </c>
      <c r="DV249" s="132" t="n">
        <f aca="false">DP249+DR249</f>
        <v>0</v>
      </c>
      <c r="DW249" s="253"/>
      <c r="DX249" s="253"/>
      <c r="DY249" s="253"/>
      <c r="DZ249" s="253"/>
      <c r="EA249" s="109" t="n">
        <f aca="false">DZ249+DY249+DX249+DW249+DU249</f>
        <v>24968</v>
      </c>
      <c r="EB249" s="132" t="n">
        <f aca="false">DV249+DX249</f>
        <v>0</v>
      </c>
      <c r="EC249" s="128"/>
      <c r="ED249" s="128"/>
      <c r="EE249" s="128"/>
      <c r="EF249" s="128"/>
      <c r="EG249" s="109" t="n">
        <f aca="false">EF249+EE249+ED249+EC249+EA249</f>
        <v>24968</v>
      </c>
      <c r="EH249" s="132" t="n">
        <f aca="false">EB249+ED249</f>
        <v>0</v>
      </c>
      <c r="EI249" s="128"/>
      <c r="EJ249" s="128"/>
      <c r="EK249" s="128"/>
      <c r="EL249" s="128"/>
      <c r="EM249" s="109" t="n">
        <f aca="false">EL249+EK249+EJ249+EI249+EG249</f>
        <v>24968</v>
      </c>
      <c r="EN249" s="132" t="n">
        <f aca="false">EH249+EJ249</f>
        <v>0</v>
      </c>
      <c r="EO249" s="128"/>
      <c r="EP249" s="128"/>
      <c r="EQ249" s="128"/>
      <c r="ER249" s="128" t="n">
        <v>-1799</v>
      </c>
      <c r="ES249" s="109" t="n">
        <f aca="false">ER249+EQ249+EP249+EO249+EM249</f>
        <v>23169</v>
      </c>
      <c r="ET249" s="145" t="n">
        <f aca="false">EN249+EP249</f>
        <v>0</v>
      </c>
      <c r="EU249" s="128"/>
      <c r="EV249" s="128"/>
      <c r="EW249" s="128"/>
      <c r="EX249" s="128" t="n">
        <v>-357</v>
      </c>
      <c r="EY249" s="109" t="n">
        <f aca="false">EX249+EW249+EV249+EU249+ES249</f>
        <v>22812</v>
      </c>
      <c r="EZ249" s="145" t="n">
        <f aca="false">ET249+EV249</f>
        <v>0</v>
      </c>
      <c r="FA249" s="128"/>
      <c r="FB249" s="128"/>
      <c r="FC249" s="128"/>
      <c r="FD249" s="128"/>
      <c r="FE249" s="109" t="n">
        <f aca="false">FD249+FC249+FB249+FA249+EY249</f>
        <v>22812</v>
      </c>
      <c r="FF249" s="145" t="n">
        <f aca="false">EZ249+FB249</f>
        <v>0</v>
      </c>
      <c r="FG249" s="137"/>
      <c r="FH249" s="128"/>
      <c r="FI249" s="128"/>
      <c r="FJ249" s="128"/>
      <c r="FK249" s="109" t="n">
        <f aca="false">FJ249+FI249+FH249+FG249+FE249</f>
        <v>22812</v>
      </c>
      <c r="FL249" s="143" t="n">
        <f aca="false">FF249+FH249</f>
        <v>0</v>
      </c>
      <c r="FM249" s="136" t="n">
        <v>16720</v>
      </c>
      <c r="FN249" s="136"/>
      <c r="FO249" s="126" t="n">
        <f aca="false">FM249/FK249*100</f>
        <v>73.2947571453621</v>
      </c>
      <c r="FP249" s="126"/>
    </row>
    <row r="250" s="254" customFormat="true" ht="87.75" hidden="false" customHeight="true" outlineLevel="0" collapsed="false">
      <c r="A250" s="161"/>
      <c r="B250" s="257" t="s">
        <v>168</v>
      </c>
      <c r="C250" s="117" t="s">
        <v>71</v>
      </c>
      <c r="D250" s="117" t="s">
        <v>174</v>
      </c>
      <c r="E250" s="118" t="s">
        <v>259</v>
      </c>
      <c r="F250" s="117" t="s">
        <v>169</v>
      </c>
      <c r="G250" s="246"/>
      <c r="H250" s="246"/>
      <c r="I250" s="246"/>
      <c r="J250" s="246"/>
      <c r="K250" s="246"/>
      <c r="L250" s="246"/>
      <c r="M250" s="246"/>
      <c r="N250" s="246"/>
      <c r="O250" s="246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  <c r="BI250" s="246"/>
      <c r="BJ250" s="246"/>
      <c r="BK250" s="246"/>
      <c r="BL250" s="246"/>
      <c r="BM250" s="246"/>
      <c r="BN250" s="245"/>
      <c r="BO250" s="246"/>
      <c r="BP250" s="247"/>
      <c r="BQ250" s="248"/>
      <c r="BR250" s="121"/>
      <c r="BS250" s="121"/>
      <c r="BT250" s="121"/>
      <c r="BU250" s="92"/>
      <c r="BV250" s="109"/>
      <c r="BW250" s="109"/>
      <c r="BX250" s="92"/>
      <c r="BY250" s="109"/>
      <c r="BZ250" s="109"/>
      <c r="CA250" s="109"/>
      <c r="CB250" s="92"/>
      <c r="CC250" s="109"/>
      <c r="CD250" s="109"/>
      <c r="CE250" s="109"/>
      <c r="CF250" s="92"/>
      <c r="CG250" s="109"/>
      <c r="CH250" s="109"/>
      <c r="CI250" s="109"/>
      <c r="CJ250" s="92"/>
      <c r="CK250" s="109"/>
      <c r="CL250" s="109"/>
      <c r="CM250" s="109"/>
      <c r="CN250" s="92"/>
      <c r="CO250" s="109"/>
      <c r="CP250" s="109"/>
      <c r="CQ250" s="109"/>
      <c r="CR250" s="92"/>
      <c r="CS250" s="109"/>
      <c r="CT250" s="109"/>
      <c r="CU250" s="109"/>
      <c r="CV250" s="92"/>
      <c r="CW250" s="109"/>
      <c r="CX250" s="92"/>
      <c r="CY250" s="109"/>
      <c r="CZ250" s="92"/>
      <c r="DA250" s="109"/>
      <c r="DB250" s="92" t="n">
        <f aca="false">CX250+CZ250</f>
        <v>0</v>
      </c>
      <c r="DC250" s="109" t="n">
        <f aca="false">7071</f>
        <v>7071</v>
      </c>
      <c r="DD250" s="130"/>
      <c r="DE250" s="130"/>
      <c r="DF250" s="11"/>
      <c r="DG250" s="130"/>
      <c r="DH250" s="252"/>
      <c r="DI250" s="109" t="n">
        <f aca="false">DH250+DG250+DF250+DE250+DC250</f>
        <v>7071</v>
      </c>
      <c r="DJ250" s="132" t="n">
        <f aca="false">DD250+DF250</f>
        <v>0</v>
      </c>
      <c r="DK250" s="253"/>
      <c r="DL250" s="253"/>
      <c r="DM250" s="253"/>
      <c r="DN250" s="253"/>
      <c r="DO250" s="109" t="n">
        <f aca="false">DN250+DM250+DL250+DK250+DI250</f>
        <v>7071</v>
      </c>
      <c r="DP250" s="132" t="n">
        <f aca="false">DJ250+DL250</f>
        <v>0</v>
      </c>
      <c r="DQ250" s="253"/>
      <c r="DR250" s="253"/>
      <c r="DS250" s="253"/>
      <c r="DT250" s="253"/>
      <c r="DU250" s="109" t="n">
        <f aca="false">DT250+DS250+DR250+DQ250+DO250</f>
        <v>7071</v>
      </c>
      <c r="DV250" s="132" t="n">
        <f aca="false">DP250+DR250</f>
        <v>0</v>
      </c>
      <c r="DW250" s="253"/>
      <c r="DX250" s="253"/>
      <c r="DY250" s="253"/>
      <c r="DZ250" s="253"/>
      <c r="EA250" s="109" t="n">
        <f aca="false">DZ250+DY250+DX250+DW250+DU250</f>
        <v>7071</v>
      </c>
      <c r="EB250" s="132" t="n">
        <f aca="false">DV250+DX250</f>
        <v>0</v>
      </c>
      <c r="EC250" s="128"/>
      <c r="ED250" s="128"/>
      <c r="EE250" s="128"/>
      <c r="EF250" s="128"/>
      <c r="EG250" s="109" t="n">
        <f aca="false">EF250+EE250+ED250+EC250+EA250</f>
        <v>7071</v>
      </c>
      <c r="EH250" s="132" t="n">
        <f aca="false">EB250+ED250</f>
        <v>0</v>
      </c>
      <c r="EI250" s="128"/>
      <c r="EJ250" s="128"/>
      <c r="EK250" s="128"/>
      <c r="EL250" s="128"/>
      <c r="EM250" s="109" t="n">
        <f aca="false">EL250+EK250+EJ250+EI250+EG250</f>
        <v>7071</v>
      </c>
      <c r="EN250" s="132" t="n">
        <f aca="false">EH250+EJ250</f>
        <v>0</v>
      </c>
      <c r="EO250" s="128" t="n">
        <v>-2640</v>
      </c>
      <c r="EP250" s="128"/>
      <c r="EQ250" s="128"/>
      <c r="ER250" s="128"/>
      <c r="ES250" s="109" t="n">
        <f aca="false">ER250+EQ250+EP250+EO250+EM250</f>
        <v>4431</v>
      </c>
      <c r="ET250" s="145" t="n">
        <f aca="false">EN250+EP250</f>
        <v>0</v>
      </c>
      <c r="EU250" s="128"/>
      <c r="EV250" s="128"/>
      <c r="EW250" s="128"/>
      <c r="EX250" s="128"/>
      <c r="EY250" s="109" t="n">
        <f aca="false">EX250+EW250+EV250+EU250+ES250</f>
        <v>4431</v>
      </c>
      <c r="EZ250" s="145" t="n">
        <f aca="false">ET250+EV250</f>
        <v>0</v>
      </c>
      <c r="FA250" s="128"/>
      <c r="FB250" s="128"/>
      <c r="FC250" s="128"/>
      <c r="FD250" s="128"/>
      <c r="FE250" s="109" t="n">
        <f aca="false">FD250+FC250+FB250+FA250+EY250</f>
        <v>4431</v>
      </c>
      <c r="FF250" s="145" t="n">
        <f aca="false">EZ250+FB250</f>
        <v>0</v>
      </c>
      <c r="FG250" s="137"/>
      <c r="FH250" s="128"/>
      <c r="FI250" s="128"/>
      <c r="FJ250" s="128"/>
      <c r="FK250" s="109" t="n">
        <f aca="false">FJ250+FI250+FH250+FG250+FE250</f>
        <v>4431</v>
      </c>
      <c r="FL250" s="143" t="n">
        <f aca="false">FF250+FH250</f>
        <v>0</v>
      </c>
      <c r="FM250" s="136" t="n">
        <v>306</v>
      </c>
      <c r="FN250" s="136"/>
      <c r="FO250" s="126" t="n">
        <f aca="false">FM250/FK250*100</f>
        <v>6.90589031821259</v>
      </c>
      <c r="FP250" s="126"/>
    </row>
    <row r="251" s="254" customFormat="true" ht="68.25" hidden="false" customHeight="true" outlineLevel="0" collapsed="false">
      <c r="A251" s="161"/>
      <c r="B251" s="116" t="s">
        <v>260</v>
      </c>
      <c r="C251" s="117" t="s">
        <v>71</v>
      </c>
      <c r="D251" s="117" t="s">
        <v>174</v>
      </c>
      <c r="E251" s="118" t="s">
        <v>261</v>
      </c>
      <c r="F251" s="117"/>
      <c r="G251" s="246"/>
      <c r="H251" s="246"/>
      <c r="I251" s="246"/>
      <c r="J251" s="246"/>
      <c r="K251" s="246"/>
      <c r="L251" s="246"/>
      <c r="M251" s="246"/>
      <c r="N251" s="246"/>
      <c r="O251" s="246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  <c r="BI251" s="246"/>
      <c r="BJ251" s="246"/>
      <c r="BK251" s="246"/>
      <c r="BL251" s="246"/>
      <c r="BM251" s="246"/>
      <c r="BN251" s="245"/>
      <c r="BO251" s="246"/>
      <c r="BP251" s="247"/>
      <c r="BQ251" s="248"/>
      <c r="BR251" s="121"/>
      <c r="BS251" s="121"/>
      <c r="BT251" s="121"/>
      <c r="BU251" s="92"/>
      <c r="BV251" s="109"/>
      <c r="BW251" s="109"/>
      <c r="BX251" s="92"/>
      <c r="BY251" s="109"/>
      <c r="BZ251" s="109"/>
      <c r="CA251" s="109"/>
      <c r="CB251" s="92"/>
      <c r="CC251" s="109"/>
      <c r="CD251" s="109"/>
      <c r="CE251" s="109"/>
      <c r="CF251" s="92"/>
      <c r="CG251" s="109"/>
      <c r="CH251" s="109"/>
      <c r="CI251" s="109"/>
      <c r="CJ251" s="92"/>
      <c r="CK251" s="109"/>
      <c r="CL251" s="109"/>
      <c r="CM251" s="109"/>
      <c r="CN251" s="92"/>
      <c r="CO251" s="109"/>
      <c r="CP251" s="109"/>
      <c r="CQ251" s="109"/>
      <c r="CR251" s="92"/>
      <c r="CS251" s="109"/>
      <c r="CT251" s="109"/>
      <c r="CU251" s="109"/>
      <c r="CV251" s="92"/>
      <c r="CW251" s="109"/>
      <c r="CX251" s="92"/>
      <c r="CY251" s="109"/>
      <c r="CZ251" s="92"/>
      <c r="DA251" s="109"/>
      <c r="DB251" s="92"/>
      <c r="DC251" s="109"/>
      <c r="DD251" s="130"/>
      <c r="DE251" s="130"/>
      <c r="DF251" s="11"/>
      <c r="DG251" s="130"/>
      <c r="DH251" s="252"/>
      <c r="DI251" s="109"/>
      <c r="DJ251" s="132"/>
      <c r="DK251" s="253"/>
      <c r="DL251" s="253"/>
      <c r="DM251" s="253"/>
      <c r="DN251" s="253"/>
      <c r="DO251" s="109"/>
      <c r="DP251" s="132"/>
      <c r="DQ251" s="253"/>
      <c r="DR251" s="253"/>
      <c r="DS251" s="253"/>
      <c r="DT251" s="253"/>
      <c r="DU251" s="109"/>
      <c r="DV251" s="132"/>
      <c r="DW251" s="253" t="n">
        <f aca="false">DW252</f>
        <v>0</v>
      </c>
      <c r="DX251" s="253" t="n">
        <f aca="false">DX252</f>
        <v>0</v>
      </c>
      <c r="DY251" s="109" t="n">
        <f aca="false">DY252</f>
        <v>10000</v>
      </c>
      <c r="DZ251" s="109" t="n">
        <f aca="false">DZ252</f>
        <v>0</v>
      </c>
      <c r="EA251" s="109" t="n">
        <f aca="false">EA252</f>
        <v>10000</v>
      </c>
      <c r="EB251" s="253" t="n">
        <f aca="false">EB252</f>
        <v>0</v>
      </c>
      <c r="EC251" s="109" t="n">
        <f aca="false">EC252</f>
        <v>0</v>
      </c>
      <c r="ED251" s="109" t="n">
        <f aca="false">ED252</f>
        <v>0</v>
      </c>
      <c r="EE251" s="109" t="n">
        <f aca="false">EE252</f>
        <v>0</v>
      </c>
      <c r="EF251" s="109" t="n">
        <f aca="false">EF252</f>
        <v>0</v>
      </c>
      <c r="EG251" s="109" t="n">
        <f aca="false">EG252</f>
        <v>10000</v>
      </c>
      <c r="EH251" s="253" t="n">
        <f aca="false">EH252</f>
        <v>0</v>
      </c>
      <c r="EI251" s="109" t="n">
        <f aca="false">EI252</f>
        <v>0</v>
      </c>
      <c r="EJ251" s="109" t="n">
        <f aca="false">EJ252</f>
        <v>0</v>
      </c>
      <c r="EK251" s="109" t="n">
        <f aca="false">EK252</f>
        <v>0</v>
      </c>
      <c r="EL251" s="109" t="n">
        <f aca="false">EL252</f>
        <v>0</v>
      </c>
      <c r="EM251" s="109" t="n">
        <f aca="false">EM252</f>
        <v>10000</v>
      </c>
      <c r="EN251" s="253" t="n">
        <f aca="false">EN252</f>
        <v>0</v>
      </c>
      <c r="EO251" s="109" t="n">
        <f aca="false">EO252</f>
        <v>0</v>
      </c>
      <c r="EP251" s="109" t="n">
        <f aca="false">EP252</f>
        <v>0</v>
      </c>
      <c r="EQ251" s="109" t="n">
        <f aca="false">EQ252</f>
        <v>0</v>
      </c>
      <c r="ER251" s="109" t="n">
        <f aca="false">ER252</f>
        <v>-7513</v>
      </c>
      <c r="ES251" s="109" t="n">
        <f aca="false">ES252</f>
        <v>2487</v>
      </c>
      <c r="ET251" s="175" t="n">
        <f aca="false">ET252</f>
        <v>0</v>
      </c>
      <c r="EU251" s="109" t="n">
        <f aca="false">EU252</f>
        <v>0</v>
      </c>
      <c r="EV251" s="109" t="n">
        <f aca="false">EV252</f>
        <v>0</v>
      </c>
      <c r="EW251" s="109" t="n">
        <f aca="false">EW252</f>
        <v>0</v>
      </c>
      <c r="EX251" s="109" t="n">
        <f aca="false">EX252</f>
        <v>0</v>
      </c>
      <c r="EY251" s="109" t="n">
        <f aca="false">EY252</f>
        <v>2487</v>
      </c>
      <c r="EZ251" s="175" t="n">
        <f aca="false">EZ252</f>
        <v>0</v>
      </c>
      <c r="FA251" s="109" t="n">
        <f aca="false">FA252</f>
        <v>0</v>
      </c>
      <c r="FB251" s="109" t="n">
        <f aca="false">FB252</f>
        <v>0</v>
      </c>
      <c r="FC251" s="109" t="n">
        <f aca="false">FC252</f>
        <v>0</v>
      </c>
      <c r="FD251" s="109" t="n">
        <f aca="false">FD252</f>
        <v>0</v>
      </c>
      <c r="FE251" s="109" t="n">
        <f aca="false">FE252</f>
        <v>2487</v>
      </c>
      <c r="FF251" s="175" t="n">
        <f aca="false">FF252</f>
        <v>0</v>
      </c>
      <c r="FG251" s="164" t="n">
        <f aca="false">FG252</f>
        <v>0</v>
      </c>
      <c r="FH251" s="109" t="n">
        <f aca="false">FH252</f>
        <v>0</v>
      </c>
      <c r="FI251" s="109" t="n">
        <f aca="false">FI252</f>
        <v>0</v>
      </c>
      <c r="FJ251" s="109" t="n">
        <f aca="false">FJ252</f>
        <v>0</v>
      </c>
      <c r="FK251" s="109" t="n">
        <f aca="false">FK252</f>
        <v>2487</v>
      </c>
      <c r="FL251" s="128" t="n">
        <f aca="false">FL252</f>
        <v>0</v>
      </c>
      <c r="FM251" s="128" t="n">
        <f aca="false">FM252</f>
        <v>2487</v>
      </c>
      <c r="FN251" s="128" t="n">
        <f aca="false">FN252</f>
        <v>0</v>
      </c>
      <c r="FO251" s="126" t="n">
        <f aca="false">FM251/FK251*100</f>
        <v>100</v>
      </c>
      <c r="FP251" s="126"/>
    </row>
    <row r="252" s="254" customFormat="true" ht="60.75" hidden="false" customHeight="true" outlineLevel="0" collapsed="false">
      <c r="A252" s="161"/>
      <c r="B252" s="116" t="s">
        <v>61</v>
      </c>
      <c r="C252" s="117" t="s">
        <v>71</v>
      </c>
      <c r="D252" s="117" t="s">
        <v>174</v>
      </c>
      <c r="E252" s="118" t="s">
        <v>261</v>
      </c>
      <c r="F252" s="117" t="s">
        <v>62</v>
      </c>
      <c r="G252" s="246"/>
      <c r="H252" s="246"/>
      <c r="I252" s="246"/>
      <c r="J252" s="246"/>
      <c r="K252" s="246"/>
      <c r="L252" s="246"/>
      <c r="M252" s="246"/>
      <c r="N252" s="246"/>
      <c r="O252" s="246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  <c r="BI252" s="246"/>
      <c r="BJ252" s="246"/>
      <c r="BK252" s="246"/>
      <c r="BL252" s="246"/>
      <c r="BM252" s="246"/>
      <c r="BN252" s="245"/>
      <c r="BO252" s="246"/>
      <c r="BP252" s="247"/>
      <c r="BQ252" s="248"/>
      <c r="BR252" s="121"/>
      <c r="BS252" s="121"/>
      <c r="BT252" s="121"/>
      <c r="BU252" s="92"/>
      <c r="BV252" s="109"/>
      <c r="BW252" s="109"/>
      <c r="BX252" s="92"/>
      <c r="BY252" s="109"/>
      <c r="BZ252" s="109"/>
      <c r="CA252" s="109"/>
      <c r="CB252" s="92"/>
      <c r="CC252" s="109"/>
      <c r="CD252" s="109"/>
      <c r="CE252" s="109"/>
      <c r="CF252" s="92"/>
      <c r="CG252" s="109"/>
      <c r="CH252" s="109"/>
      <c r="CI252" s="109"/>
      <c r="CJ252" s="92"/>
      <c r="CK252" s="109"/>
      <c r="CL252" s="109"/>
      <c r="CM252" s="109"/>
      <c r="CN252" s="92"/>
      <c r="CO252" s="109"/>
      <c r="CP252" s="109"/>
      <c r="CQ252" s="109"/>
      <c r="CR252" s="92"/>
      <c r="CS252" s="109"/>
      <c r="CT252" s="109"/>
      <c r="CU252" s="109"/>
      <c r="CV252" s="92"/>
      <c r="CW252" s="109"/>
      <c r="CX252" s="92"/>
      <c r="CY252" s="109"/>
      <c r="CZ252" s="92"/>
      <c r="DA252" s="109"/>
      <c r="DB252" s="92"/>
      <c r="DC252" s="109"/>
      <c r="DD252" s="130"/>
      <c r="DE252" s="130"/>
      <c r="DF252" s="11"/>
      <c r="DG252" s="130"/>
      <c r="DH252" s="252"/>
      <c r="DI252" s="109"/>
      <c r="DJ252" s="132"/>
      <c r="DK252" s="253"/>
      <c r="DL252" s="253"/>
      <c r="DM252" s="253"/>
      <c r="DN252" s="253"/>
      <c r="DO252" s="109"/>
      <c r="DP252" s="132"/>
      <c r="DQ252" s="253"/>
      <c r="DR252" s="253"/>
      <c r="DS252" s="253"/>
      <c r="DT252" s="253"/>
      <c r="DU252" s="109"/>
      <c r="DV252" s="132"/>
      <c r="DW252" s="253"/>
      <c r="DX252" s="253"/>
      <c r="DY252" s="109" t="n">
        <v>10000</v>
      </c>
      <c r="DZ252" s="109"/>
      <c r="EA252" s="109" t="n">
        <f aca="false">DZ252+DY252+DX252+DW252+DU252</f>
        <v>10000</v>
      </c>
      <c r="EB252" s="132" t="n">
        <f aca="false">DV252+DX252</f>
        <v>0</v>
      </c>
      <c r="EC252" s="109"/>
      <c r="ED252" s="109"/>
      <c r="EE252" s="109"/>
      <c r="EF252" s="109"/>
      <c r="EG252" s="109" t="n">
        <f aca="false">EF252+EE252+ED252+EC252+EA252</f>
        <v>10000</v>
      </c>
      <c r="EH252" s="132" t="n">
        <f aca="false">EB252+ED252</f>
        <v>0</v>
      </c>
      <c r="EI252" s="109"/>
      <c r="EJ252" s="109"/>
      <c r="EK252" s="109"/>
      <c r="EL252" s="109"/>
      <c r="EM252" s="109" t="n">
        <f aca="false">EL252+EK252+EJ252+EI252+EG252</f>
        <v>10000</v>
      </c>
      <c r="EN252" s="132" t="n">
        <f aca="false">EH252+EJ252</f>
        <v>0</v>
      </c>
      <c r="EO252" s="109"/>
      <c r="EP252" s="109"/>
      <c r="EQ252" s="109"/>
      <c r="ER252" s="109" t="n">
        <v>-7513</v>
      </c>
      <c r="ES252" s="109" t="n">
        <f aca="false">ER252+EQ252+EP252+EO252+EM252</f>
        <v>2487</v>
      </c>
      <c r="ET252" s="145" t="n">
        <f aca="false">EN252+EP252</f>
        <v>0</v>
      </c>
      <c r="EU252" s="109"/>
      <c r="EV252" s="109"/>
      <c r="EW252" s="109"/>
      <c r="EX252" s="109"/>
      <c r="EY252" s="109" t="n">
        <f aca="false">EX252+EW252+EV252+EU252+ES252</f>
        <v>2487</v>
      </c>
      <c r="EZ252" s="145" t="n">
        <f aca="false">ET252+EV252</f>
        <v>0</v>
      </c>
      <c r="FA252" s="109"/>
      <c r="FB252" s="109"/>
      <c r="FC252" s="109"/>
      <c r="FD252" s="109"/>
      <c r="FE252" s="109" t="n">
        <f aca="false">FD252+FC252+FB252+FA252+EY252</f>
        <v>2487</v>
      </c>
      <c r="FF252" s="145" t="n">
        <f aca="false">EZ252+FB252</f>
        <v>0</v>
      </c>
      <c r="FG252" s="164"/>
      <c r="FH252" s="109"/>
      <c r="FI252" s="109"/>
      <c r="FJ252" s="109"/>
      <c r="FK252" s="109" t="n">
        <f aca="false">FJ252+FI252+FH252+FG252+FE252</f>
        <v>2487</v>
      </c>
      <c r="FL252" s="143" t="n">
        <f aca="false">FF252+FH252</f>
        <v>0</v>
      </c>
      <c r="FM252" s="136" t="n">
        <v>2487</v>
      </c>
      <c r="FN252" s="136"/>
      <c r="FO252" s="126" t="n">
        <f aca="false">FM252/FK252*100</f>
        <v>100</v>
      </c>
      <c r="FP252" s="126"/>
    </row>
    <row r="253" s="114" customFormat="true" ht="28.5" hidden="false" customHeight="true" outlineLevel="0" collapsed="false">
      <c r="A253" s="180"/>
      <c r="B253" s="100" t="s">
        <v>170</v>
      </c>
      <c r="C253" s="101" t="s">
        <v>117</v>
      </c>
      <c r="D253" s="101" t="s">
        <v>48</v>
      </c>
      <c r="E253" s="102"/>
      <c r="F253" s="258"/>
      <c r="G253" s="103" t="n">
        <f aca="false">G254</f>
        <v>208183</v>
      </c>
      <c r="H253" s="103" t="n">
        <f aca="false">H254</f>
        <v>208183</v>
      </c>
      <c r="I253" s="103" t="n">
        <f aca="false">I254</f>
        <v>0</v>
      </c>
      <c r="J253" s="103" t="e">
        <f aca="false">J254+#REF!</f>
        <v>#VALUE!</v>
      </c>
      <c r="K253" s="103" t="e">
        <f aca="false">K254+#REF!</f>
        <v>#VALUE!</v>
      </c>
      <c r="L253" s="103" t="e">
        <f aca="false">L254+#REF!</f>
        <v>#VALUE!</v>
      </c>
      <c r="M253" s="103"/>
      <c r="N253" s="103" t="e">
        <f aca="false">N254+#REF!</f>
        <v>#VALUE!</v>
      </c>
      <c r="O253" s="103" t="e">
        <f aca="false">O254+#REF!</f>
        <v>#VALUE!</v>
      </c>
      <c r="P253" s="103" t="e">
        <f aca="false">P254+#REF!</f>
        <v>#VALUE!</v>
      </c>
      <c r="Q253" s="103" t="e">
        <f aca="false">Q254+#REF!</f>
        <v>#VALUE!</v>
      </c>
      <c r="R253" s="103" t="e">
        <f aca="false">R254+#REF!</f>
        <v>#VALUE!</v>
      </c>
      <c r="S253" s="105" t="e">
        <f aca="false">S254+#REF!</f>
        <v>#VALUE!</v>
      </c>
      <c r="T253" s="105" t="e">
        <f aca="false">T254+#REF!</f>
        <v>#VALUE!</v>
      </c>
      <c r="U253" s="103" t="e">
        <f aca="false">U254+#REF!</f>
        <v>#VALUE!</v>
      </c>
      <c r="V253" s="106" t="e">
        <f aca="false">V254+#REF!</f>
        <v>#VALUE!</v>
      </c>
      <c r="W253" s="105" t="e">
        <f aca="false">W254+#REF!</f>
        <v>#VALUE!</v>
      </c>
      <c r="X253" s="105" t="e">
        <f aca="false">X254+#REF!</f>
        <v>#VALUE!</v>
      </c>
      <c r="Y253" s="105" t="e">
        <f aca="false">Y254+#REF!</f>
        <v>#VALUE!</v>
      </c>
      <c r="Z253" s="105" t="e">
        <f aca="false">Z254+#REF!</f>
        <v>#VALUE!</v>
      </c>
      <c r="AA253" s="105" t="e">
        <f aca="false">AA254+#REF!</f>
        <v>#VALUE!</v>
      </c>
      <c r="AB253" s="105" t="e">
        <f aca="false">AB254+#REF!</f>
        <v>#VALUE!</v>
      </c>
      <c r="AC253" s="105" t="e">
        <f aca="false">AC254+#REF!</f>
        <v>#VALUE!</v>
      </c>
      <c r="AD253" s="105" t="e">
        <f aca="false">AD254+#REF!</f>
        <v>#VALUE!</v>
      </c>
      <c r="AE253" s="105" t="e">
        <f aca="false">AE254+#REF!</f>
        <v>#VALUE!</v>
      </c>
      <c r="AF253" s="105"/>
      <c r="AG253" s="105" t="e">
        <f aca="false">AG254+#REF!</f>
        <v>#VALUE!</v>
      </c>
      <c r="AH253" s="105" t="e">
        <f aca="false">AH254+#REF!</f>
        <v>#VALUE!</v>
      </c>
      <c r="AI253" s="105"/>
      <c r="AJ253" s="105" t="e">
        <f aca="false">AJ254+#REF!</f>
        <v>#VALUE!</v>
      </c>
      <c r="AK253" s="107" t="e">
        <f aca="false">AK254+#REF!</f>
        <v>#VALUE!</v>
      </c>
      <c r="AL253" s="107" t="e">
        <f aca="false">AL254+#REF!</f>
        <v>#VALUE!</v>
      </c>
      <c r="AM253" s="105" t="e">
        <f aca="false">AM254+#REF!</f>
        <v>#VALUE!</v>
      </c>
      <c r="AN253" s="105" t="e">
        <f aca="false">AN254+#REF!</f>
        <v>#VALUE!</v>
      </c>
      <c r="AO253" s="107" t="e">
        <f aca="false">AO254+#REF!</f>
        <v>#VALUE!</v>
      </c>
      <c r="AP253" s="105" t="e">
        <f aca="false">AP254+#REF!+#REF!</f>
        <v>#VALUE!</v>
      </c>
      <c r="AQ253" s="105" t="e">
        <f aca="false">AQ254+#REF!+#REF!</f>
        <v>#VALUE!</v>
      </c>
      <c r="AR253" s="105" t="e">
        <f aca="false">AR254+#REF!+#REF!</f>
        <v>#VALUE!</v>
      </c>
      <c r="AS253" s="105" t="e">
        <f aca="false">AS254+#REF!+#REF!</f>
        <v>#VALUE!</v>
      </c>
      <c r="AT253" s="105" t="e">
        <f aca="false">AT254+#REF!+#REF!</f>
        <v>#VALUE!</v>
      </c>
      <c r="AU253" s="108"/>
      <c r="AV253" s="108"/>
      <c r="AW253" s="108"/>
      <c r="AX253" s="105" t="e">
        <f aca="false">AX254+#REF!+#REF!</f>
        <v>#VALUE!</v>
      </c>
      <c r="AY253" s="105" t="e">
        <f aca="false">AY254+#REF!+#REF!</f>
        <v>#VALUE!</v>
      </c>
      <c r="AZ253" s="92"/>
      <c r="BA253" s="92"/>
      <c r="BB253" s="105" t="e">
        <f aca="false">BB254+#REF!+#REF!</f>
        <v>#VALUE!</v>
      </c>
      <c r="BC253" s="105" t="e">
        <f aca="false">BC254+#REF!+#REF!</f>
        <v>#VALUE!</v>
      </c>
      <c r="BD253" s="105" t="e">
        <f aca="false">BD254+#REF!+#REF!+#REF!</f>
        <v>#VALUE!</v>
      </c>
      <c r="BE253" s="105" t="e">
        <f aca="false">BE254+#REF!+#REF!+#REF!</f>
        <v>#VALUE!</v>
      </c>
      <c r="BF253" s="105" t="e">
        <f aca="false">BF254+#REF!+#REF!+#REF!</f>
        <v>#VALUE!</v>
      </c>
      <c r="BG253" s="105" t="e">
        <f aca="false">BG254+#REF!+#REF!+#REF!</f>
        <v>#VALUE!</v>
      </c>
      <c r="BH253" s="105" t="e">
        <f aca="false">BH254+#REF!+#REF!+#REF!</f>
        <v>#VALUE!</v>
      </c>
      <c r="BI253" s="105" t="e">
        <f aca="false">BI254+#REF!+#REF!+#REF!</f>
        <v>#VALUE!</v>
      </c>
      <c r="BJ253" s="105" t="e">
        <f aca="false">BJ254+#REF!+#REF!+#REF!</f>
        <v>#VALUE!</v>
      </c>
      <c r="BK253" s="105" t="e">
        <f aca="false">BK254+#REF!+#REF!+#REF!</f>
        <v>#VALUE!</v>
      </c>
      <c r="BL253" s="105" t="e">
        <f aca="false">BL254+#REF!+#REF!+#REF!</f>
        <v>#VALUE!</v>
      </c>
      <c r="BM253" s="107" t="e">
        <f aca="false">BM254+#REF!+#REF!+#REF!</f>
        <v>#VALUE!</v>
      </c>
      <c r="BN253" s="105" t="e">
        <f aca="false">BN254+#REF!+#REF!+#REF!</f>
        <v>#VALUE!</v>
      </c>
      <c r="BO253" s="103" t="e">
        <f aca="false">BO254+#REF!+#REF!+#REF!</f>
        <v>#VALUE!</v>
      </c>
      <c r="BP253" s="105" t="e">
        <f aca="false">BP254+#REF!+#REF!+#REF!</f>
        <v>#VALUE!</v>
      </c>
      <c r="BQ253" s="103" t="e">
        <f aca="false">BQ254+#REF!+#REF!+#REF!</f>
        <v>#VALUE!</v>
      </c>
      <c r="BR253" s="105" t="e">
        <f aca="false">BR254+#REF!+#REF!+#REF!</f>
        <v>#VALUE!</v>
      </c>
      <c r="BS253" s="105"/>
      <c r="BT253" s="105" t="e">
        <f aca="false">BT254+#REF!+#REF!+#REF!</f>
        <v>#VALUE!</v>
      </c>
      <c r="BU253" s="107" t="e">
        <f aca="false">BU254+#REF!+#REF!+#REF!</f>
        <v>#VALUE!</v>
      </c>
      <c r="BV253" s="105" t="e">
        <f aca="false">BV254+#REF!+#REF!+#REF!</f>
        <v>#VALUE!</v>
      </c>
      <c r="BW253" s="105" t="e">
        <f aca="false">BW254+#REF!+#REF!+#REF!</f>
        <v>#VALUE!</v>
      </c>
      <c r="BX253" s="92"/>
      <c r="BY253" s="109"/>
      <c r="BZ253" s="105" t="e">
        <f aca="false">BZ254+#REF!+#REF!+#REF!</f>
        <v>#VALUE!</v>
      </c>
      <c r="CA253" s="105" t="e">
        <f aca="false">CA254+#REF!+#REF!+#REF!</f>
        <v>#VALUE!</v>
      </c>
      <c r="CB253" s="92"/>
      <c r="CC253" s="109"/>
      <c r="CD253" s="105" t="e">
        <f aca="false">CD254+#REF!+#REF!+#REF!</f>
        <v>#VALUE!</v>
      </c>
      <c r="CE253" s="105" t="e">
        <f aca="false">CE254+#REF!+#REF!+#REF!</f>
        <v>#VALUE!</v>
      </c>
      <c r="CF253" s="92"/>
      <c r="CG253" s="109"/>
      <c r="CH253" s="105" t="e">
        <f aca="false">CH254+#REF!+#REF!+#REF!</f>
        <v>#VALUE!</v>
      </c>
      <c r="CI253" s="105" t="e">
        <f aca="false">CI254+#REF!+#REF!+#REF!</f>
        <v>#VALUE!</v>
      </c>
      <c r="CJ253" s="92"/>
      <c r="CK253" s="109"/>
      <c r="CL253" s="105" t="e">
        <f aca="false">CL254+#REF!+#REF!+#REF!</f>
        <v>#VALUE!</v>
      </c>
      <c r="CM253" s="105" t="e">
        <f aca="false">CM254+#REF!+#REF!+#REF!</f>
        <v>#VALUE!</v>
      </c>
      <c r="CN253" s="92"/>
      <c r="CO253" s="109"/>
      <c r="CP253" s="105" t="e">
        <f aca="false">CP254+#REF!+#REF!+#REF!</f>
        <v>#VALUE!</v>
      </c>
      <c r="CQ253" s="105" t="e">
        <f aca="false">CQ254+#REF!+#REF!+#REF!</f>
        <v>#VALUE!</v>
      </c>
      <c r="CR253" s="92"/>
      <c r="CS253" s="109"/>
      <c r="CT253" s="105" t="e">
        <f aca="false">CT254+#REF!+#REF!+#REF!</f>
        <v>#VALUE!</v>
      </c>
      <c r="CU253" s="105" t="e">
        <f aca="false">CU254+#REF!+#REF!+#REF!</f>
        <v>#VALUE!</v>
      </c>
      <c r="CV253" s="92"/>
      <c r="CW253" s="109"/>
      <c r="CX253" s="107" t="e">
        <f aca="false">CX254+#REF!+#REF!+#REF!</f>
        <v>#VALUE!</v>
      </c>
      <c r="CY253" s="105" t="e">
        <f aca="false">CY254+#REF!+#REF!+#REF!</f>
        <v>#VALUE!</v>
      </c>
      <c r="CZ253" s="92"/>
      <c r="DA253" s="109"/>
      <c r="DB253" s="107" t="n">
        <f aca="false">DB254</f>
        <v>485</v>
      </c>
      <c r="DC253" s="105" t="n">
        <f aca="false">DC254</f>
        <v>498</v>
      </c>
      <c r="DD253" s="105" t="n">
        <f aca="false">DD254</f>
        <v>0</v>
      </c>
      <c r="DE253" s="105" t="n">
        <f aca="false">DE254</f>
        <v>0</v>
      </c>
      <c r="DF253" s="103" t="n">
        <f aca="false">DF254</f>
        <v>0</v>
      </c>
      <c r="DG253" s="105" t="n">
        <f aca="false">DG254</f>
        <v>0</v>
      </c>
      <c r="DH253" s="106" t="n">
        <f aca="false">DH254</f>
        <v>0</v>
      </c>
      <c r="DI253" s="105" t="n">
        <f aca="false">DI254</f>
        <v>498</v>
      </c>
      <c r="DJ253" s="105" t="n">
        <f aca="false">DJ254</f>
        <v>0</v>
      </c>
      <c r="DK253" s="110" t="n">
        <f aca="false">DK254</f>
        <v>-65</v>
      </c>
      <c r="DL253" s="110" t="n">
        <f aca="false">DL254</f>
        <v>0</v>
      </c>
      <c r="DM253" s="110" t="n">
        <f aca="false">DM254</f>
        <v>0</v>
      </c>
      <c r="DN253" s="110" t="n">
        <f aca="false">DN254</f>
        <v>0</v>
      </c>
      <c r="DO253" s="105" t="n">
        <f aca="false">DO254</f>
        <v>433</v>
      </c>
      <c r="DP253" s="105" t="n">
        <f aca="false">DP254</f>
        <v>0</v>
      </c>
      <c r="DQ253" s="110" t="n">
        <f aca="false">DQ254</f>
        <v>0</v>
      </c>
      <c r="DR253" s="110" t="n">
        <f aca="false">DR254</f>
        <v>0</v>
      </c>
      <c r="DS253" s="110" t="n">
        <f aca="false">DS254</f>
        <v>0</v>
      </c>
      <c r="DT253" s="110" t="n">
        <f aca="false">DT254</f>
        <v>0</v>
      </c>
      <c r="DU253" s="105" t="n">
        <f aca="false">DU254</f>
        <v>433</v>
      </c>
      <c r="DV253" s="105" t="n">
        <f aca="false">DV254</f>
        <v>0</v>
      </c>
      <c r="DW253" s="110" t="n">
        <f aca="false">DW254</f>
        <v>0</v>
      </c>
      <c r="DX253" s="110" t="n">
        <f aca="false">DX254</f>
        <v>0</v>
      </c>
      <c r="DY253" s="110" t="n">
        <f aca="false">DY254</f>
        <v>0</v>
      </c>
      <c r="DZ253" s="110" t="n">
        <f aca="false">DZ254</f>
        <v>0</v>
      </c>
      <c r="EA253" s="105" t="n">
        <f aca="false">EA254</f>
        <v>433</v>
      </c>
      <c r="EB253" s="105" t="n">
        <f aca="false">EB254</f>
        <v>0</v>
      </c>
      <c r="EC253" s="110" t="n">
        <f aca="false">EC254</f>
        <v>0</v>
      </c>
      <c r="ED253" s="110" t="n">
        <f aca="false">ED254</f>
        <v>0</v>
      </c>
      <c r="EE253" s="110" t="n">
        <f aca="false">EE254</f>
        <v>0</v>
      </c>
      <c r="EF253" s="110" t="n">
        <f aca="false">EF254</f>
        <v>0</v>
      </c>
      <c r="EG253" s="105" t="n">
        <f aca="false">EG254</f>
        <v>433</v>
      </c>
      <c r="EH253" s="105" t="n">
        <f aca="false">EH254</f>
        <v>0</v>
      </c>
      <c r="EI253" s="110" t="n">
        <f aca="false">EI254</f>
        <v>0</v>
      </c>
      <c r="EJ253" s="110" t="n">
        <f aca="false">EJ254</f>
        <v>0</v>
      </c>
      <c r="EK253" s="110" t="n">
        <f aca="false">EK254</f>
        <v>0</v>
      </c>
      <c r="EL253" s="110" t="n">
        <f aca="false">EL254</f>
        <v>0</v>
      </c>
      <c r="EM253" s="105" t="n">
        <f aca="false">EM254</f>
        <v>433</v>
      </c>
      <c r="EN253" s="105" t="n">
        <f aca="false">EN254</f>
        <v>0</v>
      </c>
      <c r="EO253" s="110" t="n">
        <f aca="false">EO254</f>
        <v>0</v>
      </c>
      <c r="EP253" s="110" t="n">
        <f aca="false">EP254</f>
        <v>0</v>
      </c>
      <c r="EQ253" s="110" t="n">
        <f aca="false">EQ254</f>
        <v>0</v>
      </c>
      <c r="ER253" s="110" t="n">
        <f aca="false">ER254</f>
        <v>0</v>
      </c>
      <c r="ES253" s="105" t="n">
        <f aca="false">ES254</f>
        <v>433</v>
      </c>
      <c r="ET253" s="105" t="n">
        <f aca="false">ET254</f>
        <v>0</v>
      </c>
      <c r="EU253" s="110" t="n">
        <f aca="false">EU254</f>
        <v>0</v>
      </c>
      <c r="EV253" s="110" t="n">
        <f aca="false">EV254</f>
        <v>0</v>
      </c>
      <c r="EW253" s="110" t="n">
        <f aca="false">EW254</f>
        <v>0</v>
      </c>
      <c r="EX253" s="110" t="n">
        <f aca="false">EX254</f>
        <v>0</v>
      </c>
      <c r="EY253" s="105" t="n">
        <f aca="false">EY254</f>
        <v>433</v>
      </c>
      <c r="EZ253" s="105" t="n">
        <f aca="false">EZ254</f>
        <v>0</v>
      </c>
      <c r="FA253" s="110" t="n">
        <f aca="false">FA254</f>
        <v>0</v>
      </c>
      <c r="FB253" s="110" t="n">
        <f aca="false">FB254</f>
        <v>0</v>
      </c>
      <c r="FC253" s="110" t="n">
        <f aca="false">FC254</f>
        <v>0</v>
      </c>
      <c r="FD253" s="110" t="n">
        <f aca="false">FD254</f>
        <v>0</v>
      </c>
      <c r="FE253" s="105" t="n">
        <f aca="false">FE254</f>
        <v>433</v>
      </c>
      <c r="FF253" s="105" t="n">
        <f aca="false">FF254</f>
        <v>0</v>
      </c>
      <c r="FG253" s="111" t="n">
        <f aca="false">FG254</f>
        <v>0</v>
      </c>
      <c r="FH253" s="110" t="n">
        <f aca="false">FH254</f>
        <v>0</v>
      </c>
      <c r="FI253" s="110" t="n">
        <f aca="false">FI254</f>
        <v>0</v>
      </c>
      <c r="FJ253" s="110" t="n">
        <f aca="false">FJ254</f>
        <v>0</v>
      </c>
      <c r="FK253" s="105" t="n">
        <f aca="false">FK254</f>
        <v>433</v>
      </c>
      <c r="FL253" s="105" t="n">
        <f aca="false">FL254</f>
        <v>0</v>
      </c>
      <c r="FM253" s="105" t="n">
        <f aca="false">FM254</f>
        <v>385</v>
      </c>
      <c r="FN253" s="105" t="n">
        <f aca="false">FN254</f>
        <v>0</v>
      </c>
      <c r="FO253" s="112" t="n">
        <f aca="false">FM253/FK253*100</f>
        <v>88.9145496535797</v>
      </c>
      <c r="FP253" s="112"/>
    </row>
    <row r="254" customFormat="false" ht="27.75" hidden="false" customHeight="true" outlineLevel="0" collapsed="false">
      <c r="A254" s="161"/>
      <c r="B254" s="116" t="s">
        <v>170</v>
      </c>
      <c r="C254" s="117" t="s">
        <v>117</v>
      </c>
      <c r="D254" s="117" t="s">
        <v>48</v>
      </c>
      <c r="E254" s="118" t="s">
        <v>262</v>
      </c>
      <c r="F254" s="117"/>
      <c r="G254" s="119" t="n">
        <f aca="false">G255</f>
        <v>208183</v>
      </c>
      <c r="H254" s="119" t="n">
        <f aca="false">H255</f>
        <v>208183</v>
      </c>
      <c r="I254" s="119" t="n">
        <f aca="false">I255</f>
        <v>0</v>
      </c>
      <c r="J254" s="119" t="n">
        <f aca="false">J255</f>
        <v>95573</v>
      </c>
      <c r="K254" s="119" t="n">
        <f aca="false">K255</f>
        <v>303756</v>
      </c>
      <c r="L254" s="119" t="n">
        <f aca="false">L255</f>
        <v>0</v>
      </c>
      <c r="M254" s="119"/>
      <c r="N254" s="119" t="n">
        <f aca="false">N255</f>
        <v>333618</v>
      </c>
      <c r="O254" s="119" t="n">
        <f aca="false">O255</f>
        <v>0</v>
      </c>
      <c r="P254" s="119" t="n">
        <f aca="false">P255</f>
        <v>0</v>
      </c>
      <c r="Q254" s="119" t="n">
        <f aca="false">Q255</f>
        <v>333618</v>
      </c>
      <c r="R254" s="119" t="n">
        <f aca="false">R255</f>
        <v>0</v>
      </c>
      <c r="S254" s="121" t="n">
        <f aca="false">S255</f>
        <v>-142224</v>
      </c>
      <c r="T254" s="121" t="n">
        <f aca="false">T255</f>
        <v>191394</v>
      </c>
      <c r="U254" s="119" t="n">
        <f aca="false">U255</f>
        <v>0</v>
      </c>
      <c r="V254" s="122" t="n">
        <f aca="false">V255</f>
        <v>191394</v>
      </c>
      <c r="W254" s="121" t="n">
        <f aca="false">W255</f>
        <v>0</v>
      </c>
      <c r="X254" s="121" t="n">
        <f aca="false">X255</f>
        <v>0</v>
      </c>
      <c r="Y254" s="121" t="n">
        <f aca="false">Y255</f>
        <v>191394</v>
      </c>
      <c r="Z254" s="121" t="n">
        <f aca="false">Z255</f>
        <v>191394</v>
      </c>
      <c r="AA254" s="121" t="n">
        <f aca="false">AA255</f>
        <v>0</v>
      </c>
      <c r="AB254" s="121" t="n">
        <f aca="false">AB255</f>
        <v>0</v>
      </c>
      <c r="AC254" s="121" t="n">
        <f aca="false">AC255</f>
        <v>191394</v>
      </c>
      <c r="AD254" s="121" t="n">
        <f aca="false">AD255</f>
        <v>191394</v>
      </c>
      <c r="AE254" s="121" t="n">
        <f aca="false">AE255</f>
        <v>0</v>
      </c>
      <c r="AF254" s="121"/>
      <c r="AG254" s="121" t="n">
        <f aca="false">AG255</f>
        <v>0</v>
      </c>
      <c r="AH254" s="121" t="n">
        <f aca="false">AH255</f>
        <v>191394</v>
      </c>
      <c r="AI254" s="121"/>
      <c r="AJ254" s="121" t="n">
        <f aca="false">AJ255</f>
        <v>191394</v>
      </c>
      <c r="AK254" s="123" t="n">
        <f aca="false">AK255</f>
        <v>0</v>
      </c>
      <c r="AL254" s="123" t="n">
        <f aca="false">AL255</f>
        <v>0</v>
      </c>
      <c r="AM254" s="121" t="n">
        <f aca="false">AM255</f>
        <v>191394</v>
      </c>
      <c r="AN254" s="121" t="n">
        <f aca="false">AN255</f>
        <v>0</v>
      </c>
      <c r="AO254" s="123" t="n">
        <f aca="false">AO255</f>
        <v>191394</v>
      </c>
      <c r="AP254" s="121" t="n">
        <f aca="false">AP255</f>
        <v>26347</v>
      </c>
      <c r="AQ254" s="119" t="n">
        <f aca="false">AQ255</f>
        <v>0</v>
      </c>
      <c r="AR254" s="121" t="n">
        <f aca="false">AR255</f>
        <v>217741</v>
      </c>
      <c r="AS254" s="119" t="n">
        <f aca="false">AS255</f>
        <v>0</v>
      </c>
      <c r="AT254" s="121" t="n">
        <f aca="false">AT255</f>
        <v>217741</v>
      </c>
      <c r="AU254" s="108"/>
      <c r="AV254" s="108"/>
      <c r="AW254" s="108"/>
      <c r="AX254" s="121" t="n">
        <f aca="false">AX255</f>
        <v>217741</v>
      </c>
      <c r="AY254" s="121" t="n">
        <f aca="false">AY255</f>
        <v>217741</v>
      </c>
      <c r="AZ254" s="92"/>
      <c r="BA254" s="92"/>
      <c r="BB254" s="121" t="n">
        <f aca="false">BB255</f>
        <v>217741</v>
      </c>
      <c r="BC254" s="121" t="n">
        <f aca="false">BC255</f>
        <v>217741</v>
      </c>
      <c r="BD254" s="121" t="n">
        <f aca="false">BD255</f>
        <v>0</v>
      </c>
      <c r="BE254" s="121" t="n">
        <f aca="false">BE255</f>
        <v>0</v>
      </c>
      <c r="BF254" s="121" t="n">
        <f aca="false">BF255</f>
        <v>217741</v>
      </c>
      <c r="BG254" s="121" t="n">
        <f aca="false">BG255</f>
        <v>217741</v>
      </c>
      <c r="BH254" s="121" t="n">
        <f aca="false">BH255</f>
        <v>0</v>
      </c>
      <c r="BI254" s="121" t="n">
        <f aca="false">BI255</f>
        <v>0</v>
      </c>
      <c r="BJ254" s="121" t="n">
        <f aca="false">BJ255</f>
        <v>217741</v>
      </c>
      <c r="BK254" s="121" t="n">
        <f aca="false">BK255</f>
        <v>217741</v>
      </c>
      <c r="BL254" s="121" t="n">
        <f aca="false">BL255</f>
        <v>0</v>
      </c>
      <c r="BM254" s="123" t="n">
        <f aca="false">BM255</f>
        <v>0</v>
      </c>
      <c r="BN254" s="121" t="n">
        <f aca="false">BN255</f>
        <v>217741</v>
      </c>
      <c r="BO254" s="119" t="n">
        <f aca="false">BO255</f>
        <v>217741</v>
      </c>
      <c r="BP254" s="121" t="n">
        <f aca="false">BP255</f>
        <v>0</v>
      </c>
      <c r="BQ254" s="119" t="n">
        <f aca="false">BQ255</f>
        <v>0</v>
      </c>
      <c r="BR254" s="121" t="n">
        <f aca="false">BR255</f>
        <v>217741</v>
      </c>
      <c r="BS254" s="121"/>
      <c r="BT254" s="121" t="n">
        <f aca="false">BT255</f>
        <v>217741</v>
      </c>
      <c r="BU254" s="123" t="n">
        <f aca="false">BU255</f>
        <v>-217256</v>
      </c>
      <c r="BV254" s="121" t="n">
        <f aca="false">BV255</f>
        <v>485</v>
      </c>
      <c r="BW254" s="121" t="n">
        <f aca="false">BW255</f>
        <v>515</v>
      </c>
      <c r="BX254" s="92"/>
      <c r="BY254" s="109"/>
      <c r="BZ254" s="121" t="n">
        <f aca="false">BZ255</f>
        <v>485</v>
      </c>
      <c r="CA254" s="121" t="n">
        <f aca="false">CA255</f>
        <v>515</v>
      </c>
      <c r="CB254" s="92"/>
      <c r="CC254" s="109"/>
      <c r="CD254" s="121" t="n">
        <f aca="false">CD255</f>
        <v>485</v>
      </c>
      <c r="CE254" s="121" t="n">
        <f aca="false">CE255</f>
        <v>515</v>
      </c>
      <c r="CF254" s="92"/>
      <c r="CG254" s="109"/>
      <c r="CH254" s="121" t="n">
        <f aca="false">CH255</f>
        <v>485</v>
      </c>
      <c r="CI254" s="121" t="n">
        <f aca="false">CI255</f>
        <v>515</v>
      </c>
      <c r="CJ254" s="92"/>
      <c r="CK254" s="109"/>
      <c r="CL254" s="121" t="n">
        <f aca="false">CL255</f>
        <v>485</v>
      </c>
      <c r="CM254" s="121" t="n">
        <f aca="false">CM255</f>
        <v>515</v>
      </c>
      <c r="CN254" s="92"/>
      <c r="CO254" s="109"/>
      <c r="CP254" s="121" t="n">
        <f aca="false">CP255</f>
        <v>485</v>
      </c>
      <c r="CQ254" s="121" t="n">
        <f aca="false">CQ255</f>
        <v>515</v>
      </c>
      <c r="CR254" s="92"/>
      <c r="CS254" s="109"/>
      <c r="CT254" s="121" t="n">
        <f aca="false">CT255</f>
        <v>485</v>
      </c>
      <c r="CU254" s="121" t="n">
        <f aca="false">CU255</f>
        <v>515</v>
      </c>
      <c r="CV254" s="92"/>
      <c r="CW254" s="109"/>
      <c r="CX254" s="123" t="n">
        <f aca="false">CX255</f>
        <v>485</v>
      </c>
      <c r="CY254" s="121" t="n">
        <f aca="false">CY255</f>
        <v>515</v>
      </c>
      <c r="CZ254" s="92"/>
      <c r="DA254" s="109"/>
      <c r="DB254" s="123" t="n">
        <f aca="false">DB255</f>
        <v>485</v>
      </c>
      <c r="DC254" s="121" t="n">
        <f aca="false">DC255</f>
        <v>498</v>
      </c>
      <c r="DD254" s="121" t="n">
        <f aca="false">DD255</f>
        <v>0</v>
      </c>
      <c r="DE254" s="121" t="n">
        <f aca="false">DE255</f>
        <v>0</v>
      </c>
      <c r="DF254" s="119" t="n">
        <f aca="false">DF255</f>
        <v>0</v>
      </c>
      <c r="DG254" s="121" t="n">
        <f aca="false">DG255</f>
        <v>0</v>
      </c>
      <c r="DH254" s="122" t="n">
        <f aca="false">DH255</f>
        <v>0</v>
      </c>
      <c r="DI254" s="121" t="n">
        <f aca="false">DI255</f>
        <v>498</v>
      </c>
      <c r="DJ254" s="121" t="n">
        <f aca="false">DJ255</f>
        <v>0</v>
      </c>
      <c r="DK254" s="122" t="n">
        <f aca="false">DK255</f>
        <v>-65</v>
      </c>
      <c r="DL254" s="122" t="n">
        <f aca="false">DL255</f>
        <v>0</v>
      </c>
      <c r="DM254" s="122" t="n">
        <f aca="false">DM255</f>
        <v>0</v>
      </c>
      <c r="DN254" s="122" t="n">
        <f aca="false">DN255</f>
        <v>0</v>
      </c>
      <c r="DO254" s="121" t="n">
        <f aca="false">DO255</f>
        <v>433</v>
      </c>
      <c r="DP254" s="121" t="n">
        <f aca="false">DP255</f>
        <v>0</v>
      </c>
      <c r="DQ254" s="122" t="n">
        <f aca="false">DQ255</f>
        <v>0</v>
      </c>
      <c r="DR254" s="122" t="n">
        <f aca="false">DR255</f>
        <v>0</v>
      </c>
      <c r="DS254" s="122" t="n">
        <f aca="false">DS255</f>
        <v>0</v>
      </c>
      <c r="DT254" s="122" t="n">
        <f aca="false">DT255</f>
        <v>0</v>
      </c>
      <c r="DU254" s="121" t="n">
        <f aca="false">DU255</f>
        <v>433</v>
      </c>
      <c r="DV254" s="121" t="n">
        <f aca="false">DV255</f>
        <v>0</v>
      </c>
      <c r="DW254" s="122" t="n">
        <f aca="false">DW255</f>
        <v>0</v>
      </c>
      <c r="DX254" s="122" t="n">
        <f aca="false">DX255</f>
        <v>0</v>
      </c>
      <c r="DY254" s="122" t="n">
        <f aca="false">DY255</f>
        <v>0</v>
      </c>
      <c r="DZ254" s="122" t="n">
        <f aca="false">DZ255</f>
        <v>0</v>
      </c>
      <c r="EA254" s="121" t="n">
        <f aca="false">EA255</f>
        <v>433</v>
      </c>
      <c r="EB254" s="121" t="n">
        <f aca="false">EB255</f>
        <v>0</v>
      </c>
      <c r="EC254" s="122" t="n">
        <f aca="false">EC255</f>
        <v>0</v>
      </c>
      <c r="ED254" s="122" t="n">
        <f aca="false">ED255</f>
        <v>0</v>
      </c>
      <c r="EE254" s="122" t="n">
        <f aca="false">EE255</f>
        <v>0</v>
      </c>
      <c r="EF254" s="122" t="n">
        <f aca="false">EF255</f>
        <v>0</v>
      </c>
      <c r="EG254" s="121" t="n">
        <f aca="false">EG255</f>
        <v>433</v>
      </c>
      <c r="EH254" s="121" t="n">
        <f aca="false">EH255</f>
        <v>0</v>
      </c>
      <c r="EI254" s="122" t="n">
        <f aca="false">EI255</f>
        <v>0</v>
      </c>
      <c r="EJ254" s="122" t="n">
        <f aca="false">EJ255</f>
        <v>0</v>
      </c>
      <c r="EK254" s="122" t="n">
        <f aca="false">EK255</f>
        <v>0</v>
      </c>
      <c r="EL254" s="122" t="n">
        <f aca="false">EL255</f>
        <v>0</v>
      </c>
      <c r="EM254" s="121" t="n">
        <f aca="false">EM255</f>
        <v>433</v>
      </c>
      <c r="EN254" s="121" t="n">
        <f aca="false">EN255</f>
        <v>0</v>
      </c>
      <c r="EO254" s="122" t="n">
        <f aca="false">EO255</f>
        <v>0</v>
      </c>
      <c r="EP254" s="122" t="n">
        <f aca="false">EP255</f>
        <v>0</v>
      </c>
      <c r="EQ254" s="122" t="n">
        <f aca="false">EQ255</f>
        <v>0</v>
      </c>
      <c r="ER254" s="122" t="n">
        <f aca="false">ER255</f>
        <v>0</v>
      </c>
      <c r="ES254" s="121" t="n">
        <f aca="false">ES255</f>
        <v>433</v>
      </c>
      <c r="ET254" s="121" t="n">
        <f aca="false">ET255</f>
        <v>0</v>
      </c>
      <c r="EU254" s="122" t="n">
        <f aca="false">EU255</f>
        <v>0</v>
      </c>
      <c r="EV254" s="122" t="n">
        <f aca="false">EV255</f>
        <v>0</v>
      </c>
      <c r="EW254" s="122" t="n">
        <f aca="false">EW255</f>
        <v>0</v>
      </c>
      <c r="EX254" s="122" t="n">
        <f aca="false">EX255</f>
        <v>0</v>
      </c>
      <c r="EY254" s="121" t="n">
        <f aca="false">EY255</f>
        <v>433</v>
      </c>
      <c r="EZ254" s="121" t="n">
        <f aca="false">EZ255</f>
        <v>0</v>
      </c>
      <c r="FA254" s="122" t="n">
        <f aca="false">FA255</f>
        <v>0</v>
      </c>
      <c r="FB254" s="122" t="n">
        <f aca="false">FB255</f>
        <v>0</v>
      </c>
      <c r="FC254" s="122" t="n">
        <f aca="false">FC255</f>
        <v>0</v>
      </c>
      <c r="FD254" s="122" t="n">
        <f aca="false">FD255</f>
        <v>0</v>
      </c>
      <c r="FE254" s="121" t="n">
        <f aca="false">FE255</f>
        <v>433</v>
      </c>
      <c r="FF254" s="121" t="n">
        <f aca="false">FF255</f>
        <v>0</v>
      </c>
      <c r="FG254" s="124" t="n">
        <f aca="false">FG255</f>
        <v>0</v>
      </c>
      <c r="FH254" s="122" t="n">
        <f aca="false">FH255</f>
        <v>0</v>
      </c>
      <c r="FI254" s="122" t="n">
        <f aca="false">FI255</f>
        <v>0</v>
      </c>
      <c r="FJ254" s="122" t="n">
        <f aca="false">FJ255</f>
        <v>0</v>
      </c>
      <c r="FK254" s="121" t="n">
        <f aca="false">FK255</f>
        <v>433</v>
      </c>
      <c r="FL254" s="121" t="n">
        <f aca="false">FL255</f>
        <v>0</v>
      </c>
      <c r="FM254" s="121" t="n">
        <f aca="false">FM255</f>
        <v>385</v>
      </c>
      <c r="FN254" s="121" t="n">
        <f aca="false">FN255</f>
        <v>0</v>
      </c>
      <c r="FO254" s="126" t="n">
        <f aca="false">FM254/FK254*100</f>
        <v>88.9145496535797</v>
      </c>
      <c r="FP254" s="126"/>
    </row>
    <row r="255" customFormat="false" ht="59.25" hidden="false" customHeight="true" outlineLevel="0" collapsed="false">
      <c r="A255" s="161"/>
      <c r="B255" s="179" t="s">
        <v>61</v>
      </c>
      <c r="C255" s="117" t="s">
        <v>117</v>
      </c>
      <c r="D255" s="117" t="s">
        <v>48</v>
      </c>
      <c r="E255" s="118" t="s">
        <v>262</v>
      </c>
      <c r="F255" s="117" t="s">
        <v>62</v>
      </c>
      <c r="G255" s="119" t="n">
        <f aca="false">H255</f>
        <v>208183</v>
      </c>
      <c r="H255" s="119" t="n">
        <f aca="false">204193+3990</f>
        <v>208183</v>
      </c>
      <c r="I255" s="119"/>
      <c r="J255" s="9" t="n">
        <f aca="false">K255-G255</f>
        <v>95573</v>
      </c>
      <c r="K255" s="9" t="n">
        <v>303756</v>
      </c>
      <c r="L255" s="9"/>
      <c r="M255" s="9"/>
      <c r="N255" s="119" t="n">
        <v>333618</v>
      </c>
      <c r="O255" s="120"/>
      <c r="P255" s="9"/>
      <c r="Q255" s="9" t="n">
        <f aca="false">P255+N255</f>
        <v>333618</v>
      </c>
      <c r="R255" s="9" t="n">
        <f aca="false">O255</f>
        <v>0</v>
      </c>
      <c r="S255" s="109" t="n">
        <f aca="false">T255-Q255</f>
        <v>-142224</v>
      </c>
      <c r="T255" s="109" t="n">
        <v>191394</v>
      </c>
      <c r="U255" s="9" t="n">
        <f aca="false">R255</f>
        <v>0</v>
      </c>
      <c r="V255" s="128" t="n">
        <v>191394</v>
      </c>
      <c r="W255" s="109"/>
      <c r="X255" s="109"/>
      <c r="Y255" s="109" t="n">
        <f aca="false">W255+T255</f>
        <v>191394</v>
      </c>
      <c r="Z255" s="109" t="n">
        <f aca="false">X255+V255</f>
        <v>191394</v>
      </c>
      <c r="AA255" s="109"/>
      <c r="AB255" s="109"/>
      <c r="AC255" s="109" t="n">
        <f aca="false">AA255+Y255</f>
        <v>191394</v>
      </c>
      <c r="AD255" s="109" t="n">
        <f aca="false">AB255+Z255</f>
        <v>191394</v>
      </c>
      <c r="AE255" s="109"/>
      <c r="AF255" s="109"/>
      <c r="AG255" s="109"/>
      <c r="AH255" s="109" t="n">
        <f aca="false">AE255+AC255</f>
        <v>191394</v>
      </c>
      <c r="AI255" s="109"/>
      <c r="AJ255" s="109" t="n">
        <f aca="false">AG255+AD255</f>
        <v>191394</v>
      </c>
      <c r="AK255" s="129"/>
      <c r="AL255" s="129"/>
      <c r="AM255" s="109" t="n">
        <f aca="false">AK255+AH255</f>
        <v>191394</v>
      </c>
      <c r="AN255" s="109" t="n">
        <f aca="false">AI255</f>
        <v>0</v>
      </c>
      <c r="AO255" s="92" t="n">
        <f aca="false">AJ255</f>
        <v>191394</v>
      </c>
      <c r="AP255" s="109" t="n">
        <f aca="false">AR255-AO255</f>
        <v>26347</v>
      </c>
      <c r="AQ255" s="9"/>
      <c r="AR255" s="109" t="n">
        <v>217741</v>
      </c>
      <c r="AS255" s="9"/>
      <c r="AT255" s="109" t="n">
        <v>217741</v>
      </c>
      <c r="AU255" s="108"/>
      <c r="AV255" s="108"/>
      <c r="AW255" s="108"/>
      <c r="AX255" s="109" t="n">
        <v>217741</v>
      </c>
      <c r="AY255" s="109" t="n">
        <v>217741</v>
      </c>
      <c r="AZ255" s="92"/>
      <c r="BA255" s="92"/>
      <c r="BB255" s="109" t="n">
        <v>217741</v>
      </c>
      <c r="BC255" s="109" t="n">
        <v>217741</v>
      </c>
      <c r="BD255" s="129"/>
      <c r="BE255" s="130"/>
      <c r="BF255" s="109" t="n">
        <f aca="false">BD255+BB255</f>
        <v>217741</v>
      </c>
      <c r="BG255" s="109" t="n">
        <f aca="false">BE255+BC255</f>
        <v>217741</v>
      </c>
      <c r="BH255" s="129"/>
      <c r="BI255" s="130"/>
      <c r="BJ255" s="109" t="n">
        <f aca="false">BH255+BF255</f>
        <v>217741</v>
      </c>
      <c r="BK255" s="109" t="n">
        <f aca="false">BI255+BG255</f>
        <v>217741</v>
      </c>
      <c r="BL255" s="129"/>
      <c r="BM255" s="131"/>
      <c r="BN255" s="109" t="n">
        <f aca="false">BL255+BJ255</f>
        <v>217741</v>
      </c>
      <c r="BO255" s="9" t="n">
        <f aca="false">BM255+BK255</f>
        <v>217741</v>
      </c>
      <c r="BP255" s="130"/>
      <c r="BQ255" s="11"/>
      <c r="BR255" s="121" t="n">
        <f aca="false">BN255+BP255</f>
        <v>217741</v>
      </c>
      <c r="BS255" s="121"/>
      <c r="BT255" s="121" t="n">
        <f aca="false">BO255+BQ255</f>
        <v>217741</v>
      </c>
      <c r="BU255" s="92" t="n">
        <f aca="false">BV255-BT255</f>
        <v>-217256</v>
      </c>
      <c r="BV255" s="109" t="n">
        <v>485</v>
      </c>
      <c r="BW255" s="109" t="n">
        <v>515</v>
      </c>
      <c r="BX255" s="92"/>
      <c r="BY255" s="109"/>
      <c r="BZ255" s="109" t="n">
        <f aca="false">BV255+BX255</f>
        <v>485</v>
      </c>
      <c r="CA255" s="109" t="n">
        <f aca="false">BY255+BW255</f>
        <v>515</v>
      </c>
      <c r="CB255" s="92"/>
      <c r="CC255" s="109"/>
      <c r="CD255" s="109" t="n">
        <f aca="false">BZ255+CB255</f>
        <v>485</v>
      </c>
      <c r="CE255" s="109" t="n">
        <f aca="false">CC255+CA255</f>
        <v>515</v>
      </c>
      <c r="CF255" s="92"/>
      <c r="CG255" s="109"/>
      <c r="CH255" s="109" t="n">
        <f aca="false">CD255+CF255</f>
        <v>485</v>
      </c>
      <c r="CI255" s="109" t="n">
        <f aca="false">CG255+CE255</f>
        <v>515</v>
      </c>
      <c r="CJ255" s="92"/>
      <c r="CK255" s="109"/>
      <c r="CL255" s="109" t="n">
        <f aca="false">CH255+CJ255</f>
        <v>485</v>
      </c>
      <c r="CM255" s="109" t="n">
        <f aca="false">CK255+CI255</f>
        <v>515</v>
      </c>
      <c r="CN255" s="92"/>
      <c r="CO255" s="109"/>
      <c r="CP255" s="109" t="n">
        <f aca="false">CL255+CN255</f>
        <v>485</v>
      </c>
      <c r="CQ255" s="109" t="n">
        <f aca="false">CO255+CM255</f>
        <v>515</v>
      </c>
      <c r="CR255" s="92"/>
      <c r="CS255" s="109"/>
      <c r="CT255" s="109" t="n">
        <f aca="false">CP255+CR255</f>
        <v>485</v>
      </c>
      <c r="CU255" s="109" t="n">
        <f aca="false">CS255+CQ255</f>
        <v>515</v>
      </c>
      <c r="CV255" s="92"/>
      <c r="CW255" s="109"/>
      <c r="CX255" s="92" t="n">
        <f aca="false">CT255+CV255</f>
        <v>485</v>
      </c>
      <c r="CY255" s="109" t="n">
        <f aca="false">CW255+CU255</f>
        <v>515</v>
      </c>
      <c r="CZ255" s="92"/>
      <c r="DA255" s="109"/>
      <c r="DB255" s="92" t="n">
        <v>485</v>
      </c>
      <c r="DC255" s="109" t="n">
        <v>498</v>
      </c>
      <c r="DD255" s="132"/>
      <c r="DE255" s="132"/>
      <c r="DF255" s="133"/>
      <c r="DG255" s="132"/>
      <c r="DH255" s="134"/>
      <c r="DI255" s="109" t="n">
        <f aca="false">DH255+DG255+DF255+DE255+DC255</f>
        <v>498</v>
      </c>
      <c r="DJ255" s="132" t="n">
        <f aca="false">DD255+DF255</f>
        <v>0</v>
      </c>
      <c r="DK255" s="122" t="n">
        <v>-65</v>
      </c>
      <c r="DL255" s="135"/>
      <c r="DM255" s="135"/>
      <c r="DN255" s="135"/>
      <c r="DO255" s="109" t="n">
        <f aca="false">DN255+DM255+DL255+DK255+DI255</f>
        <v>433</v>
      </c>
      <c r="DP255" s="132" t="n">
        <f aca="false">DJ255+DL255</f>
        <v>0</v>
      </c>
      <c r="DQ255" s="135"/>
      <c r="DR255" s="135"/>
      <c r="DS255" s="135"/>
      <c r="DT255" s="135"/>
      <c r="DU255" s="109" t="n">
        <f aca="false">DT255+DS255+DR255+DQ255+DO255</f>
        <v>433</v>
      </c>
      <c r="DV255" s="132" t="n">
        <f aca="false">DP255+DR255</f>
        <v>0</v>
      </c>
      <c r="DW255" s="135"/>
      <c r="DX255" s="135"/>
      <c r="DY255" s="135"/>
      <c r="DZ255" s="135"/>
      <c r="EA255" s="109" t="n">
        <f aca="false">DZ255+DY255+DX255+DW255+DU255</f>
        <v>433</v>
      </c>
      <c r="EB255" s="132" t="n">
        <f aca="false">DV255+DX255</f>
        <v>0</v>
      </c>
      <c r="EC255" s="128"/>
      <c r="ED255" s="128"/>
      <c r="EE255" s="128"/>
      <c r="EF255" s="128"/>
      <c r="EG255" s="109" t="n">
        <f aca="false">EF255+EE255+ED255+EC255+EA255</f>
        <v>433</v>
      </c>
      <c r="EH255" s="132" t="n">
        <f aca="false">EB255+ED255</f>
        <v>0</v>
      </c>
      <c r="EI255" s="128"/>
      <c r="EJ255" s="128"/>
      <c r="EK255" s="128"/>
      <c r="EL255" s="128"/>
      <c r="EM255" s="109" t="n">
        <f aca="false">EL255+EK255+EJ255+EI255+EG255</f>
        <v>433</v>
      </c>
      <c r="EN255" s="132" t="n">
        <f aca="false">EH255+EJ255</f>
        <v>0</v>
      </c>
      <c r="EO255" s="128"/>
      <c r="EP255" s="128"/>
      <c r="EQ255" s="128"/>
      <c r="ER255" s="128"/>
      <c r="ES255" s="109" t="n">
        <f aca="false">ER255+EQ255+EP255+EO255+EM255</f>
        <v>433</v>
      </c>
      <c r="ET255" s="145" t="n">
        <f aca="false">EN255+EP255</f>
        <v>0</v>
      </c>
      <c r="EU255" s="128"/>
      <c r="EV255" s="128"/>
      <c r="EW255" s="128"/>
      <c r="EX255" s="128"/>
      <c r="EY255" s="109" t="n">
        <f aca="false">EX255+EW255+EV255+EU255+ES255</f>
        <v>433</v>
      </c>
      <c r="EZ255" s="145" t="n">
        <f aca="false">ET255+EV255</f>
        <v>0</v>
      </c>
      <c r="FA255" s="128"/>
      <c r="FB255" s="128"/>
      <c r="FC255" s="128"/>
      <c r="FD255" s="128"/>
      <c r="FE255" s="109" t="n">
        <f aca="false">FD255+FC255+FB255+FA255+EY255</f>
        <v>433</v>
      </c>
      <c r="FF255" s="145" t="n">
        <f aca="false">EZ255+FB255</f>
        <v>0</v>
      </c>
      <c r="FG255" s="137"/>
      <c r="FH255" s="128"/>
      <c r="FI255" s="128"/>
      <c r="FJ255" s="128"/>
      <c r="FK255" s="109" t="n">
        <f aca="false">FJ255+FI255+FH255+FG255+FE255</f>
        <v>433</v>
      </c>
      <c r="FL255" s="143" t="n">
        <f aca="false">FF255+FH255</f>
        <v>0</v>
      </c>
      <c r="FM255" s="136" t="n">
        <v>385</v>
      </c>
      <c r="FN255" s="136"/>
      <c r="FO255" s="126" t="n">
        <f aca="false">FM255/FK255*100</f>
        <v>88.9145496535797</v>
      </c>
      <c r="FP255" s="126"/>
    </row>
    <row r="256" customFormat="false" ht="18.75" hidden="false" customHeight="false" outlineLevel="0" collapsed="false">
      <c r="A256" s="161"/>
      <c r="B256" s="116"/>
      <c r="C256" s="117"/>
      <c r="D256" s="117"/>
      <c r="E256" s="118"/>
      <c r="F256" s="117"/>
      <c r="G256" s="119"/>
      <c r="H256" s="119"/>
      <c r="I256" s="119"/>
      <c r="J256" s="142"/>
      <c r="K256" s="142"/>
      <c r="L256" s="142"/>
      <c r="M256" s="142"/>
      <c r="N256" s="119"/>
      <c r="O256" s="120"/>
      <c r="P256" s="120"/>
      <c r="Q256" s="10"/>
      <c r="R256" s="10"/>
      <c r="S256" s="109"/>
      <c r="T256" s="143"/>
      <c r="U256" s="120"/>
      <c r="V256" s="144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29"/>
      <c r="AL256" s="129"/>
      <c r="AM256" s="145"/>
      <c r="AN256" s="145"/>
      <c r="AO256" s="129"/>
      <c r="AP256" s="143"/>
      <c r="AQ256" s="120"/>
      <c r="AR256" s="143"/>
      <c r="AS256" s="120"/>
      <c r="AT256" s="143"/>
      <c r="AU256" s="108"/>
      <c r="AV256" s="108"/>
      <c r="AW256" s="108"/>
      <c r="AX256" s="143"/>
      <c r="AY256" s="143"/>
      <c r="AZ256" s="92"/>
      <c r="BA256" s="92"/>
      <c r="BB256" s="143"/>
      <c r="BC256" s="143"/>
      <c r="BD256" s="129"/>
      <c r="BE256" s="130"/>
      <c r="BF256" s="145"/>
      <c r="BG256" s="145"/>
      <c r="BH256" s="129"/>
      <c r="BI256" s="130"/>
      <c r="BJ256" s="145"/>
      <c r="BK256" s="145"/>
      <c r="BL256" s="129"/>
      <c r="BM256" s="131"/>
      <c r="BN256" s="145"/>
      <c r="BO256" s="10"/>
      <c r="BP256" s="130"/>
      <c r="BQ256" s="11"/>
      <c r="BR256" s="130"/>
      <c r="BS256" s="130"/>
      <c r="BT256" s="130"/>
      <c r="BU256" s="146"/>
      <c r="BV256" s="143"/>
      <c r="BW256" s="143"/>
      <c r="BX256" s="92"/>
      <c r="BY256" s="109"/>
      <c r="BZ256" s="143"/>
      <c r="CA256" s="143"/>
      <c r="CB256" s="92"/>
      <c r="CC256" s="109"/>
      <c r="CD256" s="143"/>
      <c r="CE256" s="143"/>
      <c r="CF256" s="92"/>
      <c r="CG256" s="109"/>
      <c r="CH256" s="143"/>
      <c r="CI256" s="143"/>
      <c r="CJ256" s="92"/>
      <c r="CK256" s="109"/>
      <c r="CL256" s="143"/>
      <c r="CM256" s="143"/>
      <c r="CN256" s="92"/>
      <c r="CO256" s="109"/>
      <c r="CP256" s="143"/>
      <c r="CQ256" s="143"/>
      <c r="CR256" s="92"/>
      <c r="CS256" s="109"/>
      <c r="CT256" s="143"/>
      <c r="CU256" s="143"/>
      <c r="CV256" s="92"/>
      <c r="CW256" s="109"/>
      <c r="CX256" s="146"/>
      <c r="CY256" s="143"/>
      <c r="CZ256" s="92"/>
      <c r="DA256" s="109"/>
      <c r="DB256" s="146"/>
      <c r="DC256" s="143"/>
      <c r="DD256" s="132"/>
      <c r="DE256" s="132"/>
      <c r="DF256" s="133"/>
      <c r="DG256" s="132"/>
      <c r="DH256" s="134"/>
      <c r="DI256" s="143"/>
      <c r="DJ256" s="132"/>
      <c r="DK256" s="135"/>
      <c r="DL256" s="135"/>
      <c r="DM256" s="135"/>
      <c r="DN256" s="135"/>
      <c r="DO256" s="143"/>
      <c r="DP256" s="132"/>
      <c r="DQ256" s="135"/>
      <c r="DR256" s="135"/>
      <c r="DS256" s="135"/>
      <c r="DT256" s="135"/>
      <c r="DU256" s="143"/>
      <c r="DV256" s="132"/>
      <c r="DW256" s="135"/>
      <c r="DX256" s="135"/>
      <c r="DY256" s="135"/>
      <c r="DZ256" s="135"/>
      <c r="EA256" s="143"/>
      <c r="EB256" s="132"/>
      <c r="EC256" s="128"/>
      <c r="ED256" s="128"/>
      <c r="EE256" s="128"/>
      <c r="EF256" s="128"/>
      <c r="EG256" s="143"/>
      <c r="EH256" s="132"/>
      <c r="EI256" s="128"/>
      <c r="EJ256" s="128"/>
      <c r="EK256" s="128"/>
      <c r="EL256" s="128"/>
      <c r="EM256" s="143"/>
      <c r="EN256" s="132"/>
      <c r="EO256" s="128"/>
      <c r="EP256" s="128"/>
      <c r="EQ256" s="128"/>
      <c r="ER256" s="128"/>
      <c r="ES256" s="143"/>
      <c r="ET256" s="145"/>
      <c r="EU256" s="128"/>
      <c r="EV256" s="128"/>
      <c r="EW256" s="128"/>
      <c r="EX256" s="128"/>
      <c r="EY256" s="143"/>
      <c r="EZ256" s="145"/>
      <c r="FA256" s="128"/>
      <c r="FB256" s="128"/>
      <c r="FC256" s="128"/>
      <c r="FD256" s="128"/>
      <c r="FE256" s="143"/>
      <c r="FF256" s="145"/>
      <c r="FG256" s="137"/>
      <c r="FH256" s="128"/>
      <c r="FI256" s="128"/>
      <c r="FJ256" s="128"/>
      <c r="FK256" s="143"/>
      <c r="FL256" s="143"/>
      <c r="FM256" s="125"/>
      <c r="FN256" s="125"/>
      <c r="FO256" s="113"/>
      <c r="FP256" s="113"/>
    </row>
    <row r="257" s="98" customFormat="true" ht="48.75" hidden="false" customHeight="true" outlineLevel="0" collapsed="false">
      <c r="A257" s="147" t="n">
        <v>910</v>
      </c>
      <c r="B257" s="148" t="s">
        <v>263</v>
      </c>
      <c r="C257" s="151"/>
      <c r="D257" s="151"/>
      <c r="E257" s="150"/>
      <c r="F257" s="151"/>
      <c r="G257" s="152" t="e">
        <f aca="false">#REF!+#REF!+#REF!+#REF!+#REF!</f>
        <v>#VALUE!</v>
      </c>
      <c r="H257" s="152" t="e">
        <f aca="false">#REF!+#REF!+#REF!+#REF!+#REF!</f>
        <v>#VALUE!</v>
      </c>
      <c r="I257" s="152" t="e">
        <f aca="false">#REF!+#REF!+#REF!+#REF!+#REF!</f>
        <v>#VALUE!</v>
      </c>
      <c r="J257" s="152" t="e">
        <f aca="false">#REF!+#REF!+#REF!+#REF!+#REF!</f>
        <v>#VALUE!</v>
      </c>
      <c r="K257" s="152" t="e">
        <f aca="false">#REF!+#REF!+#REF!+#REF!+#REF!</f>
        <v>#VALUE!</v>
      </c>
      <c r="L257" s="152" t="e">
        <f aca="false">#REF!+#REF!+#REF!+#REF!+#REF!</f>
        <v>#VALUE!</v>
      </c>
      <c r="M257" s="152"/>
      <c r="N257" s="152" t="e">
        <f aca="false">#REF!+#REF!+#REF!+#REF!+#REF!</f>
        <v>#VALUE!</v>
      </c>
      <c r="O257" s="152" t="e">
        <f aca="false">#REF!+#REF!+#REF!+#REF!+#REF!</f>
        <v>#VALUE!</v>
      </c>
      <c r="P257" s="152" t="e">
        <f aca="false">#REF!+#REF!+#REF!+#REF!+#REF!</f>
        <v>#VALUE!</v>
      </c>
      <c r="Q257" s="152" t="e">
        <f aca="false">#REF!+#REF!+#REF!+#REF!+#REF!</f>
        <v>#VALUE!</v>
      </c>
      <c r="R257" s="152" t="e">
        <f aca="false">#REF!+#REF!+#REF!+#REF!+#REF!</f>
        <v>#VALUE!</v>
      </c>
      <c r="S257" s="94" t="e">
        <f aca="false">#REF!+#REF!+#REF!+#REF!+#REF!</f>
        <v>#VALUE!</v>
      </c>
      <c r="T257" s="94" t="e">
        <f aca="false">#REF!+#REF!+#REF!+#REF!+#REF!</f>
        <v>#VALUE!</v>
      </c>
      <c r="U257" s="152" t="e">
        <f aca="false">#REF!+#REF!+#REF!+#REF!+#REF!</f>
        <v>#VALUE!</v>
      </c>
      <c r="V257" s="153" t="e">
        <f aca="false">#REF!+#REF!+#REF!+#REF!+#REF!</f>
        <v>#VALUE!</v>
      </c>
      <c r="W257" s="94" t="e">
        <f aca="false">#REF!+#REF!+#REF!+#REF!+#REF!</f>
        <v>#VALUE!</v>
      </c>
      <c r="X257" s="94" t="e">
        <f aca="false">#REF!+#REF!+#REF!+#REF!+#REF!</f>
        <v>#VALUE!</v>
      </c>
      <c r="Y257" s="94" t="e">
        <f aca="false">#REF!+#REF!+#REF!+#REF!+#REF!</f>
        <v>#VALUE!</v>
      </c>
      <c r="Z257" s="94" t="e">
        <f aca="false">#REF!+#REF!+#REF!+#REF!+#REF!</f>
        <v>#VALUE!</v>
      </c>
      <c r="AA257" s="94" t="e">
        <f aca="false">#REF!+#REF!+#REF!+#REF!+#REF!</f>
        <v>#VALUE!</v>
      </c>
      <c r="AB257" s="94" t="e">
        <f aca="false">#REF!+#REF!+#REF!+#REF!+#REF!</f>
        <v>#VALUE!</v>
      </c>
      <c r="AC257" s="94" t="e">
        <f aca="false">#REF!+#REF!+#REF!+#REF!+#REF!</f>
        <v>#VALUE!</v>
      </c>
      <c r="AD257" s="94" t="e">
        <f aca="false">#REF!+#REF!+#REF!+#REF!+#REF!</f>
        <v>#VALUE!</v>
      </c>
      <c r="AE257" s="94" t="e">
        <f aca="false">#REF!+#REF!+#REF!+#REF!+#REF!</f>
        <v>#VALUE!</v>
      </c>
      <c r="AF257" s="94"/>
      <c r="AG257" s="94" t="e">
        <f aca="false">#REF!+#REF!+#REF!+#REF!+#REF!</f>
        <v>#VALUE!</v>
      </c>
      <c r="AH257" s="94" t="e">
        <f aca="false">#REF!+#REF!+#REF!+#REF!+#REF!</f>
        <v>#VALUE!</v>
      </c>
      <c r="AI257" s="94"/>
      <c r="AJ257" s="94" t="e">
        <f aca="false">#REF!+#REF!+#REF!+#REF!+#REF!</f>
        <v>#VALUE!</v>
      </c>
      <c r="AK257" s="154" t="e">
        <f aca="false">#REF!+#REF!+#REF!+#REF!+#REF!</f>
        <v>#VALUE!</v>
      </c>
      <c r="AL257" s="154" t="e">
        <f aca="false">#REF!+#REF!+#REF!+#REF!+#REF!</f>
        <v>#VALUE!</v>
      </c>
      <c r="AM257" s="94" t="e">
        <f aca="false">#REF!+#REF!+#REF!+#REF!+#REF!</f>
        <v>#VALUE!</v>
      </c>
      <c r="AN257" s="94" t="e">
        <f aca="false">#REF!+#REF!+#REF!+#REF!+#REF!</f>
        <v>#VALUE!</v>
      </c>
      <c r="AO257" s="154" t="e">
        <f aca="false">#REF!+#REF!+#REF!+#REF!+#REF!</f>
        <v>#VALUE!</v>
      </c>
      <c r="AP257" s="94" t="e">
        <f aca="false">#REF!+#REF!+#REF!+#REF!+#REF!+AP258</f>
        <v>#VALUE!</v>
      </c>
      <c r="AQ257" s="94" t="e">
        <f aca="false">#REF!+#REF!+#REF!+#REF!+#REF!+AQ258</f>
        <v>#VALUE!</v>
      </c>
      <c r="AR257" s="94" t="e">
        <f aca="false">#REF!+#REF!+#REF!+#REF!+#REF!+AR258</f>
        <v>#VALUE!</v>
      </c>
      <c r="AS257" s="94" t="e">
        <f aca="false">#REF!+#REF!+#REF!+#REF!+#REF!+AS258</f>
        <v>#VALUE!</v>
      </c>
      <c r="AT257" s="94" t="e">
        <f aca="false">#REF!+#REF!+#REF!+#REF!+#REF!+AT258</f>
        <v>#VALUE!</v>
      </c>
      <c r="AU257" s="108"/>
      <c r="AV257" s="108"/>
      <c r="AW257" s="108"/>
      <c r="AX257" s="94" t="e">
        <f aca="false">#REF!+#REF!+#REF!+#REF!+#REF!+AX258</f>
        <v>#VALUE!</v>
      </c>
      <c r="AY257" s="94" t="e">
        <f aca="false">#REF!+#REF!+#REF!+#REF!+#REF!+AY258</f>
        <v>#VALUE!</v>
      </c>
      <c r="AZ257" s="92"/>
      <c r="BA257" s="92"/>
      <c r="BB257" s="94" t="e">
        <f aca="false">#REF!+#REF!+#REF!+#REF!+#REF!+BB258</f>
        <v>#VALUE!</v>
      </c>
      <c r="BC257" s="94" t="e">
        <f aca="false">#REF!+#REF!+#REF!+#REF!+#REF!+BC258</f>
        <v>#VALUE!</v>
      </c>
      <c r="BD257" s="94" t="e">
        <f aca="false">#REF!+#REF!+#REF!+#REF!+#REF!+BD258</f>
        <v>#VALUE!</v>
      </c>
      <c r="BE257" s="94" t="e">
        <f aca="false">#REF!+#REF!+#REF!+#REF!+#REF!+BE258</f>
        <v>#VALUE!</v>
      </c>
      <c r="BF257" s="94" t="e">
        <f aca="false">#REF!+#REF!+#REF!+#REF!+#REF!+BF258</f>
        <v>#VALUE!</v>
      </c>
      <c r="BG257" s="94" t="e">
        <f aca="false">#REF!+#REF!+#REF!+#REF!+#REF!+BG258</f>
        <v>#VALUE!</v>
      </c>
      <c r="BH257" s="94" t="e">
        <f aca="false">#REF!+#REF!+#REF!+#REF!+#REF!+BH258</f>
        <v>#VALUE!</v>
      </c>
      <c r="BI257" s="94" t="e">
        <f aca="false">#REF!+#REF!+#REF!+#REF!+#REF!+BI258</f>
        <v>#VALUE!</v>
      </c>
      <c r="BJ257" s="94" t="e">
        <f aca="false">#REF!+#REF!+#REF!+#REF!+#REF!+BJ258</f>
        <v>#VALUE!</v>
      </c>
      <c r="BK257" s="94" t="e">
        <f aca="false">#REF!+#REF!+#REF!+#REF!+#REF!+BK258</f>
        <v>#VALUE!</v>
      </c>
      <c r="BL257" s="94" t="e">
        <f aca="false">#REF!+#REF!+#REF!+#REF!+#REF!+BL258</f>
        <v>#VALUE!</v>
      </c>
      <c r="BM257" s="154" t="e">
        <f aca="false">#REF!+#REF!+#REF!+#REF!+#REF!+BM258</f>
        <v>#VALUE!</v>
      </c>
      <c r="BN257" s="94" t="e">
        <f aca="false">#REF!+#REF!+#REF!+#REF!+#REF!+BN258</f>
        <v>#VALUE!</v>
      </c>
      <c r="BO257" s="152" t="e">
        <f aca="false">#REF!+#REF!+#REF!+#REF!+#REF!+BO258</f>
        <v>#VALUE!</v>
      </c>
      <c r="BP257" s="94" t="e">
        <f aca="false">#REF!+#REF!+#REF!+#REF!+#REF!+BP258</f>
        <v>#VALUE!</v>
      </c>
      <c r="BQ257" s="152" t="e">
        <f aca="false">#REF!+#REF!+#REF!+#REF!+#REF!+BQ258</f>
        <v>#VALUE!</v>
      </c>
      <c r="BR257" s="94" t="e">
        <f aca="false">#REF!+#REF!+#REF!+#REF!+#REF!+BR258</f>
        <v>#VALUE!</v>
      </c>
      <c r="BS257" s="94"/>
      <c r="BT257" s="94" t="e">
        <f aca="false">#REF!+#REF!+#REF!+#REF!+#REF!+BT258</f>
        <v>#VALUE!</v>
      </c>
      <c r="BU257" s="154" t="e">
        <f aca="false">#REF!+#REF!+#REF!+#REF!+#REF!+BU258+#REF!+#REF!+BU264</f>
        <v>#VALUE!</v>
      </c>
      <c r="BV257" s="94" t="e">
        <f aca="false">#REF!+#REF!+#REF!+#REF!+#REF!+BV258+#REF!+#REF!+BV264</f>
        <v>#VALUE!</v>
      </c>
      <c r="BW257" s="94" t="e">
        <f aca="false">#REF!+#REF!+#REF!+#REF!+#REF!+BW258+#REF!+#REF!+BW264</f>
        <v>#VALUE!</v>
      </c>
      <c r="BX257" s="94" t="e">
        <f aca="false">#REF!+#REF!+#REF!+#REF!+#REF!+BX258+#REF!+#REF!+BX264</f>
        <v>#VALUE!</v>
      </c>
      <c r="BY257" s="94" t="e">
        <f aca="false">#REF!+#REF!+#REF!+#REF!+#REF!+BY258+#REF!+#REF!+BY264</f>
        <v>#VALUE!</v>
      </c>
      <c r="BZ257" s="94" t="e">
        <f aca="false">#REF!+#REF!+#REF!+#REF!+#REF!+BZ258+#REF!+#REF!+BZ264</f>
        <v>#VALUE!</v>
      </c>
      <c r="CA257" s="94" t="e">
        <f aca="false">#REF!+#REF!+#REF!+#REF!+#REF!+CA258+#REF!+#REF!+CA264</f>
        <v>#VALUE!</v>
      </c>
      <c r="CB257" s="94" t="e">
        <f aca="false">#REF!+#REF!+#REF!+#REF!+#REF!+CB258+#REF!+#REF!+CB264</f>
        <v>#VALUE!</v>
      </c>
      <c r="CC257" s="94" t="e">
        <f aca="false">#REF!+#REF!+#REF!+#REF!+#REF!+CC258+#REF!+#REF!+CC264</f>
        <v>#VALUE!</v>
      </c>
      <c r="CD257" s="94" t="e">
        <f aca="false">#REF!+#REF!+#REF!+#REF!+#REF!+CD258+#REF!+#REF!+CD264</f>
        <v>#VALUE!</v>
      </c>
      <c r="CE257" s="94" t="e">
        <f aca="false">#REF!+#REF!+#REF!+#REF!+#REF!+CE258+#REF!+#REF!+CE264</f>
        <v>#VALUE!</v>
      </c>
      <c r="CF257" s="94" t="e">
        <f aca="false">#REF!+#REF!+#REF!+#REF!+#REF!+CF258+#REF!+#REF!+CF264</f>
        <v>#VALUE!</v>
      </c>
      <c r="CG257" s="94" t="e">
        <f aca="false">#REF!+#REF!+#REF!+#REF!+#REF!+CG258+#REF!+#REF!+CG264</f>
        <v>#VALUE!</v>
      </c>
      <c r="CH257" s="94" t="e">
        <f aca="false">#REF!+#REF!+#REF!+#REF!+#REF!+CH258+#REF!+#REF!+CH264</f>
        <v>#VALUE!</v>
      </c>
      <c r="CI257" s="94" t="e">
        <f aca="false">#REF!+#REF!+#REF!+#REF!+#REF!+CI258+#REF!+#REF!+CI264</f>
        <v>#VALUE!</v>
      </c>
      <c r="CJ257" s="94" t="e">
        <f aca="false">#REF!+#REF!+#REF!+#REF!+#REF!+CJ258+#REF!+#REF!+CJ264</f>
        <v>#VALUE!</v>
      </c>
      <c r="CK257" s="94" t="e">
        <f aca="false">#REF!+#REF!+#REF!+#REF!+#REF!+CK258+#REF!+#REF!+CK264</f>
        <v>#VALUE!</v>
      </c>
      <c r="CL257" s="94" t="e">
        <f aca="false">#REF!+#REF!+#REF!+#REF!+#REF!+CL258+#REF!+#REF!+CL264</f>
        <v>#VALUE!</v>
      </c>
      <c r="CM257" s="94" t="e">
        <f aca="false">#REF!+#REF!+#REF!+#REF!+#REF!+CM258+#REF!+#REF!+CM264</f>
        <v>#VALUE!</v>
      </c>
      <c r="CN257" s="94" t="e">
        <f aca="false">#REF!+#REF!+#REF!+#REF!+#REF!+CN258+#REF!+#REF!+CN264</f>
        <v>#VALUE!</v>
      </c>
      <c r="CO257" s="94" t="e">
        <f aca="false">#REF!+#REF!+#REF!+#REF!+#REF!+CO258+#REF!+#REF!+CO264</f>
        <v>#VALUE!</v>
      </c>
      <c r="CP257" s="94" t="e">
        <f aca="false">#REF!+#REF!+#REF!+#REF!+#REF!+CP258+#REF!+#REF!+CP264</f>
        <v>#VALUE!</v>
      </c>
      <c r="CQ257" s="94" t="e">
        <f aca="false">#REF!+#REF!+#REF!+#REF!+#REF!+CQ258+#REF!+#REF!+CQ264</f>
        <v>#VALUE!</v>
      </c>
      <c r="CR257" s="94" t="e">
        <f aca="false">#REF!+#REF!+#REF!+#REF!+#REF!+CR258+#REF!+#REF!+CR264</f>
        <v>#VALUE!</v>
      </c>
      <c r="CS257" s="94" t="e">
        <f aca="false">#REF!+#REF!+#REF!+#REF!+#REF!+CS258+#REF!+#REF!+CS264</f>
        <v>#VALUE!</v>
      </c>
      <c r="CT257" s="94" t="e">
        <f aca="false">#REF!+#REF!+#REF!+#REF!+#REF!+CT258+#REF!+#REF!+CT264</f>
        <v>#VALUE!</v>
      </c>
      <c r="CU257" s="94" t="e">
        <f aca="false">#REF!+#REF!+#REF!+#REF!+#REF!+CU258+#REF!+#REF!+CU264</f>
        <v>#VALUE!</v>
      </c>
      <c r="CV257" s="94" t="e">
        <f aca="false">#REF!+#REF!+#REF!+#REF!+#REF!+CV258+#REF!+#REF!+CV264</f>
        <v>#VALUE!</v>
      </c>
      <c r="CW257" s="94" t="e">
        <f aca="false">#REF!+#REF!+#REF!+#REF!+#REF!+CW258+#REF!+#REF!+CW264</f>
        <v>#VALUE!</v>
      </c>
      <c r="CX257" s="154" t="e">
        <f aca="false">#REF!+#REF!+#REF!+#REF!+#REF!+CX258+#REF!+#REF!+CX264</f>
        <v>#VALUE!</v>
      </c>
      <c r="CY257" s="94" t="e">
        <f aca="false">#REF!+#REF!+#REF!+#REF!+#REF!+CY258+#REF!+#REF!+CY264</f>
        <v>#VALUE!</v>
      </c>
      <c r="CZ257" s="94" t="e">
        <f aca="false">#REF!+#REF!+#REF!+#REF!+#REF!+CZ258+#REF!+#REF!+CZ264</f>
        <v>#VALUE!</v>
      </c>
      <c r="DA257" s="94" t="e">
        <f aca="false">#REF!+#REF!+#REF!+#REF!+#REF!+DA258+#REF!+#REF!+DA264</f>
        <v>#VALUE!</v>
      </c>
      <c r="DB257" s="154" t="e">
        <f aca="false">#REF!+#REF!+DB258+#REF!+#REF!+DB264</f>
        <v>#VALUE!</v>
      </c>
      <c r="DC257" s="94" t="n">
        <f aca="false">DC258+DC264</f>
        <v>25280</v>
      </c>
      <c r="DD257" s="94" t="n">
        <f aca="false">DD258+DD264</f>
        <v>0</v>
      </c>
      <c r="DE257" s="94" t="n">
        <f aca="false">DE258+DE264</f>
        <v>0</v>
      </c>
      <c r="DF257" s="152" t="n">
        <f aca="false">DF258+DF264</f>
        <v>0</v>
      </c>
      <c r="DG257" s="94" t="n">
        <f aca="false">DG258+DG264</f>
        <v>0</v>
      </c>
      <c r="DH257" s="153" t="n">
        <f aca="false">DH258+DH264</f>
        <v>0</v>
      </c>
      <c r="DI257" s="94" t="n">
        <f aca="false">DI258+DI264</f>
        <v>25280</v>
      </c>
      <c r="DJ257" s="94" t="n">
        <f aca="false">DJ258+DJ264</f>
        <v>0</v>
      </c>
      <c r="DK257" s="94" t="n">
        <f aca="false">DK258+DK264</f>
        <v>9374</v>
      </c>
      <c r="DL257" s="94" t="n">
        <f aca="false">DL258+DL264</f>
        <v>0</v>
      </c>
      <c r="DM257" s="94" t="n">
        <f aca="false">DM258+DM264</f>
        <v>0</v>
      </c>
      <c r="DN257" s="94" t="n">
        <f aca="false">DN258+DN264</f>
        <v>0</v>
      </c>
      <c r="DO257" s="94" t="n">
        <f aca="false">DO258+DO264</f>
        <v>34654</v>
      </c>
      <c r="DP257" s="94" t="n">
        <f aca="false">DP258+DP264</f>
        <v>0</v>
      </c>
      <c r="DQ257" s="94" t="n">
        <f aca="false">DQ258+DQ264</f>
        <v>0</v>
      </c>
      <c r="DR257" s="94" t="n">
        <f aca="false">DR258+DR264</f>
        <v>42367</v>
      </c>
      <c r="DS257" s="94" t="n">
        <f aca="false">DS258+DS264</f>
        <v>25057</v>
      </c>
      <c r="DT257" s="94" t="n">
        <f aca="false">DT258+DT264</f>
        <v>0</v>
      </c>
      <c r="DU257" s="94" t="n">
        <f aca="false">DU258+DU264</f>
        <v>102078</v>
      </c>
      <c r="DV257" s="94" t="n">
        <f aca="false">DV258+DV264</f>
        <v>42367</v>
      </c>
      <c r="DW257" s="94" t="n">
        <f aca="false">DW258+DW264</f>
        <v>0</v>
      </c>
      <c r="DX257" s="94" t="n">
        <f aca="false">DX258+DX264</f>
        <v>0</v>
      </c>
      <c r="DY257" s="94" t="n">
        <f aca="false">DY258+DY264</f>
        <v>0</v>
      </c>
      <c r="DZ257" s="94" t="n">
        <f aca="false">DZ258+DZ264</f>
        <v>0</v>
      </c>
      <c r="EA257" s="94" t="n">
        <f aca="false">EA258+EA264</f>
        <v>102078</v>
      </c>
      <c r="EB257" s="94" t="n">
        <f aca="false">EB258+EB264</f>
        <v>42367</v>
      </c>
      <c r="EC257" s="94" t="n">
        <f aca="false">EC258+EC264</f>
        <v>0</v>
      </c>
      <c r="ED257" s="94" t="n">
        <f aca="false">ED258+ED264</f>
        <v>58623</v>
      </c>
      <c r="EE257" s="94" t="n">
        <f aca="false">EE258+EE264</f>
        <v>0</v>
      </c>
      <c r="EF257" s="94" t="n">
        <f aca="false">EF258+EF264</f>
        <v>0</v>
      </c>
      <c r="EG257" s="94" t="n">
        <f aca="false">EG258+EG264</f>
        <v>160701</v>
      </c>
      <c r="EH257" s="94" t="n">
        <f aca="false">EH258+EH264</f>
        <v>100990</v>
      </c>
      <c r="EI257" s="94" t="n">
        <f aca="false">EI258+EI264</f>
        <v>0</v>
      </c>
      <c r="EJ257" s="94" t="n">
        <f aca="false">EJ258+EJ264</f>
        <v>0</v>
      </c>
      <c r="EK257" s="94" t="n">
        <f aca="false">EK258+EK264</f>
        <v>0</v>
      </c>
      <c r="EL257" s="94" t="n">
        <f aca="false">EL258+EL264</f>
        <v>0</v>
      </c>
      <c r="EM257" s="94" t="n">
        <f aca="false">EM258+EM264</f>
        <v>160701</v>
      </c>
      <c r="EN257" s="94" t="n">
        <f aca="false">EN258+EN264</f>
        <v>100990</v>
      </c>
      <c r="EO257" s="94" t="n">
        <f aca="false">EO258+EO264+EO298</f>
        <v>-20398</v>
      </c>
      <c r="EP257" s="94" t="n">
        <f aca="false">EP258+EP264+EP298</f>
        <v>22059</v>
      </c>
      <c r="EQ257" s="94" t="n">
        <f aca="false">EQ258+EQ264+EQ298</f>
        <v>0</v>
      </c>
      <c r="ER257" s="94" t="n">
        <f aca="false">ER258+ER264+ER298</f>
        <v>0</v>
      </c>
      <c r="ES257" s="94" t="n">
        <f aca="false">ES258+ES264+ES298</f>
        <v>162362</v>
      </c>
      <c r="ET257" s="94" t="n">
        <f aca="false">ET258+ET264+ET298</f>
        <v>123049</v>
      </c>
      <c r="EU257" s="94" t="n">
        <f aca="false">EU258+EU264+EU298</f>
        <v>-5402</v>
      </c>
      <c r="EV257" s="94" t="n">
        <f aca="false">EV258+EV264+EV298</f>
        <v>0</v>
      </c>
      <c r="EW257" s="94" t="n">
        <f aca="false">EW258+EW264+EW298</f>
        <v>0</v>
      </c>
      <c r="EX257" s="94" t="n">
        <f aca="false">EX258+EX264+EX298</f>
        <v>-28</v>
      </c>
      <c r="EY257" s="94" t="n">
        <f aca="false">EY258+EY264+EY298</f>
        <v>156932</v>
      </c>
      <c r="EZ257" s="94" t="n">
        <f aca="false">EZ258+EZ264+EZ298</f>
        <v>123049</v>
      </c>
      <c r="FA257" s="94" t="n">
        <f aca="false">FA258+FA264+FA298</f>
        <v>-1736</v>
      </c>
      <c r="FB257" s="94" t="n">
        <f aca="false">FB258+FB264+FB298</f>
        <v>1736</v>
      </c>
      <c r="FC257" s="94" t="n">
        <f aca="false">FC258+FC264+FC298</f>
        <v>0</v>
      </c>
      <c r="FD257" s="94" t="n">
        <f aca="false">FD258+FD264+FD298</f>
        <v>0</v>
      </c>
      <c r="FE257" s="94" t="n">
        <f aca="false">FE258+FE264+FE298</f>
        <v>156932</v>
      </c>
      <c r="FF257" s="94" t="n">
        <f aca="false">FF258+FF264+FF298</f>
        <v>124785</v>
      </c>
      <c r="FG257" s="259" t="n">
        <f aca="false">FG258+FG264+FG298</f>
        <v>0</v>
      </c>
      <c r="FH257" s="94" t="n">
        <f aca="false">FH258+FH264+FH298</f>
        <v>0</v>
      </c>
      <c r="FI257" s="94" t="n">
        <f aca="false">FI258+FI264+FI298</f>
        <v>0</v>
      </c>
      <c r="FJ257" s="94" t="n">
        <f aca="false">FJ258+FJ264+FJ298</f>
        <v>0</v>
      </c>
      <c r="FK257" s="94" t="n">
        <f aca="false">FK258+FK264+FK298</f>
        <v>156932</v>
      </c>
      <c r="FL257" s="94" t="n">
        <f aca="false">FL258+FL264+FL298</f>
        <v>124785</v>
      </c>
      <c r="FM257" s="94" t="n">
        <f aca="false">FM258+FM264+FM298</f>
        <v>120101</v>
      </c>
      <c r="FN257" s="94" t="n">
        <f aca="false">FN258+FN264+FN298</f>
        <v>90190</v>
      </c>
      <c r="FO257" s="97" t="n">
        <f aca="false">FM257/FK257*100</f>
        <v>76.5305992404354</v>
      </c>
      <c r="FP257" s="97" t="n">
        <f aca="false">FN257/FL257*100</f>
        <v>72.2763152622511</v>
      </c>
    </row>
    <row r="258" s="98" customFormat="true" ht="36" hidden="false" customHeight="true" outlineLevel="0" collapsed="false">
      <c r="A258" s="147"/>
      <c r="B258" s="100" t="s">
        <v>57</v>
      </c>
      <c r="C258" s="101" t="s">
        <v>47</v>
      </c>
      <c r="D258" s="101" t="s">
        <v>58</v>
      </c>
      <c r="E258" s="102"/>
      <c r="F258" s="101"/>
      <c r="G258" s="152"/>
      <c r="H258" s="152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94"/>
      <c r="T258" s="94"/>
      <c r="U258" s="152"/>
      <c r="V258" s="153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154"/>
      <c r="AL258" s="154"/>
      <c r="AM258" s="94"/>
      <c r="AN258" s="94"/>
      <c r="AO258" s="154"/>
      <c r="AP258" s="94" t="n">
        <f aca="false">AP259</f>
        <v>7726</v>
      </c>
      <c r="AQ258" s="94" t="n">
        <f aca="false">AQ259</f>
        <v>0</v>
      </c>
      <c r="AR258" s="94" t="n">
        <f aca="false">AR259</f>
        <v>7726</v>
      </c>
      <c r="AS258" s="94" t="n">
        <f aca="false">AS259</f>
        <v>0</v>
      </c>
      <c r="AT258" s="94" t="n">
        <f aca="false">AT259</f>
        <v>7726</v>
      </c>
      <c r="AU258" s="108"/>
      <c r="AV258" s="108"/>
      <c r="AW258" s="108"/>
      <c r="AX258" s="94" t="n">
        <f aca="false">AX259</f>
        <v>7726</v>
      </c>
      <c r="AY258" s="94" t="n">
        <f aca="false">AY259</f>
        <v>7726</v>
      </c>
      <c r="AZ258" s="92"/>
      <c r="BA258" s="92"/>
      <c r="BB258" s="94" t="n">
        <f aca="false">BB259</f>
        <v>7726</v>
      </c>
      <c r="BC258" s="94" t="n">
        <f aca="false">BC259</f>
        <v>7726</v>
      </c>
      <c r="BD258" s="94" t="n">
        <f aca="false">BD259</f>
        <v>0</v>
      </c>
      <c r="BE258" s="94" t="n">
        <f aca="false">BE259</f>
        <v>0</v>
      </c>
      <c r="BF258" s="94" t="n">
        <f aca="false">BF259</f>
        <v>7726</v>
      </c>
      <c r="BG258" s="94" t="n">
        <f aca="false">BG259</f>
        <v>7726</v>
      </c>
      <c r="BH258" s="94" t="n">
        <f aca="false">BH259</f>
        <v>0</v>
      </c>
      <c r="BI258" s="94" t="n">
        <f aca="false">BI259</f>
        <v>0</v>
      </c>
      <c r="BJ258" s="94" t="n">
        <f aca="false">BJ259</f>
        <v>7726</v>
      </c>
      <c r="BK258" s="94" t="n">
        <f aca="false">BK259</f>
        <v>7726</v>
      </c>
      <c r="BL258" s="94" t="n">
        <f aca="false">BL259</f>
        <v>0</v>
      </c>
      <c r="BM258" s="154" t="n">
        <f aca="false">BM259</f>
        <v>0</v>
      </c>
      <c r="BN258" s="94" t="n">
        <f aca="false">BN259</f>
        <v>7726</v>
      </c>
      <c r="BO258" s="152" t="n">
        <f aca="false">BO259</f>
        <v>7726</v>
      </c>
      <c r="BP258" s="94" t="n">
        <f aca="false">BP259</f>
        <v>0</v>
      </c>
      <c r="BQ258" s="152" t="n">
        <f aca="false">BQ259</f>
        <v>0</v>
      </c>
      <c r="BR258" s="94" t="n">
        <f aca="false">BR259</f>
        <v>7726</v>
      </c>
      <c r="BS258" s="94"/>
      <c r="BT258" s="94" t="n">
        <f aca="false">BT259</f>
        <v>7726</v>
      </c>
      <c r="BU258" s="154" t="n">
        <f aca="false">BU259</f>
        <v>2897</v>
      </c>
      <c r="BV258" s="94" t="n">
        <f aca="false">BV259</f>
        <v>10623</v>
      </c>
      <c r="BW258" s="94" t="n">
        <f aca="false">BW259</f>
        <v>10623</v>
      </c>
      <c r="BX258" s="92"/>
      <c r="BY258" s="109"/>
      <c r="BZ258" s="94" t="n">
        <f aca="false">BZ259</f>
        <v>10623</v>
      </c>
      <c r="CA258" s="94" t="n">
        <f aca="false">CA259</f>
        <v>10623</v>
      </c>
      <c r="CB258" s="92"/>
      <c r="CC258" s="109"/>
      <c r="CD258" s="94" t="n">
        <f aca="false">CD259</f>
        <v>10623</v>
      </c>
      <c r="CE258" s="94" t="n">
        <f aca="false">CE259</f>
        <v>10623</v>
      </c>
      <c r="CF258" s="92"/>
      <c r="CG258" s="109"/>
      <c r="CH258" s="94" t="n">
        <f aca="false">CH259</f>
        <v>10623</v>
      </c>
      <c r="CI258" s="94" t="n">
        <f aca="false">CI259</f>
        <v>10623</v>
      </c>
      <c r="CJ258" s="92"/>
      <c r="CK258" s="109"/>
      <c r="CL258" s="94" t="n">
        <f aca="false">CL259</f>
        <v>10623</v>
      </c>
      <c r="CM258" s="94" t="n">
        <f aca="false">CM259</f>
        <v>10623</v>
      </c>
      <c r="CN258" s="92"/>
      <c r="CO258" s="109"/>
      <c r="CP258" s="94" t="n">
        <f aca="false">CP259</f>
        <v>10623</v>
      </c>
      <c r="CQ258" s="94" t="n">
        <f aca="false">CQ259</f>
        <v>10623</v>
      </c>
      <c r="CR258" s="92"/>
      <c r="CS258" s="109"/>
      <c r="CT258" s="94" t="n">
        <f aca="false">CT259</f>
        <v>10623</v>
      </c>
      <c r="CU258" s="94" t="n">
        <f aca="false">CU259</f>
        <v>10623</v>
      </c>
      <c r="CV258" s="92"/>
      <c r="CW258" s="109"/>
      <c r="CX258" s="154" t="n">
        <f aca="false">CX259</f>
        <v>10623</v>
      </c>
      <c r="CY258" s="94" t="n">
        <f aca="false">CY259</f>
        <v>10623</v>
      </c>
      <c r="CZ258" s="92"/>
      <c r="DA258" s="109"/>
      <c r="DB258" s="154" t="n">
        <f aca="false">DB259</f>
        <v>10623</v>
      </c>
      <c r="DC258" s="94" t="n">
        <f aca="false">DC259</f>
        <v>10051</v>
      </c>
      <c r="DD258" s="94" t="n">
        <f aca="false">DD259</f>
        <v>0</v>
      </c>
      <c r="DE258" s="94" t="n">
        <f aca="false">DE259</f>
        <v>0</v>
      </c>
      <c r="DF258" s="152" t="n">
        <f aca="false">DF259</f>
        <v>0</v>
      </c>
      <c r="DG258" s="94" t="n">
        <f aca="false">DG259</f>
        <v>0</v>
      </c>
      <c r="DH258" s="153" t="n">
        <f aca="false">DH259</f>
        <v>0</v>
      </c>
      <c r="DI258" s="138" t="n">
        <f aca="false">DI259</f>
        <v>10051</v>
      </c>
      <c r="DJ258" s="94" t="n">
        <f aca="false">DJ259</f>
        <v>0</v>
      </c>
      <c r="DK258" s="159" t="n">
        <f aca="false">DK259+DK261</f>
        <v>0</v>
      </c>
      <c r="DL258" s="159" t="n">
        <f aca="false">DL259+DL261</f>
        <v>0</v>
      </c>
      <c r="DM258" s="159" t="n">
        <f aca="false">DM259+DM261</f>
        <v>0</v>
      </c>
      <c r="DN258" s="159" t="n">
        <f aca="false">DN259+DN261</f>
        <v>0</v>
      </c>
      <c r="DO258" s="159" t="n">
        <f aca="false">DO259+DO261</f>
        <v>10051</v>
      </c>
      <c r="DP258" s="159" t="n">
        <f aca="false">DP259+DP261</f>
        <v>0</v>
      </c>
      <c r="DQ258" s="159" t="n">
        <f aca="false">DQ259+DQ261</f>
        <v>0</v>
      </c>
      <c r="DR258" s="159" t="n">
        <f aca="false">DR259+DR261</f>
        <v>0</v>
      </c>
      <c r="DS258" s="159" t="n">
        <f aca="false">DS259+DS261</f>
        <v>0</v>
      </c>
      <c r="DT258" s="159" t="n">
        <f aca="false">DT259+DT261</f>
        <v>0</v>
      </c>
      <c r="DU258" s="169" t="n">
        <f aca="false">DU259+DU261</f>
        <v>10051</v>
      </c>
      <c r="DV258" s="159" t="n">
        <f aca="false">DV259+DV261</f>
        <v>0</v>
      </c>
      <c r="DW258" s="159" t="n">
        <f aca="false">DW259+DW261</f>
        <v>0</v>
      </c>
      <c r="DX258" s="159" t="n">
        <f aca="false">DX259+DX261</f>
        <v>0</v>
      </c>
      <c r="DY258" s="159" t="n">
        <f aca="false">DY259+DY261</f>
        <v>0</v>
      </c>
      <c r="DZ258" s="159" t="n">
        <f aca="false">DZ259+DZ261</f>
        <v>0</v>
      </c>
      <c r="EA258" s="138" t="n">
        <f aca="false">EA259+EA261</f>
        <v>10051</v>
      </c>
      <c r="EB258" s="158" t="n">
        <f aca="false">EB259+EB261</f>
        <v>0</v>
      </c>
      <c r="EC258" s="159" t="n">
        <f aca="false">EC259+EC261</f>
        <v>0</v>
      </c>
      <c r="ED258" s="159" t="n">
        <f aca="false">ED259+ED261</f>
        <v>0</v>
      </c>
      <c r="EE258" s="159" t="n">
        <f aca="false">EE259+EE261</f>
        <v>0</v>
      </c>
      <c r="EF258" s="159" t="n">
        <f aca="false">EF259+EF261</f>
        <v>0</v>
      </c>
      <c r="EG258" s="138" t="n">
        <f aca="false">EG259+EG261</f>
        <v>10051</v>
      </c>
      <c r="EH258" s="158" t="n">
        <f aca="false">EH259+EH261</f>
        <v>0</v>
      </c>
      <c r="EI258" s="159" t="n">
        <f aca="false">EI259+EI261</f>
        <v>0</v>
      </c>
      <c r="EJ258" s="159" t="n">
        <f aca="false">EJ259+EJ261</f>
        <v>0</v>
      </c>
      <c r="EK258" s="159" t="n">
        <f aca="false">EK259+EK261</f>
        <v>0</v>
      </c>
      <c r="EL258" s="159" t="n">
        <f aca="false">EL259+EL261</f>
        <v>0</v>
      </c>
      <c r="EM258" s="138" t="n">
        <f aca="false">EM259+EM261</f>
        <v>10051</v>
      </c>
      <c r="EN258" s="158" t="n">
        <f aca="false">EN259+EN261</f>
        <v>0</v>
      </c>
      <c r="EO258" s="159" t="n">
        <f aca="false">EO259+EO261</f>
        <v>-300</v>
      </c>
      <c r="EP258" s="159" t="n">
        <f aca="false">EP259+EP261</f>
        <v>0</v>
      </c>
      <c r="EQ258" s="159" t="n">
        <f aca="false">EQ259+EQ261</f>
        <v>0</v>
      </c>
      <c r="ER258" s="159" t="n">
        <f aca="false">ER259+ER261</f>
        <v>0</v>
      </c>
      <c r="ES258" s="138" t="n">
        <f aca="false">ES259+ES261</f>
        <v>9751</v>
      </c>
      <c r="ET258" s="158" t="n">
        <f aca="false">ET259+ET261</f>
        <v>0</v>
      </c>
      <c r="EU258" s="159" t="n">
        <f aca="false">EU259+EU261</f>
        <v>-5000</v>
      </c>
      <c r="EV258" s="159" t="n">
        <f aca="false">EV259+EV261</f>
        <v>0</v>
      </c>
      <c r="EW258" s="159" t="n">
        <f aca="false">EW259+EW261</f>
        <v>0</v>
      </c>
      <c r="EX258" s="159" t="n">
        <f aca="false">EX259+EX261</f>
        <v>-28</v>
      </c>
      <c r="EY258" s="138" t="n">
        <f aca="false">EY259+EY261</f>
        <v>4723</v>
      </c>
      <c r="EZ258" s="158" t="n">
        <f aca="false">EZ259+EZ261</f>
        <v>0</v>
      </c>
      <c r="FA258" s="159" t="n">
        <f aca="false">FA259+FA261</f>
        <v>0</v>
      </c>
      <c r="FB258" s="159" t="n">
        <f aca="false">FB259+FB261</f>
        <v>0</v>
      </c>
      <c r="FC258" s="159" t="n">
        <f aca="false">FC259+FC261</f>
        <v>0</v>
      </c>
      <c r="FD258" s="159" t="n">
        <f aca="false">FD259+FD261</f>
        <v>0</v>
      </c>
      <c r="FE258" s="138" t="n">
        <f aca="false">FE259+FE261</f>
        <v>4723</v>
      </c>
      <c r="FF258" s="158" t="n">
        <f aca="false">FF259+FF261</f>
        <v>0</v>
      </c>
      <c r="FG258" s="160" t="n">
        <f aca="false">FG259+FG261</f>
        <v>0</v>
      </c>
      <c r="FH258" s="159" t="n">
        <f aca="false">FH259+FH261</f>
        <v>0</v>
      </c>
      <c r="FI258" s="159" t="n">
        <f aca="false">FI259+FI261</f>
        <v>0</v>
      </c>
      <c r="FJ258" s="159" t="n">
        <f aca="false">FJ259+FJ261</f>
        <v>0</v>
      </c>
      <c r="FK258" s="138" t="n">
        <f aca="false">FK259+FK261</f>
        <v>4723</v>
      </c>
      <c r="FL258" s="158" t="n">
        <f aca="false">FL259+FL261</f>
        <v>0</v>
      </c>
      <c r="FM258" s="158" t="n">
        <f aca="false">FM259+FM261</f>
        <v>4362</v>
      </c>
      <c r="FN258" s="158" t="n">
        <f aca="false">FN259+FN261</f>
        <v>0</v>
      </c>
      <c r="FO258" s="112" t="n">
        <f aca="false">FM258/FK258*100</f>
        <v>92.3565530383231</v>
      </c>
      <c r="FP258" s="112"/>
      <c r="FR258" s="260"/>
    </row>
    <row r="259" s="98" customFormat="true" ht="43.5" hidden="false" customHeight="true" outlineLevel="0" collapsed="false">
      <c r="A259" s="147"/>
      <c r="B259" s="116" t="s">
        <v>59</v>
      </c>
      <c r="C259" s="117" t="s">
        <v>47</v>
      </c>
      <c r="D259" s="117" t="s">
        <v>58</v>
      </c>
      <c r="E259" s="118" t="s">
        <v>60</v>
      </c>
      <c r="F259" s="117"/>
      <c r="G259" s="152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94"/>
      <c r="T259" s="94"/>
      <c r="U259" s="152"/>
      <c r="V259" s="153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154"/>
      <c r="AL259" s="154"/>
      <c r="AM259" s="94"/>
      <c r="AN259" s="94"/>
      <c r="AO259" s="154"/>
      <c r="AP259" s="109" t="n">
        <f aca="false">AP260</f>
        <v>7726</v>
      </c>
      <c r="AQ259" s="109" t="n">
        <f aca="false">AQ260</f>
        <v>0</v>
      </c>
      <c r="AR259" s="109" t="n">
        <f aca="false">AR260</f>
        <v>7726</v>
      </c>
      <c r="AS259" s="109" t="n">
        <f aca="false">AS260</f>
        <v>0</v>
      </c>
      <c r="AT259" s="109" t="n">
        <f aca="false">AT260</f>
        <v>7726</v>
      </c>
      <c r="AU259" s="108"/>
      <c r="AV259" s="108"/>
      <c r="AW259" s="108"/>
      <c r="AX259" s="109" t="n">
        <f aca="false">AX260</f>
        <v>7726</v>
      </c>
      <c r="AY259" s="109" t="n">
        <f aca="false">AY260</f>
        <v>7726</v>
      </c>
      <c r="AZ259" s="92"/>
      <c r="BA259" s="92"/>
      <c r="BB259" s="109" t="n">
        <f aca="false">BB260</f>
        <v>7726</v>
      </c>
      <c r="BC259" s="109" t="n">
        <f aca="false">BC260</f>
        <v>7726</v>
      </c>
      <c r="BD259" s="109" t="n">
        <f aca="false">BD260</f>
        <v>0</v>
      </c>
      <c r="BE259" s="109" t="n">
        <f aca="false">BE260</f>
        <v>0</v>
      </c>
      <c r="BF259" s="109" t="n">
        <f aca="false">BF260</f>
        <v>7726</v>
      </c>
      <c r="BG259" s="109" t="n">
        <f aca="false">BG260</f>
        <v>7726</v>
      </c>
      <c r="BH259" s="109" t="n">
        <f aca="false">BH260</f>
        <v>0</v>
      </c>
      <c r="BI259" s="109" t="n">
        <f aca="false">BI260</f>
        <v>0</v>
      </c>
      <c r="BJ259" s="109" t="n">
        <f aca="false">BJ260</f>
        <v>7726</v>
      </c>
      <c r="BK259" s="109" t="n">
        <f aca="false">BK260</f>
        <v>7726</v>
      </c>
      <c r="BL259" s="109" t="n">
        <f aca="false">BL260</f>
        <v>0</v>
      </c>
      <c r="BM259" s="92" t="n">
        <f aca="false">BM260</f>
        <v>0</v>
      </c>
      <c r="BN259" s="109" t="n">
        <f aca="false">BN260</f>
        <v>7726</v>
      </c>
      <c r="BO259" s="9" t="n">
        <f aca="false">BO260</f>
        <v>7726</v>
      </c>
      <c r="BP259" s="109" t="n">
        <f aca="false">BP260</f>
        <v>0</v>
      </c>
      <c r="BQ259" s="9" t="n">
        <f aca="false">BQ260</f>
        <v>0</v>
      </c>
      <c r="BR259" s="109" t="n">
        <f aca="false">BR260</f>
        <v>7726</v>
      </c>
      <c r="BS259" s="109"/>
      <c r="BT259" s="109" t="n">
        <f aca="false">BT260</f>
        <v>7726</v>
      </c>
      <c r="BU259" s="92" t="n">
        <f aca="false">BU260</f>
        <v>2897</v>
      </c>
      <c r="BV259" s="109" t="n">
        <f aca="false">BV260</f>
        <v>10623</v>
      </c>
      <c r="BW259" s="109" t="n">
        <f aca="false">BW260</f>
        <v>10623</v>
      </c>
      <c r="BX259" s="92"/>
      <c r="BY259" s="109"/>
      <c r="BZ259" s="109" t="n">
        <f aca="false">BZ260</f>
        <v>10623</v>
      </c>
      <c r="CA259" s="109" t="n">
        <f aca="false">CA260</f>
        <v>10623</v>
      </c>
      <c r="CB259" s="92"/>
      <c r="CC259" s="109"/>
      <c r="CD259" s="109" t="n">
        <f aca="false">CD260</f>
        <v>10623</v>
      </c>
      <c r="CE259" s="109" t="n">
        <f aca="false">CE260</f>
        <v>10623</v>
      </c>
      <c r="CF259" s="92"/>
      <c r="CG259" s="109"/>
      <c r="CH259" s="109" t="n">
        <f aca="false">CH260</f>
        <v>10623</v>
      </c>
      <c r="CI259" s="109" t="n">
        <f aca="false">CI260</f>
        <v>10623</v>
      </c>
      <c r="CJ259" s="92"/>
      <c r="CK259" s="109"/>
      <c r="CL259" s="109" t="n">
        <f aca="false">CL260</f>
        <v>10623</v>
      </c>
      <c r="CM259" s="109" t="n">
        <f aca="false">CM260</f>
        <v>10623</v>
      </c>
      <c r="CN259" s="92"/>
      <c r="CO259" s="109"/>
      <c r="CP259" s="109" t="n">
        <f aca="false">CP260</f>
        <v>10623</v>
      </c>
      <c r="CQ259" s="109" t="n">
        <f aca="false">CQ260</f>
        <v>10623</v>
      </c>
      <c r="CR259" s="92"/>
      <c r="CS259" s="109"/>
      <c r="CT259" s="109" t="n">
        <f aca="false">CT260</f>
        <v>10623</v>
      </c>
      <c r="CU259" s="109" t="n">
        <f aca="false">CU260</f>
        <v>10623</v>
      </c>
      <c r="CV259" s="92"/>
      <c r="CW259" s="109"/>
      <c r="CX259" s="92" t="n">
        <f aca="false">CX260</f>
        <v>10623</v>
      </c>
      <c r="CY259" s="109" t="n">
        <f aca="false">CY260</f>
        <v>10623</v>
      </c>
      <c r="CZ259" s="92"/>
      <c r="DA259" s="109"/>
      <c r="DB259" s="92" t="n">
        <f aca="false">DB260</f>
        <v>10623</v>
      </c>
      <c r="DC259" s="109" t="n">
        <f aca="false">DC260</f>
        <v>10051</v>
      </c>
      <c r="DD259" s="109" t="n">
        <f aca="false">DD260</f>
        <v>0</v>
      </c>
      <c r="DE259" s="109" t="n">
        <f aca="false">DE260</f>
        <v>0</v>
      </c>
      <c r="DF259" s="9" t="n">
        <f aca="false">DF260</f>
        <v>0</v>
      </c>
      <c r="DG259" s="109" t="n">
        <f aca="false">DG260</f>
        <v>0</v>
      </c>
      <c r="DH259" s="128" t="n">
        <f aca="false">DH260</f>
        <v>0</v>
      </c>
      <c r="DI259" s="109" t="n">
        <f aca="false">DI260</f>
        <v>10051</v>
      </c>
      <c r="DJ259" s="109" t="n">
        <f aca="false">DJ260</f>
        <v>0</v>
      </c>
      <c r="DK259" s="128" t="n">
        <f aca="false">DK260</f>
        <v>-1500</v>
      </c>
      <c r="DL259" s="128" t="n">
        <f aca="false">DL260</f>
        <v>0</v>
      </c>
      <c r="DM259" s="128" t="n">
        <f aca="false">DM260</f>
        <v>0</v>
      </c>
      <c r="DN259" s="128" t="n">
        <f aca="false">DN260</f>
        <v>0</v>
      </c>
      <c r="DO259" s="109" t="n">
        <f aca="false">DO260</f>
        <v>8551</v>
      </c>
      <c r="DP259" s="109" t="n">
        <f aca="false">DP260</f>
        <v>0</v>
      </c>
      <c r="DQ259" s="128" t="n">
        <f aca="false">DQ260</f>
        <v>0</v>
      </c>
      <c r="DR259" s="128" t="n">
        <f aca="false">DR260</f>
        <v>0</v>
      </c>
      <c r="DS259" s="128" t="n">
        <f aca="false">DS260</f>
        <v>0</v>
      </c>
      <c r="DT259" s="128" t="n">
        <f aca="false">DT260</f>
        <v>0</v>
      </c>
      <c r="DU259" s="109" t="n">
        <f aca="false">DU260</f>
        <v>8551</v>
      </c>
      <c r="DV259" s="109" t="n">
        <f aca="false">DV260</f>
        <v>0</v>
      </c>
      <c r="DW259" s="128" t="n">
        <f aca="false">DW260</f>
        <v>0</v>
      </c>
      <c r="DX259" s="128" t="n">
        <f aca="false">DX260</f>
        <v>0</v>
      </c>
      <c r="DY259" s="128" t="n">
        <f aca="false">DY260</f>
        <v>0</v>
      </c>
      <c r="DZ259" s="128" t="n">
        <f aca="false">DZ260</f>
        <v>0</v>
      </c>
      <c r="EA259" s="109" t="n">
        <f aca="false">EA260</f>
        <v>8551</v>
      </c>
      <c r="EB259" s="109" t="n">
        <f aca="false">EB260</f>
        <v>0</v>
      </c>
      <c r="EC259" s="128" t="n">
        <f aca="false">EC260</f>
        <v>0</v>
      </c>
      <c r="ED259" s="128" t="n">
        <f aca="false">ED260</f>
        <v>0</v>
      </c>
      <c r="EE259" s="128" t="n">
        <f aca="false">EE260</f>
        <v>0</v>
      </c>
      <c r="EF259" s="128" t="n">
        <f aca="false">EF260</f>
        <v>0</v>
      </c>
      <c r="EG259" s="109" t="n">
        <f aca="false">EG260</f>
        <v>8551</v>
      </c>
      <c r="EH259" s="109" t="n">
        <f aca="false">EH260</f>
        <v>0</v>
      </c>
      <c r="EI259" s="128" t="n">
        <f aca="false">EI260</f>
        <v>0</v>
      </c>
      <c r="EJ259" s="128" t="n">
        <f aca="false">EJ260</f>
        <v>0</v>
      </c>
      <c r="EK259" s="128" t="n">
        <f aca="false">EK260</f>
        <v>0</v>
      </c>
      <c r="EL259" s="128" t="n">
        <f aca="false">EL260</f>
        <v>0</v>
      </c>
      <c r="EM259" s="109" t="n">
        <f aca="false">EM260</f>
        <v>8551</v>
      </c>
      <c r="EN259" s="109" t="n">
        <f aca="false">EN260</f>
        <v>0</v>
      </c>
      <c r="EO259" s="128" t="n">
        <f aca="false">EO260</f>
        <v>0</v>
      </c>
      <c r="EP259" s="128" t="n">
        <f aca="false">EP260</f>
        <v>0</v>
      </c>
      <c r="EQ259" s="128" t="n">
        <f aca="false">EQ260</f>
        <v>0</v>
      </c>
      <c r="ER259" s="128" t="n">
        <f aca="false">ER260</f>
        <v>0</v>
      </c>
      <c r="ES259" s="109" t="n">
        <f aca="false">ES260</f>
        <v>8551</v>
      </c>
      <c r="ET259" s="109" t="n">
        <f aca="false">ET260</f>
        <v>0</v>
      </c>
      <c r="EU259" s="128" t="n">
        <f aca="false">EU260</f>
        <v>-5000</v>
      </c>
      <c r="EV259" s="128" t="n">
        <f aca="false">EV260</f>
        <v>0</v>
      </c>
      <c r="EW259" s="128" t="n">
        <f aca="false">EW260</f>
        <v>0</v>
      </c>
      <c r="EX259" s="128" t="n">
        <f aca="false">EX260</f>
        <v>0</v>
      </c>
      <c r="EY259" s="109" t="n">
        <f aca="false">EY260</f>
        <v>3551</v>
      </c>
      <c r="EZ259" s="109" t="n">
        <f aca="false">EZ260</f>
        <v>0</v>
      </c>
      <c r="FA259" s="128" t="n">
        <f aca="false">FA260</f>
        <v>0</v>
      </c>
      <c r="FB259" s="128" t="n">
        <f aca="false">FB260</f>
        <v>0</v>
      </c>
      <c r="FC259" s="128" t="n">
        <f aca="false">FC260</f>
        <v>0</v>
      </c>
      <c r="FD259" s="128" t="n">
        <f aca="false">FD260</f>
        <v>0</v>
      </c>
      <c r="FE259" s="109" t="n">
        <f aca="false">FE260</f>
        <v>3551</v>
      </c>
      <c r="FF259" s="109" t="n">
        <f aca="false">FF260</f>
        <v>0</v>
      </c>
      <c r="FG259" s="137" t="n">
        <f aca="false">FG260</f>
        <v>0</v>
      </c>
      <c r="FH259" s="128" t="n">
        <f aca="false">FH260</f>
        <v>0</v>
      </c>
      <c r="FI259" s="128" t="n">
        <f aca="false">FI260</f>
        <v>0</v>
      </c>
      <c r="FJ259" s="128" t="n">
        <f aca="false">FJ260</f>
        <v>0</v>
      </c>
      <c r="FK259" s="109" t="n">
        <f aca="false">FK260</f>
        <v>3551</v>
      </c>
      <c r="FL259" s="109" t="n">
        <f aca="false">FL260</f>
        <v>0</v>
      </c>
      <c r="FM259" s="109" t="n">
        <f aca="false">FM260</f>
        <v>3192</v>
      </c>
      <c r="FN259" s="109" t="n">
        <f aca="false">FN260</f>
        <v>0</v>
      </c>
      <c r="FO259" s="126" t="n">
        <f aca="false">FM259/FK259*100</f>
        <v>89.8901717825965</v>
      </c>
      <c r="FP259" s="126"/>
    </row>
    <row r="260" s="98" customFormat="true" ht="68.25" hidden="false" customHeight="true" outlineLevel="0" collapsed="false">
      <c r="A260" s="147"/>
      <c r="B260" s="116" t="s">
        <v>61</v>
      </c>
      <c r="C260" s="117" t="s">
        <v>47</v>
      </c>
      <c r="D260" s="117" t="s">
        <v>58</v>
      </c>
      <c r="E260" s="118" t="s">
        <v>60</v>
      </c>
      <c r="F260" s="117" t="s">
        <v>62</v>
      </c>
      <c r="G260" s="152"/>
      <c r="H260" s="152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94"/>
      <c r="T260" s="94"/>
      <c r="U260" s="152"/>
      <c r="V260" s="153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154"/>
      <c r="AL260" s="154"/>
      <c r="AM260" s="94"/>
      <c r="AN260" s="94"/>
      <c r="AO260" s="154"/>
      <c r="AP260" s="109" t="n">
        <f aca="false">AR260-AO260</f>
        <v>7726</v>
      </c>
      <c r="AQ260" s="9"/>
      <c r="AR260" s="109" t="n">
        <v>7726</v>
      </c>
      <c r="AS260" s="9"/>
      <c r="AT260" s="109" t="n">
        <v>7726</v>
      </c>
      <c r="AU260" s="108"/>
      <c r="AV260" s="108"/>
      <c r="AW260" s="108"/>
      <c r="AX260" s="109" t="n">
        <v>7726</v>
      </c>
      <c r="AY260" s="109" t="n">
        <v>7726</v>
      </c>
      <c r="AZ260" s="92"/>
      <c r="BA260" s="92"/>
      <c r="BB260" s="109" t="n">
        <v>7726</v>
      </c>
      <c r="BC260" s="109" t="n">
        <v>7726</v>
      </c>
      <c r="BD260" s="197"/>
      <c r="BE260" s="198"/>
      <c r="BF260" s="109" t="n">
        <f aca="false">BD260+BB260</f>
        <v>7726</v>
      </c>
      <c r="BG260" s="109" t="n">
        <f aca="false">BE260+BC260</f>
        <v>7726</v>
      </c>
      <c r="BH260" s="197"/>
      <c r="BI260" s="198"/>
      <c r="BJ260" s="109" t="n">
        <f aca="false">BH260+BF260</f>
        <v>7726</v>
      </c>
      <c r="BK260" s="109" t="n">
        <f aca="false">BI260+BG260</f>
        <v>7726</v>
      </c>
      <c r="BL260" s="197"/>
      <c r="BM260" s="199"/>
      <c r="BN260" s="109" t="n">
        <f aca="false">BL260+BJ260</f>
        <v>7726</v>
      </c>
      <c r="BO260" s="9" t="n">
        <f aca="false">BM260+BK260</f>
        <v>7726</v>
      </c>
      <c r="BP260" s="198"/>
      <c r="BQ260" s="200"/>
      <c r="BR260" s="121" t="n">
        <f aca="false">BN260+BP260</f>
        <v>7726</v>
      </c>
      <c r="BS260" s="121"/>
      <c r="BT260" s="121" t="n">
        <f aca="false">BO260+BQ260</f>
        <v>7726</v>
      </c>
      <c r="BU260" s="92" t="n">
        <f aca="false">BV260-BT260</f>
        <v>2897</v>
      </c>
      <c r="BV260" s="109" t="n">
        <v>10623</v>
      </c>
      <c r="BW260" s="109" t="n">
        <v>10623</v>
      </c>
      <c r="BX260" s="92"/>
      <c r="BY260" s="109"/>
      <c r="BZ260" s="109" t="n">
        <f aca="false">BV260+BX260</f>
        <v>10623</v>
      </c>
      <c r="CA260" s="109" t="n">
        <f aca="false">BY260+BW260</f>
        <v>10623</v>
      </c>
      <c r="CB260" s="92"/>
      <c r="CC260" s="109"/>
      <c r="CD260" s="109" t="n">
        <f aca="false">BZ260+CB260</f>
        <v>10623</v>
      </c>
      <c r="CE260" s="109" t="n">
        <f aca="false">CC260+CA260</f>
        <v>10623</v>
      </c>
      <c r="CF260" s="92"/>
      <c r="CG260" s="109"/>
      <c r="CH260" s="109" t="n">
        <f aca="false">CD260+CF260</f>
        <v>10623</v>
      </c>
      <c r="CI260" s="109" t="n">
        <f aca="false">CG260+CE260</f>
        <v>10623</v>
      </c>
      <c r="CJ260" s="92"/>
      <c r="CK260" s="109"/>
      <c r="CL260" s="109" t="n">
        <f aca="false">CH260+CJ260</f>
        <v>10623</v>
      </c>
      <c r="CM260" s="109" t="n">
        <f aca="false">CK260+CI260</f>
        <v>10623</v>
      </c>
      <c r="CN260" s="92"/>
      <c r="CO260" s="109"/>
      <c r="CP260" s="109" t="n">
        <f aca="false">CL260+CN260</f>
        <v>10623</v>
      </c>
      <c r="CQ260" s="109" t="n">
        <f aca="false">CO260+CM260</f>
        <v>10623</v>
      </c>
      <c r="CR260" s="92"/>
      <c r="CS260" s="109"/>
      <c r="CT260" s="109" t="n">
        <f aca="false">CP260+CR260</f>
        <v>10623</v>
      </c>
      <c r="CU260" s="109" t="n">
        <f aca="false">CS260+CQ260</f>
        <v>10623</v>
      </c>
      <c r="CV260" s="92"/>
      <c r="CW260" s="109"/>
      <c r="CX260" s="92" t="n">
        <f aca="false">CT260+CV260</f>
        <v>10623</v>
      </c>
      <c r="CY260" s="109" t="n">
        <f aca="false">CW260+CU260</f>
        <v>10623</v>
      </c>
      <c r="CZ260" s="92"/>
      <c r="DA260" s="109"/>
      <c r="DB260" s="92" t="n">
        <v>10623</v>
      </c>
      <c r="DC260" s="109" t="n">
        <f aca="false">13176-3125</f>
        <v>10051</v>
      </c>
      <c r="DD260" s="201"/>
      <c r="DE260" s="201"/>
      <c r="DF260" s="202"/>
      <c r="DG260" s="201"/>
      <c r="DH260" s="203"/>
      <c r="DI260" s="109" t="n">
        <f aca="false">DH260+DG260+DF260+DE260+DC260</f>
        <v>10051</v>
      </c>
      <c r="DJ260" s="132" t="n">
        <f aca="false">DD260+DF260</f>
        <v>0</v>
      </c>
      <c r="DK260" s="128" t="n">
        <v>-1500</v>
      </c>
      <c r="DL260" s="135"/>
      <c r="DM260" s="135"/>
      <c r="DN260" s="135"/>
      <c r="DO260" s="109" t="n">
        <f aca="false">DN260+DM260+DL260+DK260+DI260</f>
        <v>8551</v>
      </c>
      <c r="DP260" s="132" t="n">
        <f aca="false">DJ260+DL260</f>
        <v>0</v>
      </c>
      <c r="DQ260" s="135"/>
      <c r="DR260" s="135"/>
      <c r="DS260" s="135"/>
      <c r="DT260" s="135"/>
      <c r="DU260" s="109" t="n">
        <f aca="false">DT260+DS260+DR260+DQ260+DO260</f>
        <v>8551</v>
      </c>
      <c r="DV260" s="132" t="n">
        <f aca="false">DP260+DR260</f>
        <v>0</v>
      </c>
      <c r="DW260" s="135"/>
      <c r="DX260" s="135"/>
      <c r="DY260" s="135"/>
      <c r="DZ260" s="135"/>
      <c r="EA260" s="109" t="n">
        <f aca="false">DZ260+DY260+DX260+DW260+DU260</f>
        <v>8551</v>
      </c>
      <c r="EB260" s="132" t="n">
        <f aca="false">DV260+DX260</f>
        <v>0</v>
      </c>
      <c r="EC260" s="128"/>
      <c r="ED260" s="128"/>
      <c r="EE260" s="128"/>
      <c r="EF260" s="128"/>
      <c r="EG260" s="109" t="n">
        <f aca="false">EF260+EE260+ED260+EC260+EA260</f>
        <v>8551</v>
      </c>
      <c r="EH260" s="132" t="n">
        <f aca="false">EB260+ED260</f>
        <v>0</v>
      </c>
      <c r="EI260" s="128"/>
      <c r="EJ260" s="128"/>
      <c r="EK260" s="128"/>
      <c r="EL260" s="128"/>
      <c r="EM260" s="109" t="n">
        <f aca="false">EL260+EK260+EJ260+EI260+EG260</f>
        <v>8551</v>
      </c>
      <c r="EN260" s="132" t="n">
        <f aca="false">EH260+EJ260</f>
        <v>0</v>
      </c>
      <c r="EO260" s="128"/>
      <c r="EP260" s="128"/>
      <c r="EQ260" s="128"/>
      <c r="ER260" s="128"/>
      <c r="ES260" s="109" t="n">
        <f aca="false">ER260+EQ260+EP260+EO260+EM260</f>
        <v>8551</v>
      </c>
      <c r="ET260" s="145" t="n">
        <f aca="false">EN260+EP260</f>
        <v>0</v>
      </c>
      <c r="EU260" s="128" t="n">
        <v>-5000</v>
      </c>
      <c r="EV260" s="128"/>
      <c r="EW260" s="128"/>
      <c r="EX260" s="128"/>
      <c r="EY260" s="109" t="n">
        <f aca="false">EX260+EW260+EV260+EU260+ES260</f>
        <v>3551</v>
      </c>
      <c r="EZ260" s="145" t="n">
        <f aca="false">ET260+EV260</f>
        <v>0</v>
      </c>
      <c r="FA260" s="128"/>
      <c r="FB260" s="128"/>
      <c r="FC260" s="128"/>
      <c r="FD260" s="128"/>
      <c r="FE260" s="109" t="n">
        <f aca="false">FD260+FC260+FB260+FA260+EY260</f>
        <v>3551</v>
      </c>
      <c r="FF260" s="145" t="n">
        <f aca="false">EZ260+FB260</f>
        <v>0</v>
      </c>
      <c r="FG260" s="137"/>
      <c r="FH260" s="128"/>
      <c r="FI260" s="128"/>
      <c r="FJ260" s="128"/>
      <c r="FK260" s="109" t="n">
        <f aca="false">FJ260+FI260+FH260+FG260+FE260</f>
        <v>3551</v>
      </c>
      <c r="FL260" s="143" t="n">
        <f aca="false">FF260+FH260</f>
        <v>0</v>
      </c>
      <c r="FM260" s="136" t="n">
        <v>3192</v>
      </c>
      <c r="FN260" s="136"/>
      <c r="FO260" s="126" t="n">
        <f aca="false">FM260/FK260*100</f>
        <v>89.8901717825965</v>
      </c>
      <c r="FP260" s="126"/>
    </row>
    <row r="261" s="98" customFormat="true" ht="20.25" hidden="false" customHeight="false" outlineLevel="0" collapsed="false">
      <c r="A261" s="147"/>
      <c r="B261" s="116" t="s">
        <v>63</v>
      </c>
      <c r="C261" s="117" t="s">
        <v>47</v>
      </c>
      <c r="D261" s="117" t="s">
        <v>58</v>
      </c>
      <c r="E261" s="118" t="s">
        <v>64</v>
      </c>
      <c r="F261" s="117"/>
      <c r="G261" s="152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94"/>
      <c r="T261" s="94"/>
      <c r="U261" s="152"/>
      <c r="V261" s="153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154"/>
      <c r="AL261" s="154"/>
      <c r="AM261" s="94"/>
      <c r="AN261" s="94"/>
      <c r="AO261" s="154"/>
      <c r="AP261" s="109"/>
      <c r="AQ261" s="9"/>
      <c r="AR261" s="109"/>
      <c r="AS261" s="9"/>
      <c r="AT261" s="109"/>
      <c r="AU261" s="108"/>
      <c r="AV261" s="108"/>
      <c r="AW261" s="108"/>
      <c r="AX261" s="109"/>
      <c r="AY261" s="109"/>
      <c r="AZ261" s="92"/>
      <c r="BA261" s="92"/>
      <c r="BB261" s="109"/>
      <c r="BC261" s="109"/>
      <c r="BD261" s="197"/>
      <c r="BE261" s="198"/>
      <c r="BF261" s="109"/>
      <c r="BG261" s="109"/>
      <c r="BH261" s="197"/>
      <c r="BI261" s="198"/>
      <c r="BJ261" s="109"/>
      <c r="BK261" s="109"/>
      <c r="BL261" s="197"/>
      <c r="BM261" s="199"/>
      <c r="BN261" s="109"/>
      <c r="BO261" s="9"/>
      <c r="BP261" s="198"/>
      <c r="BQ261" s="200"/>
      <c r="BR261" s="121"/>
      <c r="BS261" s="121"/>
      <c r="BT261" s="121"/>
      <c r="BU261" s="92"/>
      <c r="BV261" s="109"/>
      <c r="BW261" s="109"/>
      <c r="BX261" s="92"/>
      <c r="BY261" s="109"/>
      <c r="BZ261" s="109"/>
      <c r="CA261" s="109"/>
      <c r="CB261" s="92"/>
      <c r="CC261" s="109"/>
      <c r="CD261" s="109"/>
      <c r="CE261" s="109"/>
      <c r="CF261" s="92"/>
      <c r="CG261" s="109"/>
      <c r="CH261" s="109"/>
      <c r="CI261" s="109"/>
      <c r="CJ261" s="92"/>
      <c r="CK261" s="109"/>
      <c r="CL261" s="109"/>
      <c r="CM261" s="109"/>
      <c r="CN261" s="92"/>
      <c r="CO261" s="109"/>
      <c r="CP261" s="109"/>
      <c r="CQ261" s="109"/>
      <c r="CR261" s="92"/>
      <c r="CS261" s="109"/>
      <c r="CT261" s="109"/>
      <c r="CU261" s="109"/>
      <c r="CV261" s="92"/>
      <c r="CW261" s="109"/>
      <c r="CX261" s="92"/>
      <c r="CY261" s="109"/>
      <c r="CZ261" s="92"/>
      <c r="DA261" s="109"/>
      <c r="DB261" s="92"/>
      <c r="DC261" s="109"/>
      <c r="DD261" s="201"/>
      <c r="DE261" s="201"/>
      <c r="DF261" s="202"/>
      <c r="DG261" s="201"/>
      <c r="DH261" s="203"/>
      <c r="DI261" s="109"/>
      <c r="DJ261" s="132"/>
      <c r="DK261" s="128" t="n">
        <f aca="false">DK262</f>
        <v>1500</v>
      </c>
      <c r="DL261" s="128" t="n">
        <f aca="false">DL262</f>
        <v>0</v>
      </c>
      <c r="DM261" s="128" t="n">
        <f aca="false">DM262</f>
        <v>0</v>
      </c>
      <c r="DN261" s="128" t="n">
        <f aca="false">DN262</f>
        <v>0</v>
      </c>
      <c r="DO261" s="128" t="n">
        <f aca="false">DO262</f>
        <v>1500</v>
      </c>
      <c r="DP261" s="128" t="n">
        <f aca="false">DP262</f>
        <v>0</v>
      </c>
      <c r="DQ261" s="128" t="n">
        <f aca="false">DQ262</f>
        <v>0</v>
      </c>
      <c r="DR261" s="128" t="n">
        <f aca="false">DR262</f>
        <v>0</v>
      </c>
      <c r="DS261" s="128" t="n">
        <f aca="false">DS262</f>
        <v>0</v>
      </c>
      <c r="DT261" s="128" t="n">
        <f aca="false">DT262</f>
        <v>0</v>
      </c>
      <c r="DU261" s="109" t="n">
        <f aca="false">DU262</f>
        <v>1500</v>
      </c>
      <c r="DV261" s="128" t="n">
        <f aca="false">DV262</f>
        <v>0</v>
      </c>
      <c r="DW261" s="128" t="n">
        <f aca="false">DW262</f>
        <v>0</v>
      </c>
      <c r="DX261" s="128" t="n">
        <f aca="false">DX262</f>
        <v>0</v>
      </c>
      <c r="DY261" s="128" t="n">
        <f aca="false">DY262</f>
        <v>0</v>
      </c>
      <c r="DZ261" s="128" t="n">
        <f aca="false">DZ262</f>
        <v>0</v>
      </c>
      <c r="EA261" s="109" t="n">
        <f aca="false">EA262</f>
        <v>1500</v>
      </c>
      <c r="EB261" s="128" t="n">
        <f aca="false">EB262</f>
        <v>0</v>
      </c>
      <c r="EC261" s="128" t="n">
        <f aca="false">EC262</f>
        <v>0</v>
      </c>
      <c r="ED261" s="128" t="n">
        <f aca="false">ED262</f>
        <v>0</v>
      </c>
      <c r="EE261" s="128" t="n">
        <f aca="false">EE262</f>
        <v>0</v>
      </c>
      <c r="EF261" s="128" t="n">
        <f aca="false">EF262</f>
        <v>0</v>
      </c>
      <c r="EG261" s="109" t="n">
        <f aca="false">EG262</f>
        <v>1500</v>
      </c>
      <c r="EH261" s="128" t="n">
        <f aca="false">EH262</f>
        <v>0</v>
      </c>
      <c r="EI261" s="128" t="n">
        <f aca="false">EI262</f>
        <v>0</v>
      </c>
      <c r="EJ261" s="128" t="n">
        <f aca="false">EJ262</f>
        <v>0</v>
      </c>
      <c r="EK261" s="128" t="n">
        <f aca="false">EK262</f>
        <v>0</v>
      </c>
      <c r="EL261" s="128" t="n">
        <f aca="false">EL262</f>
        <v>0</v>
      </c>
      <c r="EM261" s="109" t="n">
        <f aca="false">EM262</f>
        <v>1500</v>
      </c>
      <c r="EN261" s="128" t="n">
        <f aca="false">EN262</f>
        <v>0</v>
      </c>
      <c r="EO261" s="128" t="n">
        <f aca="false">EO262</f>
        <v>-300</v>
      </c>
      <c r="EP261" s="128" t="n">
        <f aca="false">EP262</f>
        <v>0</v>
      </c>
      <c r="EQ261" s="128" t="n">
        <f aca="false">EQ262</f>
        <v>0</v>
      </c>
      <c r="ER261" s="128" t="n">
        <f aca="false">ER262</f>
        <v>0</v>
      </c>
      <c r="ES261" s="109" t="n">
        <f aca="false">ES262</f>
        <v>1200</v>
      </c>
      <c r="ET261" s="128" t="n">
        <f aca="false">ET262</f>
        <v>0</v>
      </c>
      <c r="EU261" s="128" t="n">
        <f aca="false">EU262</f>
        <v>0</v>
      </c>
      <c r="EV261" s="128" t="n">
        <f aca="false">EV262</f>
        <v>0</v>
      </c>
      <c r="EW261" s="128" t="n">
        <f aca="false">EW262</f>
        <v>0</v>
      </c>
      <c r="EX261" s="128" t="n">
        <f aca="false">EX262</f>
        <v>-28</v>
      </c>
      <c r="EY261" s="109" t="n">
        <f aca="false">EY262</f>
        <v>1172</v>
      </c>
      <c r="EZ261" s="128" t="n">
        <f aca="false">EZ262</f>
        <v>0</v>
      </c>
      <c r="FA261" s="128" t="n">
        <f aca="false">FA262</f>
        <v>0</v>
      </c>
      <c r="FB261" s="128" t="n">
        <f aca="false">FB262</f>
        <v>0</v>
      </c>
      <c r="FC261" s="128" t="n">
        <f aca="false">FC262</f>
        <v>0</v>
      </c>
      <c r="FD261" s="128" t="n">
        <f aca="false">FD262</f>
        <v>0</v>
      </c>
      <c r="FE261" s="109" t="n">
        <f aca="false">FE262</f>
        <v>1172</v>
      </c>
      <c r="FF261" s="128" t="n">
        <f aca="false">FF262</f>
        <v>0</v>
      </c>
      <c r="FG261" s="137" t="n">
        <f aca="false">FG262</f>
        <v>0</v>
      </c>
      <c r="FH261" s="128" t="n">
        <f aca="false">FH262</f>
        <v>0</v>
      </c>
      <c r="FI261" s="128" t="n">
        <f aca="false">FI262</f>
        <v>0</v>
      </c>
      <c r="FJ261" s="128" t="n">
        <f aca="false">FJ262</f>
        <v>0</v>
      </c>
      <c r="FK261" s="109" t="n">
        <f aca="false">FK262</f>
        <v>1172</v>
      </c>
      <c r="FL261" s="128" t="n">
        <f aca="false">FL262</f>
        <v>0</v>
      </c>
      <c r="FM261" s="128" t="n">
        <f aca="false">FM262</f>
        <v>1170</v>
      </c>
      <c r="FN261" s="128" t="n">
        <f aca="false">FN262</f>
        <v>0</v>
      </c>
      <c r="FO261" s="126" t="n">
        <f aca="false">FM261/FK261*100</f>
        <v>99.8293515358362</v>
      </c>
      <c r="FP261" s="126"/>
    </row>
    <row r="262" s="98" customFormat="true" ht="57" hidden="false" customHeight="true" outlineLevel="0" collapsed="false">
      <c r="A262" s="147"/>
      <c r="B262" s="116" t="s">
        <v>264</v>
      </c>
      <c r="C262" s="117" t="s">
        <v>47</v>
      </c>
      <c r="D262" s="117" t="s">
        <v>58</v>
      </c>
      <c r="E262" s="118" t="s">
        <v>110</v>
      </c>
      <c r="F262" s="117"/>
      <c r="G262" s="152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94"/>
      <c r="T262" s="94"/>
      <c r="U262" s="152"/>
      <c r="V262" s="153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154"/>
      <c r="AL262" s="154"/>
      <c r="AM262" s="94"/>
      <c r="AN262" s="94"/>
      <c r="AO262" s="154"/>
      <c r="AP262" s="109"/>
      <c r="AQ262" s="9"/>
      <c r="AR262" s="109"/>
      <c r="AS262" s="9"/>
      <c r="AT262" s="109"/>
      <c r="AU262" s="108"/>
      <c r="AV262" s="108"/>
      <c r="AW262" s="108"/>
      <c r="AX262" s="109"/>
      <c r="AY262" s="109"/>
      <c r="AZ262" s="92"/>
      <c r="BA262" s="92"/>
      <c r="BB262" s="109"/>
      <c r="BC262" s="109"/>
      <c r="BD262" s="197"/>
      <c r="BE262" s="198"/>
      <c r="BF262" s="109"/>
      <c r="BG262" s="109"/>
      <c r="BH262" s="197"/>
      <c r="BI262" s="198"/>
      <c r="BJ262" s="109"/>
      <c r="BK262" s="109"/>
      <c r="BL262" s="197"/>
      <c r="BM262" s="199"/>
      <c r="BN262" s="109"/>
      <c r="BO262" s="9"/>
      <c r="BP262" s="198"/>
      <c r="BQ262" s="200"/>
      <c r="BR262" s="121"/>
      <c r="BS262" s="121"/>
      <c r="BT262" s="121"/>
      <c r="BU262" s="92"/>
      <c r="BV262" s="109"/>
      <c r="BW262" s="109"/>
      <c r="BX262" s="92"/>
      <c r="BY262" s="109"/>
      <c r="BZ262" s="109"/>
      <c r="CA262" s="109"/>
      <c r="CB262" s="92"/>
      <c r="CC262" s="109"/>
      <c r="CD262" s="109"/>
      <c r="CE262" s="109"/>
      <c r="CF262" s="92"/>
      <c r="CG262" s="109"/>
      <c r="CH262" s="109"/>
      <c r="CI262" s="109"/>
      <c r="CJ262" s="92"/>
      <c r="CK262" s="109"/>
      <c r="CL262" s="109"/>
      <c r="CM262" s="109"/>
      <c r="CN262" s="92"/>
      <c r="CO262" s="109"/>
      <c r="CP262" s="109"/>
      <c r="CQ262" s="109"/>
      <c r="CR262" s="92"/>
      <c r="CS262" s="109"/>
      <c r="CT262" s="109"/>
      <c r="CU262" s="109"/>
      <c r="CV262" s="92"/>
      <c r="CW262" s="109"/>
      <c r="CX262" s="92"/>
      <c r="CY262" s="109"/>
      <c r="CZ262" s="92"/>
      <c r="DA262" s="109"/>
      <c r="DB262" s="92"/>
      <c r="DC262" s="109"/>
      <c r="DD262" s="201"/>
      <c r="DE262" s="201"/>
      <c r="DF262" s="202"/>
      <c r="DG262" s="201"/>
      <c r="DH262" s="203"/>
      <c r="DI262" s="109"/>
      <c r="DJ262" s="132"/>
      <c r="DK262" s="128" t="n">
        <f aca="false">DK263</f>
        <v>1500</v>
      </c>
      <c r="DL262" s="128" t="n">
        <f aca="false">DL263</f>
        <v>0</v>
      </c>
      <c r="DM262" s="128" t="n">
        <f aca="false">DM263</f>
        <v>0</v>
      </c>
      <c r="DN262" s="128" t="n">
        <f aca="false">DN263</f>
        <v>0</v>
      </c>
      <c r="DO262" s="128" t="n">
        <f aca="false">DO263</f>
        <v>1500</v>
      </c>
      <c r="DP262" s="128" t="n">
        <f aca="false">DP263</f>
        <v>0</v>
      </c>
      <c r="DQ262" s="128" t="n">
        <f aca="false">DQ263</f>
        <v>0</v>
      </c>
      <c r="DR262" s="128" t="n">
        <f aca="false">DR263</f>
        <v>0</v>
      </c>
      <c r="DS262" s="128" t="n">
        <f aca="false">DS263</f>
        <v>0</v>
      </c>
      <c r="DT262" s="128" t="n">
        <f aca="false">DT263</f>
        <v>0</v>
      </c>
      <c r="DU262" s="109" t="n">
        <f aca="false">DU263</f>
        <v>1500</v>
      </c>
      <c r="DV262" s="128" t="n">
        <f aca="false">DV263</f>
        <v>0</v>
      </c>
      <c r="DW262" s="128" t="n">
        <f aca="false">DW263</f>
        <v>0</v>
      </c>
      <c r="DX262" s="128" t="n">
        <f aca="false">DX263</f>
        <v>0</v>
      </c>
      <c r="DY262" s="128" t="n">
        <f aca="false">DY263</f>
        <v>0</v>
      </c>
      <c r="DZ262" s="128" t="n">
        <f aca="false">DZ263</f>
        <v>0</v>
      </c>
      <c r="EA262" s="109" t="n">
        <f aca="false">EA263</f>
        <v>1500</v>
      </c>
      <c r="EB262" s="128" t="n">
        <f aca="false">EB263</f>
        <v>0</v>
      </c>
      <c r="EC262" s="128" t="n">
        <f aca="false">EC263</f>
        <v>0</v>
      </c>
      <c r="ED262" s="128" t="n">
        <f aca="false">ED263</f>
        <v>0</v>
      </c>
      <c r="EE262" s="128" t="n">
        <f aca="false">EE263</f>
        <v>0</v>
      </c>
      <c r="EF262" s="128" t="n">
        <f aca="false">EF263</f>
        <v>0</v>
      </c>
      <c r="EG262" s="109" t="n">
        <f aca="false">EG263</f>
        <v>1500</v>
      </c>
      <c r="EH262" s="128" t="n">
        <f aca="false">EH263</f>
        <v>0</v>
      </c>
      <c r="EI262" s="128" t="n">
        <f aca="false">EI263</f>
        <v>0</v>
      </c>
      <c r="EJ262" s="128" t="n">
        <f aca="false">EJ263</f>
        <v>0</v>
      </c>
      <c r="EK262" s="128" t="n">
        <f aca="false">EK263</f>
        <v>0</v>
      </c>
      <c r="EL262" s="128" t="n">
        <f aca="false">EL263</f>
        <v>0</v>
      </c>
      <c r="EM262" s="109" t="n">
        <f aca="false">EM263</f>
        <v>1500</v>
      </c>
      <c r="EN262" s="128" t="n">
        <f aca="false">EN263</f>
        <v>0</v>
      </c>
      <c r="EO262" s="128" t="n">
        <f aca="false">EO263</f>
        <v>-300</v>
      </c>
      <c r="EP262" s="128" t="n">
        <f aca="false">EP263</f>
        <v>0</v>
      </c>
      <c r="EQ262" s="128" t="n">
        <f aca="false">EQ263</f>
        <v>0</v>
      </c>
      <c r="ER262" s="128" t="n">
        <f aca="false">ER263</f>
        <v>0</v>
      </c>
      <c r="ES262" s="109" t="n">
        <f aca="false">ES263</f>
        <v>1200</v>
      </c>
      <c r="ET262" s="128" t="n">
        <f aca="false">ET263</f>
        <v>0</v>
      </c>
      <c r="EU262" s="128" t="n">
        <f aca="false">EU263</f>
        <v>0</v>
      </c>
      <c r="EV262" s="128" t="n">
        <f aca="false">EV263</f>
        <v>0</v>
      </c>
      <c r="EW262" s="128" t="n">
        <f aca="false">EW263</f>
        <v>0</v>
      </c>
      <c r="EX262" s="128" t="n">
        <f aca="false">EX263</f>
        <v>-28</v>
      </c>
      <c r="EY262" s="109" t="n">
        <f aca="false">EY263</f>
        <v>1172</v>
      </c>
      <c r="EZ262" s="128" t="n">
        <f aca="false">EZ263</f>
        <v>0</v>
      </c>
      <c r="FA262" s="128" t="n">
        <f aca="false">FA263</f>
        <v>0</v>
      </c>
      <c r="FB262" s="128" t="n">
        <f aca="false">FB263</f>
        <v>0</v>
      </c>
      <c r="FC262" s="128" t="n">
        <f aca="false">FC263</f>
        <v>0</v>
      </c>
      <c r="FD262" s="128" t="n">
        <f aca="false">FD263</f>
        <v>0</v>
      </c>
      <c r="FE262" s="109" t="n">
        <f aca="false">FE263</f>
        <v>1172</v>
      </c>
      <c r="FF262" s="128" t="n">
        <f aca="false">FF263</f>
        <v>0</v>
      </c>
      <c r="FG262" s="137" t="n">
        <f aca="false">FG263</f>
        <v>0</v>
      </c>
      <c r="FH262" s="128" t="n">
        <f aca="false">FH263</f>
        <v>0</v>
      </c>
      <c r="FI262" s="128" t="n">
        <f aca="false">FI263</f>
        <v>0</v>
      </c>
      <c r="FJ262" s="128" t="n">
        <f aca="false">FJ263</f>
        <v>0</v>
      </c>
      <c r="FK262" s="109" t="n">
        <f aca="false">FK263</f>
        <v>1172</v>
      </c>
      <c r="FL262" s="128" t="n">
        <f aca="false">FL263</f>
        <v>0</v>
      </c>
      <c r="FM262" s="128" t="n">
        <f aca="false">FM263</f>
        <v>1170</v>
      </c>
      <c r="FN262" s="128" t="n">
        <f aca="false">FN263</f>
        <v>0</v>
      </c>
      <c r="FO262" s="126" t="n">
        <f aca="false">FM262/FK262*100</f>
        <v>99.8293515358362</v>
      </c>
      <c r="FP262" s="126"/>
    </row>
    <row r="263" s="98" customFormat="true" ht="68.25" hidden="false" customHeight="true" outlineLevel="0" collapsed="false">
      <c r="A263" s="147"/>
      <c r="B263" s="116" t="s">
        <v>61</v>
      </c>
      <c r="C263" s="117" t="s">
        <v>47</v>
      </c>
      <c r="D263" s="117" t="s">
        <v>58</v>
      </c>
      <c r="E263" s="118" t="s">
        <v>110</v>
      </c>
      <c r="F263" s="117" t="s">
        <v>62</v>
      </c>
      <c r="G263" s="152"/>
      <c r="H263" s="152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94"/>
      <c r="T263" s="94"/>
      <c r="U263" s="152"/>
      <c r="V263" s="153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154"/>
      <c r="AL263" s="154"/>
      <c r="AM263" s="94"/>
      <c r="AN263" s="94"/>
      <c r="AO263" s="154"/>
      <c r="AP263" s="109"/>
      <c r="AQ263" s="9"/>
      <c r="AR263" s="109"/>
      <c r="AS263" s="9"/>
      <c r="AT263" s="109"/>
      <c r="AU263" s="108"/>
      <c r="AV263" s="108"/>
      <c r="AW263" s="108"/>
      <c r="AX263" s="109"/>
      <c r="AY263" s="109"/>
      <c r="AZ263" s="92"/>
      <c r="BA263" s="92"/>
      <c r="BB263" s="109"/>
      <c r="BC263" s="109"/>
      <c r="BD263" s="197"/>
      <c r="BE263" s="198"/>
      <c r="BF263" s="109"/>
      <c r="BG263" s="109"/>
      <c r="BH263" s="197"/>
      <c r="BI263" s="198"/>
      <c r="BJ263" s="109"/>
      <c r="BK263" s="109"/>
      <c r="BL263" s="197"/>
      <c r="BM263" s="199"/>
      <c r="BN263" s="109"/>
      <c r="BO263" s="9"/>
      <c r="BP263" s="198"/>
      <c r="BQ263" s="200"/>
      <c r="BR263" s="121"/>
      <c r="BS263" s="121"/>
      <c r="BT263" s="121"/>
      <c r="BU263" s="92"/>
      <c r="BV263" s="109"/>
      <c r="BW263" s="109"/>
      <c r="BX263" s="92"/>
      <c r="BY263" s="109"/>
      <c r="BZ263" s="109"/>
      <c r="CA263" s="109"/>
      <c r="CB263" s="92"/>
      <c r="CC263" s="109"/>
      <c r="CD263" s="109"/>
      <c r="CE263" s="109"/>
      <c r="CF263" s="92"/>
      <c r="CG263" s="109"/>
      <c r="CH263" s="109"/>
      <c r="CI263" s="109"/>
      <c r="CJ263" s="92"/>
      <c r="CK263" s="109"/>
      <c r="CL263" s="109"/>
      <c r="CM263" s="109"/>
      <c r="CN263" s="92"/>
      <c r="CO263" s="109"/>
      <c r="CP263" s="109"/>
      <c r="CQ263" s="109"/>
      <c r="CR263" s="92"/>
      <c r="CS263" s="109"/>
      <c r="CT263" s="109"/>
      <c r="CU263" s="109"/>
      <c r="CV263" s="92"/>
      <c r="CW263" s="109"/>
      <c r="CX263" s="92"/>
      <c r="CY263" s="109"/>
      <c r="CZ263" s="92"/>
      <c r="DA263" s="109"/>
      <c r="DB263" s="92"/>
      <c r="DC263" s="109"/>
      <c r="DD263" s="201"/>
      <c r="DE263" s="201"/>
      <c r="DF263" s="202"/>
      <c r="DG263" s="201"/>
      <c r="DH263" s="203"/>
      <c r="DI263" s="109"/>
      <c r="DJ263" s="132"/>
      <c r="DK263" s="128" t="n">
        <v>1500</v>
      </c>
      <c r="DL263" s="135"/>
      <c r="DM263" s="135"/>
      <c r="DN263" s="135"/>
      <c r="DO263" s="109" t="n">
        <f aca="false">DN263+DM263+DL263+DK263+DI263</f>
        <v>1500</v>
      </c>
      <c r="DP263" s="132" t="n">
        <f aca="false">DJ263+DL263</f>
        <v>0</v>
      </c>
      <c r="DQ263" s="135"/>
      <c r="DR263" s="135"/>
      <c r="DS263" s="135"/>
      <c r="DT263" s="135"/>
      <c r="DU263" s="109" t="n">
        <f aca="false">DT263+DS263+DR263+DQ263+DO263</f>
        <v>1500</v>
      </c>
      <c r="DV263" s="132" t="n">
        <f aca="false">DP263+DR263</f>
        <v>0</v>
      </c>
      <c r="DW263" s="135"/>
      <c r="DX263" s="135"/>
      <c r="DY263" s="135"/>
      <c r="DZ263" s="135"/>
      <c r="EA263" s="109" t="n">
        <f aca="false">DZ263+DY263+DX263+DW263+DU263</f>
        <v>1500</v>
      </c>
      <c r="EB263" s="132" t="n">
        <f aca="false">DV263+DX263</f>
        <v>0</v>
      </c>
      <c r="EC263" s="128"/>
      <c r="ED263" s="128"/>
      <c r="EE263" s="128"/>
      <c r="EF263" s="128"/>
      <c r="EG263" s="109" t="n">
        <f aca="false">EF263+EE263+ED263+EC263+EA263</f>
        <v>1500</v>
      </c>
      <c r="EH263" s="132" t="n">
        <f aca="false">EB263+ED263</f>
        <v>0</v>
      </c>
      <c r="EI263" s="128"/>
      <c r="EJ263" s="128"/>
      <c r="EK263" s="128"/>
      <c r="EL263" s="128"/>
      <c r="EM263" s="109" t="n">
        <f aca="false">EL263+EK263+EJ263+EI263+EG263</f>
        <v>1500</v>
      </c>
      <c r="EN263" s="132" t="n">
        <f aca="false">EH263+EJ263</f>
        <v>0</v>
      </c>
      <c r="EO263" s="128" t="n">
        <v>-300</v>
      </c>
      <c r="EP263" s="128"/>
      <c r="EQ263" s="128"/>
      <c r="ER263" s="128"/>
      <c r="ES263" s="109" t="n">
        <f aca="false">ER263+EQ263+EP263+EO263+EM263</f>
        <v>1200</v>
      </c>
      <c r="ET263" s="145" t="n">
        <f aca="false">EN263+EP263</f>
        <v>0</v>
      </c>
      <c r="EU263" s="128"/>
      <c r="EV263" s="128"/>
      <c r="EW263" s="128"/>
      <c r="EX263" s="128" t="n">
        <v>-28</v>
      </c>
      <c r="EY263" s="109" t="n">
        <f aca="false">EX263+EW263+EV263+EU263+ES263</f>
        <v>1172</v>
      </c>
      <c r="EZ263" s="145" t="n">
        <f aca="false">ET263+EV263</f>
        <v>0</v>
      </c>
      <c r="FA263" s="128"/>
      <c r="FB263" s="128"/>
      <c r="FC263" s="128"/>
      <c r="FD263" s="128"/>
      <c r="FE263" s="109" t="n">
        <f aca="false">FD263+FC263+FB263+FA263+EY263</f>
        <v>1172</v>
      </c>
      <c r="FF263" s="145" t="n">
        <f aca="false">EZ263+FB263</f>
        <v>0</v>
      </c>
      <c r="FG263" s="137"/>
      <c r="FH263" s="128"/>
      <c r="FI263" s="128"/>
      <c r="FJ263" s="128"/>
      <c r="FK263" s="109" t="n">
        <f aca="false">FJ263+FI263+FH263+FG263+FE263</f>
        <v>1172</v>
      </c>
      <c r="FL263" s="143" t="n">
        <f aca="false">FF263+FH263</f>
        <v>0</v>
      </c>
      <c r="FM263" s="136" t="n">
        <v>1170</v>
      </c>
      <c r="FN263" s="136"/>
      <c r="FO263" s="126" t="n">
        <f aca="false">FM263/FK263*100</f>
        <v>99.8293515358362</v>
      </c>
      <c r="FP263" s="126"/>
    </row>
    <row r="264" s="98" customFormat="true" ht="44.25" hidden="false" customHeight="true" outlineLevel="0" collapsed="false">
      <c r="A264" s="147"/>
      <c r="B264" s="100" t="s">
        <v>111</v>
      </c>
      <c r="C264" s="101" t="s">
        <v>71</v>
      </c>
      <c r="D264" s="101" t="s">
        <v>112</v>
      </c>
      <c r="E264" s="118"/>
      <c r="F264" s="117"/>
      <c r="G264" s="9"/>
      <c r="H264" s="9"/>
      <c r="I264" s="9"/>
      <c r="J264" s="9"/>
      <c r="K264" s="9"/>
      <c r="L264" s="9"/>
      <c r="M264" s="9"/>
      <c r="N264" s="9"/>
      <c r="O264" s="261"/>
      <c r="P264" s="9"/>
      <c r="Q264" s="9"/>
      <c r="R264" s="9"/>
      <c r="S264" s="109"/>
      <c r="T264" s="109"/>
      <c r="U264" s="9"/>
      <c r="V264" s="128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97"/>
      <c r="AL264" s="197"/>
      <c r="AM264" s="109"/>
      <c r="AN264" s="109"/>
      <c r="AO264" s="92"/>
      <c r="AP264" s="109"/>
      <c r="AQ264" s="9"/>
      <c r="AR264" s="109"/>
      <c r="AS264" s="9"/>
      <c r="AT264" s="109"/>
      <c r="AU264" s="108"/>
      <c r="AV264" s="108"/>
      <c r="AW264" s="108"/>
      <c r="AX264" s="109"/>
      <c r="AY264" s="109"/>
      <c r="AZ264" s="92"/>
      <c r="BA264" s="92"/>
      <c r="BB264" s="109"/>
      <c r="BC264" s="109"/>
      <c r="BD264" s="197"/>
      <c r="BE264" s="198"/>
      <c r="BF264" s="209"/>
      <c r="BG264" s="209"/>
      <c r="BH264" s="197"/>
      <c r="BI264" s="198"/>
      <c r="BJ264" s="209"/>
      <c r="BK264" s="209"/>
      <c r="BL264" s="197"/>
      <c r="BM264" s="199"/>
      <c r="BN264" s="209"/>
      <c r="BO264" s="193"/>
      <c r="BP264" s="198"/>
      <c r="BQ264" s="200"/>
      <c r="BR264" s="198"/>
      <c r="BS264" s="198"/>
      <c r="BT264" s="198"/>
      <c r="BU264" s="139" t="e">
        <f aca="false">BU287</f>
        <v>#VALUE!</v>
      </c>
      <c r="BV264" s="138" t="e">
        <f aca="false">BV287</f>
        <v>#VALUE!</v>
      </c>
      <c r="BW264" s="138" t="e">
        <f aca="false">BW287</f>
        <v>#VALUE!</v>
      </c>
      <c r="BX264" s="92"/>
      <c r="BY264" s="109"/>
      <c r="BZ264" s="138" t="e">
        <f aca="false">BZ287</f>
        <v>#VALUE!</v>
      </c>
      <c r="CA264" s="138" t="e">
        <f aca="false">CA287</f>
        <v>#VALUE!</v>
      </c>
      <c r="CB264" s="92"/>
      <c r="CC264" s="109"/>
      <c r="CD264" s="138" t="e">
        <f aca="false">CD287</f>
        <v>#VALUE!</v>
      </c>
      <c r="CE264" s="138" t="e">
        <f aca="false">CE287</f>
        <v>#VALUE!</v>
      </c>
      <c r="CF264" s="92"/>
      <c r="CG264" s="109"/>
      <c r="CH264" s="138" t="e">
        <f aca="false">CH287</f>
        <v>#VALUE!</v>
      </c>
      <c r="CI264" s="138" t="e">
        <f aca="false">CI287</f>
        <v>#VALUE!</v>
      </c>
      <c r="CJ264" s="92"/>
      <c r="CK264" s="109"/>
      <c r="CL264" s="138" t="e">
        <f aca="false">CL287</f>
        <v>#VALUE!</v>
      </c>
      <c r="CM264" s="138" t="e">
        <f aca="false">CM287</f>
        <v>#VALUE!</v>
      </c>
      <c r="CN264" s="138" t="e">
        <f aca="false">CN287</f>
        <v>#VALUE!</v>
      </c>
      <c r="CO264" s="138" t="e">
        <f aca="false">CO287</f>
        <v>#VALUE!</v>
      </c>
      <c r="CP264" s="138" t="e">
        <f aca="false">CP287</f>
        <v>#VALUE!</v>
      </c>
      <c r="CQ264" s="138" t="e">
        <f aca="false">CQ287</f>
        <v>#VALUE!</v>
      </c>
      <c r="CR264" s="138" t="e">
        <f aca="false">CR287</f>
        <v>#VALUE!</v>
      </c>
      <c r="CS264" s="138" t="e">
        <f aca="false">CS287</f>
        <v>#VALUE!</v>
      </c>
      <c r="CT264" s="138" t="e">
        <f aca="false">CT287</f>
        <v>#VALUE!</v>
      </c>
      <c r="CU264" s="138" t="e">
        <f aca="false">CU287</f>
        <v>#VALUE!</v>
      </c>
      <c r="CV264" s="138" t="e">
        <f aca="false">CV287</f>
        <v>#VALUE!</v>
      </c>
      <c r="CW264" s="138" t="e">
        <f aca="false">CW287</f>
        <v>#VALUE!</v>
      </c>
      <c r="CX264" s="139" t="e">
        <f aca="false">CX287</f>
        <v>#VALUE!</v>
      </c>
      <c r="CY264" s="138" t="e">
        <f aca="false">CY287</f>
        <v>#VALUE!</v>
      </c>
      <c r="CZ264" s="138" t="e">
        <f aca="false">CZ287</f>
        <v>#VALUE!</v>
      </c>
      <c r="DA264" s="138" t="e">
        <f aca="false">DA287</f>
        <v>#VALUE!</v>
      </c>
      <c r="DB264" s="139" t="e">
        <f aca="false">DB287</f>
        <v>#VALUE!</v>
      </c>
      <c r="DC264" s="138" t="n">
        <f aca="false">DC287</f>
        <v>15229</v>
      </c>
      <c r="DD264" s="138" t="n">
        <f aca="false">DD287</f>
        <v>0</v>
      </c>
      <c r="DE264" s="138" t="n">
        <f aca="false">DE287</f>
        <v>0</v>
      </c>
      <c r="DF264" s="140" t="n">
        <f aca="false">DF287</f>
        <v>0</v>
      </c>
      <c r="DG264" s="138" t="n">
        <f aca="false">DG287</f>
        <v>0</v>
      </c>
      <c r="DH264" s="158" t="n">
        <f aca="false">DH287</f>
        <v>0</v>
      </c>
      <c r="DI264" s="138" t="n">
        <f aca="false">DI287</f>
        <v>15229</v>
      </c>
      <c r="DJ264" s="138" t="n">
        <f aca="false">DJ287</f>
        <v>0</v>
      </c>
      <c r="DK264" s="159" t="n">
        <f aca="false">DK287</f>
        <v>9374</v>
      </c>
      <c r="DL264" s="159" t="n">
        <f aca="false">DL287</f>
        <v>0</v>
      </c>
      <c r="DM264" s="159" t="n">
        <f aca="false">DM287</f>
        <v>0</v>
      </c>
      <c r="DN264" s="159" t="n">
        <f aca="false">DN287</f>
        <v>0</v>
      </c>
      <c r="DO264" s="138" t="n">
        <f aca="false">DO287</f>
        <v>24603</v>
      </c>
      <c r="DP264" s="138" t="n">
        <f aca="false">DP287</f>
        <v>0</v>
      </c>
      <c r="DQ264" s="158" t="n">
        <f aca="false">DQ287+DQ277+DQ265</f>
        <v>0</v>
      </c>
      <c r="DR264" s="158" t="n">
        <f aca="false">DR287+DR277+DR265</f>
        <v>42367</v>
      </c>
      <c r="DS264" s="158" t="n">
        <f aca="false">DS287+DS277+DS265</f>
        <v>25057</v>
      </c>
      <c r="DT264" s="158" t="n">
        <f aca="false">DT287+DT277+DT265</f>
        <v>0</v>
      </c>
      <c r="DU264" s="138" t="n">
        <f aca="false">DU287+DU277+DU265</f>
        <v>92027</v>
      </c>
      <c r="DV264" s="158" t="n">
        <f aca="false">DV287+DV277+DV265</f>
        <v>42367</v>
      </c>
      <c r="DW264" s="158" t="n">
        <f aca="false">DW287+DW277+DW265</f>
        <v>0</v>
      </c>
      <c r="DX264" s="158" t="n">
        <f aca="false">DX287+DX277+DX265</f>
        <v>0</v>
      </c>
      <c r="DY264" s="158" t="n">
        <f aca="false">DY287+DY277+DY265</f>
        <v>0</v>
      </c>
      <c r="DZ264" s="158" t="n">
        <f aca="false">DZ287+DZ277+DZ265</f>
        <v>0</v>
      </c>
      <c r="EA264" s="138" t="n">
        <f aca="false">EA287+EA277+EA265</f>
        <v>92027</v>
      </c>
      <c r="EB264" s="158" t="n">
        <f aca="false">EB287+EB277+EB265</f>
        <v>42367</v>
      </c>
      <c r="EC264" s="158" t="n">
        <f aca="false">EC287+EC277+EC265+EC267</f>
        <v>0</v>
      </c>
      <c r="ED264" s="158" t="n">
        <f aca="false">ED287+ED277+ED265+ED267</f>
        <v>58623</v>
      </c>
      <c r="EE264" s="158" t="n">
        <f aca="false">EE287+EE277+EE265+EE267</f>
        <v>0</v>
      </c>
      <c r="EF264" s="158" t="n">
        <f aca="false">EF287+EF277+EF265+EF267</f>
        <v>0</v>
      </c>
      <c r="EG264" s="158" t="n">
        <f aca="false">EG287+EG277+EG265+EG267</f>
        <v>150650</v>
      </c>
      <c r="EH264" s="158" t="n">
        <f aca="false">EH287+EH277+EH265+EH267</f>
        <v>100990</v>
      </c>
      <c r="EI264" s="158" t="n">
        <f aca="false">EI287+EI277+EI265+EI267</f>
        <v>0</v>
      </c>
      <c r="EJ264" s="158" t="n">
        <f aca="false">EJ287+EJ277+EJ265+EJ267</f>
        <v>0</v>
      </c>
      <c r="EK264" s="158" t="n">
        <f aca="false">EK287+EK277+EK265+EK267</f>
        <v>0</v>
      </c>
      <c r="EL264" s="158" t="n">
        <f aca="false">EL287+EL277+EL265+EL267</f>
        <v>0</v>
      </c>
      <c r="EM264" s="158" t="n">
        <f aca="false">EM287+EM277+EM265+EM267</f>
        <v>150650</v>
      </c>
      <c r="EN264" s="158" t="n">
        <f aca="false">EN287+EN277+EN265+EN267</f>
        <v>100990</v>
      </c>
      <c r="EO264" s="158" t="n">
        <f aca="false">EO287+EO277+EO265+EO267</f>
        <v>-20098</v>
      </c>
      <c r="EP264" s="158" t="n">
        <f aca="false">EP287+EP277+EP265+EP267</f>
        <v>0</v>
      </c>
      <c r="EQ264" s="158" t="n">
        <f aca="false">EQ287+EQ277+EQ265+EQ267</f>
        <v>0</v>
      </c>
      <c r="ER264" s="158" t="n">
        <f aca="false">ER287+ER277+ER265+ER267</f>
        <v>0</v>
      </c>
      <c r="ES264" s="158" t="n">
        <f aca="false">ES287+ES277+ES265+ES267</f>
        <v>130552</v>
      </c>
      <c r="ET264" s="158" t="n">
        <f aca="false">ET287+ET277+ET265+ET267</f>
        <v>100990</v>
      </c>
      <c r="EU264" s="158" t="n">
        <f aca="false">EU287+EU277+EU265+EU267</f>
        <v>-402</v>
      </c>
      <c r="EV264" s="158" t="n">
        <f aca="false">EV287+EV277+EV265+EV267</f>
        <v>0</v>
      </c>
      <c r="EW264" s="158" t="n">
        <f aca="false">EW287+EW277+EW265+EW267</f>
        <v>0</v>
      </c>
      <c r="EX264" s="158" t="n">
        <f aca="false">EX287+EX277+EX265+EX267</f>
        <v>0</v>
      </c>
      <c r="EY264" s="158" t="n">
        <f aca="false">EY287+EY277+EY265+EY267</f>
        <v>130150</v>
      </c>
      <c r="EZ264" s="158" t="n">
        <f aca="false">EZ287+EZ277+EZ265+EZ267</f>
        <v>100990</v>
      </c>
      <c r="FA264" s="158" t="n">
        <f aca="false">FA287+FA277+FA265+FA267</f>
        <v>-1736</v>
      </c>
      <c r="FB264" s="158" t="n">
        <f aca="false">FB287+FB277+FB265+FB267</f>
        <v>0</v>
      </c>
      <c r="FC264" s="158" t="n">
        <f aca="false">FC287+FC277+FC265+FC267</f>
        <v>0</v>
      </c>
      <c r="FD264" s="158" t="n">
        <f aca="false">FD287+FD277+FD265+FD267</f>
        <v>0</v>
      </c>
      <c r="FE264" s="158" t="n">
        <f aca="false">FE287+FE277+FE265+FE267</f>
        <v>128414</v>
      </c>
      <c r="FF264" s="158" t="n">
        <f aca="false">FF287+FF277+FF265+FF267</f>
        <v>100990</v>
      </c>
      <c r="FG264" s="174" t="n">
        <f aca="false">FG287+FG277+FG265+FG267</f>
        <v>0</v>
      </c>
      <c r="FH264" s="158" t="n">
        <f aca="false">FH287+FH277+FH265+FH267</f>
        <v>0</v>
      </c>
      <c r="FI264" s="158" t="n">
        <f aca="false">FI287+FI277+FI265+FI267</f>
        <v>0</v>
      </c>
      <c r="FJ264" s="158" t="n">
        <f aca="false">FJ287+FJ277+FJ265+FJ267</f>
        <v>0</v>
      </c>
      <c r="FK264" s="158" t="n">
        <f aca="false">FK287+FK277+FK265+FK267</f>
        <v>128414</v>
      </c>
      <c r="FL264" s="158" t="n">
        <f aca="false">FL287+FL277+FL265+FL267</f>
        <v>100990</v>
      </c>
      <c r="FM264" s="158" t="n">
        <f aca="false">FM287+FM277+FM265+FM267</f>
        <v>91944</v>
      </c>
      <c r="FN264" s="158" t="n">
        <f aca="false">FN287+FN277+FN265+FN267</f>
        <v>66395</v>
      </c>
      <c r="FO264" s="112" t="n">
        <f aca="false">FM264/FK264*100</f>
        <v>71.5996698179326</v>
      </c>
      <c r="FP264" s="112" t="n">
        <f aca="false">FN264/FL264*100</f>
        <v>65.7441330824834</v>
      </c>
    </row>
    <row r="265" s="98" customFormat="true" ht="46.5" hidden="false" customHeight="true" outlineLevel="0" collapsed="false">
      <c r="A265" s="147"/>
      <c r="B265" s="179" t="s">
        <v>59</v>
      </c>
      <c r="C265" s="117" t="s">
        <v>71</v>
      </c>
      <c r="D265" s="117" t="s">
        <v>112</v>
      </c>
      <c r="E265" s="118" t="s">
        <v>60</v>
      </c>
      <c r="F265" s="163"/>
      <c r="G265" s="9"/>
      <c r="H265" s="9"/>
      <c r="I265" s="9"/>
      <c r="J265" s="9"/>
      <c r="K265" s="9"/>
      <c r="L265" s="9"/>
      <c r="M265" s="9"/>
      <c r="N265" s="9"/>
      <c r="O265" s="261"/>
      <c r="P265" s="9"/>
      <c r="Q265" s="9"/>
      <c r="R265" s="9"/>
      <c r="S265" s="109"/>
      <c r="T265" s="109"/>
      <c r="U265" s="9"/>
      <c r="V265" s="128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97"/>
      <c r="AL265" s="197"/>
      <c r="AM265" s="109"/>
      <c r="AN265" s="109"/>
      <c r="AO265" s="92"/>
      <c r="AP265" s="109"/>
      <c r="AQ265" s="9"/>
      <c r="AR265" s="109"/>
      <c r="AS265" s="9"/>
      <c r="AT265" s="109"/>
      <c r="AU265" s="108"/>
      <c r="AV265" s="108"/>
      <c r="AW265" s="108"/>
      <c r="AX265" s="109"/>
      <c r="AY265" s="109"/>
      <c r="AZ265" s="92"/>
      <c r="BA265" s="92"/>
      <c r="BB265" s="109"/>
      <c r="BC265" s="109"/>
      <c r="BD265" s="197"/>
      <c r="BE265" s="198"/>
      <c r="BF265" s="209"/>
      <c r="BG265" s="209"/>
      <c r="BH265" s="197"/>
      <c r="BI265" s="198"/>
      <c r="BJ265" s="209"/>
      <c r="BK265" s="209"/>
      <c r="BL265" s="197"/>
      <c r="BM265" s="199"/>
      <c r="BN265" s="209"/>
      <c r="BO265" s="193"/>
      <c r="BP265" s="198"/>
      <c r="BQ265" s="200"/>
      <c r="BR265" s="198"/>
      <c r="BS265" s="198"/>
      <c r="BT265" s="198"/>
      <c r="BU265" s="139"/>
      <c r="BV265" s="138"/>
      <c r="BW265" s="138"/>
      <c r="BX265" s="92"/>
      <c r="BY265" s="109"/>
      <c r="BZ265" s="138"/>
      <c r="CA265" s="138"/>
      <c r="CB265" s="92"/>
      <c r="CC265" s="109"/>
      <c r="CD265" s="138"/>
      <c r="CE265" s="138"/>
      <c r="CF265" s="92"/>
      <c r="CG265" s="109"/>
      <c r="CH265" s="138"/>
      <c r="CI265" s="138"/>
      <c r="CJ265" s="92"/>
      <c r="CK265" s="109"/>
      <c r="CL265" s="138"/>
      <c r="CM265" s="138"/>
      <c r="CN265" s="138"/>
      <c r="CO265" s="138"/>
      <c r="CP265" s="138"/>
      <c r="CQ265" s="138"/>
      <c r="CR265" s="138"/>
      <c r="CS265" s="138"/>
      <c r="CT265" s="138"/>
      <c r="CU265" s="138"/>
      <c r="CV265" s="138"/>
      <c r="CW265" s="138"/>
      <c r="CX265" s="139"/>
      <c r="CY265" s="138"/>
      <c r="CZ265" s="138"/>
      <c r="DA265" s="138"/>
      <c r="DB265" s="139"/>
      <c r="DC265" s="138"/>
      <c r="DD265" s="138"/>
      <c r="DE265" s="138"/>
      <c r="DF265" s="140"/>
      <c r="DG265" s="138"/>
      <c r="DH265" s="158"/>
      <c r="DI265" s="138"/>
      <c r="DJ265" s="138"/>
      <c r="DK265" s="159"/>
      <c r="DL265" s="159"/>
      <c r="DM265" s="159"/>
      <c r="DN265" s="159"/>
      <c r="DO265" s="138"/>
      <c r="DP265" s="138"/>
      <c r="DQ265" s="158" t="n">
        <f aca="false">DQ266</f>
        <v>0</v>
      </c>
      <c r="DR265" s="158" t="n">
        <f aca="false">DR266</f>
        <v>0</v>
      </c>
      <c r="DS265" s="109" t="n">
        <f aca="false">DS266</f>
        <v>25057</v>
      </c>
      <c r="DT265" s="109" t="n">
        <f aca="false">DT266</f>
        <v>0</v>
      </c>
      <c r="DU265" s="109" t="n">
        <f aca="false">DU266</f>
        <v>25057</v>
      </c>
      <c r="DV265" s="109" t="n">
        <f aca="false">DV266</f>
        <v>0</v>
      </c>
      <c r="DW265" s="109" t="n">
        <f aca="false">DW266</f>
        <v>0</v>
      </c>
      <c r="DX265" s="109" t="n">
        <f aca="false">DX266</f>
        <v>0</v>
      </c>
      <c r="DY265" s="109" t="n">
        <f aca="false">DY266</f>
        <v>0</v>
      </c>
      <c r="DZ265" s="109" t="n">
        <f aca="false">DZ266</f>
        <v>0</v>
      </c>
      <c r="EA265" s="109" t="n">
        <f aca="false">EA266</f>
        <v>25057</v>
      </c>
      <c r="EB265" s="109" t="n">
        <f aca="false">EB266</f>
        <v>0</v>
      </c>
      <c r="EC265" s="109" t="n">
        <f aca="false">EC266</f>
        <v>0</v>
      </c>
      <c r="ED265" s="109" t="n">
        <f aca="false">ED266</f>
        <v>0</v>
      </c>
      <c r="EE265" s="109" t="n">
        <f aca="false">EE266</f>
        <v>0</v>
      </c>
      <c r="EF265" s="109" t="n">
        <f aca="false">EF266</f>
        <v>0</v>
      </c>
      <c r="EG265" s="109" t="n">
        <f aca="false">EG266</f>
        <v>25057</v>
      </c>
      <c r="EH265" s="109" t="n">
        <f aca="false">EH266</f>
        <v>0</v>
      </c>
      <c r="EI265" s="109" t="n">
        <f aca="false">EI266</f>
        <v>0</v>
      </c>
      <c r="EJ265" s="109" t="n">
        <f aca="false">EJ266</f>
        <v>0</v>
      </c>
      <c r="EK265" s="109" t="n">
        <f aca="false">EK266</f>
        <v>0</v>
      </c>
      <c r="EL265" s="109" t="n">
        <f aca="false">EL266</f>
        <v>0</v>
      </c>
      <c r="EM265" s="109" t="n">
        <f aca="false">EM266</f>
        <v>25057</v>
      </c>
      <c r="EN265" s="109" t="n">
        <f aca="false">EN266</f>
        <v>0</v>
      </c>
      <c r="EO265" s="109" t="n">
        <f aca="false">EO266</f>
        <v>-20098</v>
      </c>
      <c r="EP265" s="109" t="n">
        <f aca="false">EP266</f>
        <v>0</v>
      </c>
      <c r="EQ265" s="109" t="n">
        <f aca="false">EQ266</f>
        <v>0</v>
      </c>
      <c r="ER265" s="109" t="n">
        <f aca="false">ER266</f>
        <v>0</v>
      </c>
      <c r="ES265" s="109" t="n">
        <f aca="false">ES266</f>
        <v>4959</v>
      </c>
      <c r="ET265" s="109" t="n">
        <f aca="false">ET266</f>
        <v>0</v>
      </c>
      <c r="EU265" s="109" t="n">
        <f aca="false">EU266</f>
        <v>0</v>
      </c>
      <c r="EV265" s="109" t="n">
        <f aca="false">EV266</f>
        <v>0</v>
      </c>
      <c r="EW265" s="109" t="n">
        <f aca="false">EW266</f>
        <v>0</v>
      </c>
      <c r="EX265" s="109" t="n">
        <f aca="false">EX266</f>
        <v>0</v>
      </c>
      <c r="EY265" s="109" t="n">
        <f aca="false">EY266</f>
        <v>4959</v>
      </c>
      <c r="EZ265" s="109" t="n">
        <f aca="false">EZ266</f>
        <v>0</v>
      </c>
      <c r="FA265" s="109" t="n">
        <f aca="false">FA266</f>
        <v>-1736</v>
      </c>
      <c r="FB265" s="109" t="n">
        <f aca="false">FB266</f>
        <v>0</v>
      </c>
      <c r="FC265" s="109" t="n">
        <f aca="false">FC266</f>
        <v>0</v>
      </c>
      <c r="FD265" s="109" t="n">
        <f aca="false">FD266</f>
        <v>0</v>
      </c>
      <c r="FE265" s="109" t="n">
        <f aca="false">FE266</f>
        <v>3223</v>
      </c>
      <c r="FF265" s="109" t="n">
        <f aca="false">FF266</f>
        <v>0</v>
      </c>
      <c r="FG265" s="164" t="n">
        <f aca="false">FG266</f>
        <v>0</v>
      </c>
      <c r="FH265" s="109" t="n">
        <f aca="false">FH266</f>
        <v>0</v>
      </c>
      <c r="FI265" s="109" t="n">
        <f aca="false">FI266</f>
        <v>0</v>
      </c>
      <c r="FJ265" s="109" t="n">
        <f aca="false">FJ266</f>
        <v>0</v>
      </c>
      <c r="FK265" s="109" t="n">
        <f aca="false">FK266</f>
        <v>3223</v>
      </c>
      <c r="FL265" s="109" t="n">
        <f aca="false">FL266</f>
        <v>0</v>
      </c>
      <c r="FM265" s="109" t="n">
        <f aca="false">FM266</f>
        <v>3223</v>
      </c>
      <c r="FN265" s="109" t="n">
        <f aca="false">FN266</f>
        <v>0</v>
      </c>
      <c r="FO265" s="126" t="n">
        <f aca="false">FM265/FK265*100</f>
        <v>100</v>
      </c>
      <c r="FP265" s="126"/>
    </row>
    <row r="266" s="98" customFormat="true" ht="97.5" hidden="false" customHeight="true" outlineLevel="0" collapsed="false">
      <c r="A266" s="147"/>
      <c r="B266" s="116" t="s">
        <v>265</v>
      </c>
      <c r="C266" s="117" t="s">
        <v>71</v>
      </c>
      <c r="D266" s="117" t="s">
        <v>112</v>
      </c>
      <c r="E266" s="118" t="s">
        <v>60</v>
      </c>
      <c r="F266" s="163" t="s">
        <v>266</v>
      </c>
      <c r="G266" s="9"/>
      <c r="H266" s="9"/>
      <c r="I266" s="9"/>
      <c r="J266" s="9"/>
      <c r="K266" s="9"/>
      <c r="L266" s="9"/>
      <c r="M266" s="9"/>
      <c r="N266" s="9"/>
      <c r="O266" s="261"/>
      <c r="P266" s="9"/>
      <c r="Q266" s="9"/>
      <c r="R266" s="9"/>
      <c r="S266" s="109"/>
      <c r="T266" s="109"/>
      <c r="U266" s="9"/>
      <c r="V266" s="128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97"/>
      <c r="AL266" s="197"/>
      <c r="AM266" s="109"/>
      <c r="AN266" s="109"/>
      <c r="AO266" s="92"/>
      <c r="AP266" s="109"/>
      <c r="AQ266" s="9"/>
      <c r="AR266" s="109"/>
      <c r="AS266" s="9"/>
      <c r="AT266" s="109"/>
      <c r="AU266" s="108"/>
      <c r="AV266" s="108"/>
      <c r="AW266" s="108"/>
      <c r="AX266" s="109"/>
      <c r="AY266" s="109"/>
      <c r="AZ266" s="92"/>
      <c r="BA266" s="92"/>
      <c r="BB266" s="109"/>
      <c r="BC266" s="109"/>
      <c r="BD266" s="197"/>
      <c r="BE266" s="198"/>
      <c r="BF266" s="209"/>
      <c r="BG266" s="209"/>
      <c r="BH266" s="197"/>
      <c r="BI266" s="198"/>
      <c r="BJ266" s="209"/>
      <c r="BK266" s="209"/>
      <c r="BL266" s="197"/>
      <c r="BM266" s="199"/>
      <c r="BN266" s="209"/>
      <c r="BO266" s="193"/>
      <c r="BP266" s="198"/>
      <c r="BQ266" s="200"/>
      <c r="BR266" s="198"/>
      <c r="BS266" s="198"/>
      <c r="BT266" s="198"/>
      <c r="BU266" s="139"/>
      <c r="BV266" s="138"/>
      <c r="BW266" s="138"/>
      <c r="BX266" s="92"/>
      <c r="BY266" s="109"/>
      <c r="BZ266" s="138"/>
      <c r="CA266" s="138"/>
      <c r="CB266" s="92"/>
      <c r="CC266" s="109"/>
      <c r="CD266" s="138"/>
      <c r="CE266" s="138"/>
      <c r="CF266" s="92"/>
      <c r="CG266" s="109"/>
      <c r="CH266" s="138"/>
      <c r="CI266" s="138"/>
      <c r="CJ266" s="92"/>
      <c r="CK266" s="109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9"/>
      <c r="CY266" s="138"/>
      <c r="CZ266" s="138"/>
      <c r="DA266" s="138"/>
      <c r="DB266" s="139"/>
      <c r="DC266" s="138"/>
      <c r="DD266" s="138"/>
      <c r="DE266" s="138"/>
      <c r="DF266" s="140"/>
      <c r="DG266" s="138"/>
      <c r="DH266" s="158"/>
      <c r="DI266" s="138"/>
      <c r="DJ266" s="138"/>
      <c r="DK266" s="159"/>
      <c r="DL266" s="159"/>
      <c r="DM266" s="159"/>
      <c r="DN266" s="159"/>
      <c r="DO266" s="138"/>
      <c r="DP266" s="138"/>
      <c r="DQ266" s="158"/>
      <c r="DR266" s="158"/>
      <c r="DS266" s="109" t="n">
        <v>25057</v>
      </c>
      <c r="DT266" s="109"/>
      <c r="DU266" s="109" t="n">
        <f aca="false">DT266+DS266+DR266+DQ266+DO266</f>
        <v>25057</v>
      </c>
      <c r="DV266" s="109" t="n">
        <f aca="false">DP266+DR266</f>
        <v>0</v>
      </c>
      <c r="DW266" s="109"/>
      <c r="DX266" s="109"/>
      <c r="DY266" s="109"/>
      <c r="DZ266" s="109"/>
      <c r="EA266" s="109" t="n">
        <f aca="false">DZ266+DY266+DX266+DW266+DU266</f>
        <v>25057</v>
      </c>
      <c r="EB266" s="109" t="n">
        <f aca="false">DV266+DX266</f>
        <v>0</v>
      </c>
      <c r="EC266" s="109"/>
      <c r="ED266" s="109"/>
      <c r="EE266" s="109"/>
      <c r="EF266" s="109"/>
      <c r="EG266" s="109" t="n">
        <f aca="false">EF266+EE266+ED266+EC266+EA266</f>
        <v>25057</v>
      </c>
      <c r="EH266" s="109" t="n">
        <f aca="false">EB266+ED266</f>
        <v>0</v>
      </c>
      <c r="EI266" s="109"/>
      <c r="EJ266" s="109"/>
      <c r="EK266" s="109"/>
      <c r="EL266" s="109"/>
      <c r="EM266" s="109" t="n">
        <f aca="false">EL266+EK266+EJ266+EI266+EG266</f>
        <v>25057</v>
      </c>
      <c r="EN266" s="109" t="n">
        <f aca="false">EH266+EJ266</f>
        <v>0</v>
      </c>
      <c r="EO266" s="109" t="n">
        <v>-20098</v>
      </c>
      <c r="EP266" s="109"/>
      <c r="EQ266" s="109"/>
      <c r="ER266" s="109"/>
      <c r="ES266" s="109" t="n">
        <f aca="false">ER266+EQ266+EP266+EO266+EM266</f>
        <v>4959</v>
      </c>
      <c r="ET266" s="109" t="n">
        <f aca="false">EN266+EP266</f>
        <v>0</v>
      </c>
      <c r="EU266" s="109"/>
      <c r="EV266" s="109"/>
      <c r="EW266" s="109"/>
      <c r="EX266" s="109"/>
      <c r="EY266" s="109" t="n">
        <f aca="false">EX266+EW266+EV266+EU266+ES266</f>
        <v>4959</v>
      </c>
      <c r="EZ266" s="109" t="n">
        <f aca="false">ET266+EV266</f>
        <v>0</v>
      </c>
      <c r="FA266" s="109" t="n">
        <v>-1736</v>
      </c>
      <c r="FB266" s="109"/>
      <c r="FC266" s="109"/>
      <c r="FD266" s="109"/>
      <c r="FE266" s="109" t="n">
        <f aca="false">FD266+FC266+FB266+FA266+EY266</f>
        <v>3223</v>
      </c>
      <c r="FF266" s="109" t="n">
        <f aca="false">EZ266+FB266</f>
        <v>0</v>
      </c>
      <c r="FG266" s="164"/>
      <c r="FH266" s="109"/>
      <c r="FI266" s="109"/>
      <c r="FJ266" s="109"/>
      <c r="FK266" s="109" t="n">
        <f aca="false">FJ266+FI266+FH266+FG266+FE266</f>
        <v>3223</v>
      </c>
      <c r="FL266" s="109" t="n">
        <f aca="false">FF266+FH266</f>
        <v>0</v>
      </c>
      <c r="FM266" s="136" t="n">
        <v>3223</v>
      </c>
      <c r="FN266" s="136"/>
      <c r="FO266" s="126" t="n">
        <f aca="false">FM266/FK266*100</f>
        <v>100</v>
      </c>
      <c r="FP266" s="126"/>
    </row>
    <row r="267" s="98" customFormat="true" ht="26.25" hidden="false" customHeight="true" outlineLevel="0" collapsed="false">
      <c r="A267" s="147"/>
      <c r="B267" s="116" t="s">
        <v>267</v>
      </c>
      <c r="C267" s="262" t="s">
        <v>71</v>
      </c>
      <c r="D267" s="117" t="s">
        <v>112</v>
      </c>
      <c r="E267" s="118" t="s">
        <v>268</v>
      </c>
      <c r="F267" s="163"/>
      <c r="G267" s="9"/>
      <c r="H267" s="9"/>
      <c r="I267" s="9"/>
      <c r="J267" s="9"/>
      <c r="K267" s="9"/>
      <c r="L267" s="9"/>
      <c r="M267" s="9"/>
      <c r="N267" s="9"/>
      <c r="O267" s="261"/>
      <c r="P267" s="9"/>
      <c r="Q267" s="9"/>
      <c r="R267" s="9"/>
      <c r="S267" s="109"/>
      <c r="T267" s="109"/>
      <c r="U267" s="9"/>
      <c r="V267" s="128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97"/>
      <c r="AL267" s="197"/>
      <c r="AM267" s="109"/>
      <c r="AN267" s="109"/>
      <c r="AO267" s="92"/>
      <c r="AP267" s="109"/>
      <c r="AQ267" s="9"/>
      <c r="AR267" s="109"/>
      <c r="AS267" s="9"/>
      <c r="AT267" s="109"/>
      <c r="AU267" s="108"/>
      <c r="AV267" s="108"/>
      <c r="AW267" s="108"/>
      <c r="AX267" s="109"/>
      <c r="AY267" s="109"/>
      <c r="AZ267" s="92"/>
      <c r="BA267" s="92"/>
      <c r="BB267" s="109"/>
      <c r="BC267" s="109"/>
      <c r="BD267" s="197"/>
      <c r="BE267" s="198"/>
      <c r="BF267" s="209"/>
      <c r="BG267" s="209"/>
      <c r="BH267" s="197"/>
      <c r="BI267" s="198"/>
      <c r="BJ267" s="209"/>
      <c r="BK267" s="209"/>
      <c r="BL267" s="197"/>
      <c r="BM267" s="199"/>
      <c r="BN267" s="209"/>
      <c r="BO267" s="193"/>
      <c r="BP267" s="198"/>
      <c r="BQ267" s="200"/>
      <c r="BR267" s="198"/>
      <c r="BS267" s="198"/>
      <c r="BT267" s="198"/>
      <c r="BU267" s="139"/>
      <c r="BV267" s="138"/>
      <c r="BW267" s="138"/>
      <c r="BX267" s="92"/>
      <c r="BY267" s="109"/>
      <c r="BZ267" s="138"/>
      <c r="CA267" s="138"/>
      <c r="CB267" s="92"/>
      <c r="CC267" s="109"/>
      <c r="CD267" s="138"/>
      <c r="CE267" s="138"/>
      <c r="CF267" s="92"/>
      <c r="CG267" s="109"/>
      <c r="CH267" s="138"/>
      <c r="CI267" s="138"/>
      <c r="CJ267" s="92"/>
      <c r="CK267" s="109"/>
      <c r="CL267" s="138"/>
      <c r="CM267" s="138"/>
      <c r="CN267" s="138"/>
      <c r="CO267" s="138"/>
      <c r="CP267" s="138"/>
      <c r="CQ267" s="138"/>
      <c r="CR267" s="138"/>
      <c r="CS267" s="138"/>
      <c r="CT267" s="138"/>
      <c r="CU267" s="138"/>
      <c r="CV267" s="138"/>
      <c r="CW267" s="138"/>
      <c r="CX267" s="139"/>
      <c r="CY267" s="138"/>
      <c r="CZ267" s="138"/>
      <c r="DA267" s="138"/>
      <c r="DB267" s="139"/>
      <c r="DC267" s="138"/>
      <c r="DD267" s="138"/>
      <c r="DE267" s="138"/>
      <c r="DF267" s="140"/>
      <c r="DG267" s="138"/>
      <c r="DH267" s="158"/>
      <c r="DI267" s="138"/>
      <c r="DJ267" s="138"/>
      <c r="DK267" s="159"/>
      <c r="DL267" s="159"/>
      <c r="DM267" s="159"/>
      <c r="DN267" s="159"/>
      <c r="DO267" s="138"/>
      <c r="DP267" s="138"/>
      <c r="DQ267" s="158"/>
      <c r="DR267" s="158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 t="n">
        <f aca="false">EC268</f>
        <v>0</v>
      </c>
      <c r="ED267" s="109" t="n">
        <f aca="false">ED268</f>
        <v>58623</v>
      </c>
      <c r="EE267" s="109" t="n">
        <f aca="false">EE268</f>
        <v>0</v>
      </c>
      <c r="EF267" s="109" t="n">
        <f aca="false">EF268</f>
        <v>0</v>
      </c>
      <c r="EG267" s="109" t="n">
        <f aca="false">EG268</f>
        <v>58623</v>
      </c>
      <c r="EH267" s="109" t="n">
        <f aca="false">EH268</f>
        <v>58623</v>
      </c>
      <c r="EI267" s="109" t="n">
        <f aca="false">EI268</f>
        <v>0</v>
      </c>
      <c r="EJ267" s="109" t="n">
        <f aca="false">EJ268</f>
        <v>0</v>
      </c>
      <c r="EK267" s="109" t="n">
        <f aca="false">EK268</f>
        <v>0</v>
      </c>
      <c r="EL267" s="109" t="n">
        <f aca="false">EL268</f>
        <v>0</v>
      </c>
      <c r="EM267" s="109" t="n">
        <f aca="false">EM268</f>
        <v>58623</v>
      </c>
      <c r="EN267" s="109" t="n">
        <f aca="false">EN268</f>
        <v>58623</v>
      </c>
      <c r="EO267" s="109" t="n">
        <f aca="false">EO268</f>
        <v>0</v>
      </c>
      <c r="EP267" s="109" t="n">
        <f aca="false">EP268</f>
        <v>0</v>
      </c>
      <c r="EQ267" s="109" t="n">
        <f aca="false">EQ268</f>
        <v>0</v>
      </c>
      <c r="ER267" s="109" t="n">
        <f aca="false">ER268</f>
        <v>0</v>
      </c>
      <c r="ES267" s="109" t="n">
        <f aca="false">ES268</f>
        <v>58623</v>
      </c>
      <c r="ET267" s="109" t="n">
        <f aca="false">ET268</f>
        <v>58623</v>
      </c>
      <c r="EU267" s="109" t="n">
        <f aca="false">EU268</f>
        <v>0</v>
      </c>
      <c r="EV267" s="109" t="n">
        <f aca="false">EV268</f>
        <v>0</v>
      </c>
      <c r="EW267" s="109" t="n">
        <f aca="false">EW268</f>
        <v>0</v>
      </c>
      <c r="EX267" s="109" t="n">
        <f aca="false">EX268</f>
        <v>0</v>
      </c>
      <c r="EY267" s="109" t="n">
        <f aca="false">EY268</f>
        <v>58623</v>
      </c>
      <c r="EZ267" s="109" t="n">
        <f aca="false">EZ268</f>
        <v>58623</v>
      </c>
      <c r="FA267" s="109" t="n">
        <f aca="false">FA268</f>
        <v>0</v>
      </c>
      <c r="FB267" s="109" t="n">
        <f aca="false">FB268</f>
        <v>0</v>
      </c>
      <c r="FC267" s="109" t="n">
        <f aca="false">FC268</f>
        <v>0</v>
      </c>
      <c r="FD267" s="109" t="n">
        <f aca="false">FD268</f>
        <v>0</v>
      </c>
      <c r="FE267" s="109" t="n">
        <f aca="false">FE268</f>
        <v>58623</v>
      </c>
      <c r="FF267" s="109" t="n">
        <f aca="false">FF268</f>
        <v>58623</v>
      </c>
      <c r="FG267" s="164" t="n">
        <f aca="false">FG268</f>
        <v>0</v>
      </c>
      <c r="FH267" s="109" t="n">
        <f aca="false">FH268</f>
        <v>0</v>
      </c>
      <c r="FI267" s="109" t="n">
        <f aca="false">FI268</f>
        <v>0</v>
      </c>
      <c r="FJ267" s="109" t="n">
        <f aca="false">FJ268</f>
        <v>0</v>
      </c>
      <c r="FK267" s="109" t="n">
        <f aca="false">FK268</f>
        <v>58623</v>
      </c>
      <c r="FL267" s="109" t="n">
        <f aca="false">FL268</f>
        <v>58623</v>
      </c>
      <c r="FM267" s="109" t="n">
        <f aca="false">FM268</f>
        <v>30494</v>
      </c>
      <c r="FN267" s="109" t="n">
        <f aca="false">FN268</f>
        <v>30494</v>
      </c>
      <c r="FO267" s="126" t="n">
        <f aca="false">FM267/FK267*100</f>
        <v>52.0171263838425</v>
      </c>
      <c r="FP267" s="126" t="n">
        <f aca="false">FN267/FL267*100</f>
        <v>52.0171263838425</v>
      </c>
    </row>
    <row r="268" s="98" customFormat="true" ht="60" hidden="false" customHeight="true" outlineLevel="0" collapsed="false">
      <c r="A268" s="147"/>
      <c r="B268" s="116" t="s">
        <v>269</v>
      </c>
      <c r="C268" s="262" t="s">
        <v>71</v>
      </c>
      <c r="D268" s="117" t="s">
        <v>112</v>
      </c>
      <c r="E268" s="118" t="s">
        <v>270</v>
      </c>
      <c r="F268" s="163"/>
      <c r="G268" s="9"/>
      <c r="H268" s="9"/>
      <c r="I268" s="9"/>
      <c r="J268" s="9"/>
      <c r="K268" s="9"/>
      <c r="L268" s="9"/>
      <c r="M268" s="9"/>
      <c r="N268" s="9"/>
      <c r="O268" s="261"/>
      <c r="P268" s="9"/>
      <c r="Q268" s="9"/>
      <c r="R268" s="9"/>
      <c r="S268" s="109"/>
      <c r="T268" s="109"/>
      <c r="U268" s="9"/>
      <c r="V268" s="128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97"/>
      <c r="AL268" s="197"/>
      <c r="AM268" s="109"/>
      <c r="AN268" s="109"/>
      <c r="AO268" s="92"/>
      <c r="AP268" s="109"/>
      <c r="AQ268" s="9"/>
      <c r="AR268" s="109"/>
      <c r="AS268" s="9"/>
      <c r="AT268" s="109"/>
      <c r="AU268" s="108"/>
      <c r="AV268" s="108"/>
      <c r="AW268" s="108"/>
      <c r="AX268" s="109"/>
      <c r="AY268" s="109"/>
      <c r="AZ268" s="92"/>
      <c r="BA268" s="92"/>
      <c r="BB268" s="109"/>
      <c r="BC268" s="109"/>
      <c r="BD268" s="197"/>
      <c r="BE268" s="198"/>
      <c r="BF268" s="209"/>
      <c r="BG268" s="209"/>
      <c r="BH268" s="197"/>
      <c r="BI268" s="198"/>
      <c r="BJ268" s="209"/>
      <c r="BK268" s="209"/>
      <c r="BL268" s="197"/>
      <c r="BM268" s="199"/>
      <c r="BN268" s="209"/>
      <c r="BO268" s="193"/>
      <c r="BP268" s="198"/>
      <c r="BQ268" s="200"/>
      <c r="BR268" s="198"/>
      <c r="BS268" s="198"/>
      <c r="BT268" s="198"/>
      <c r="BU268" s="139"/>
      <c r="BV268" s="138"/>
      <c r="BW268" s="138"/>
      <c r="BX268" s="92"/>
      <c r="BY268" s="109"/>
      <c r="BZ268" s="138"/>
      <c r="CA268" s="138"/>
      <c r="CB268" s="92"/>
      <c r="CC268" s="109"/>
      <c r="CD268" s="138"/>
      <c r="CE268" s="138"/>
      <c r="CF268" s="92"/>
      <c r="CG268" s="109"/>
      <c r="CH268" s="138"/>
      <c r="CI268" s="138"/>
      <c r="CJ268" s="92"/>
      <c r="CK268" s="109"/>
      <c r="CL268" s="138"/>
      <c r="CM268" s="138"/>
      <c r="CN268" s="138"/>
      <c r="CO268" s="138"/>
      <c r="CP268" s="138"/>
      <c r="CQ268" s="138"/>
      <c r="CR268" s="138"/>
      <c r="CS268" s="138"/>
      <c r="CT268" s="138"/>
      <c r="CU268" s="138"/>
      <c r="CV268" s="138"/>
      <c r="CW268" s="138"/>
      <c r="CX268" s="139"/>
      <c r="CY268" s="138"/>
      <c r="CZ268" s="138"/>
      <c r="DA268" s="138"/>
      <c r="DB268" s="139"/>
      <c r="DC268" s="138"/>
      <c r="DD268" s="138"/>
      <c r="DE268" s="138"/>
      <c r="DF268" s="140"/>
      <c r="DG268" s="138"/>
      <c r="DH268" s="158"/>
      <c r="DI268" s="138"/>
      <c r="DJ268" s="138"/>
      <c r="DK268" s="159"/>
      <c r="DL268" s="159"/>
      <c r="DM268" s="159"/>
      <c r="DN268" s="159"/>
      <c r="DO268" s="138"/>
      <c r="DP268" s="138"/>
      <c r="DQ268" s="158"/>
      <c r="DR268" s="158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 t="n">
        <f aca="false">SUM(EC269:EC276)</f>
        <v>0</v>
      </c>
      <c r="ED268" s="109" t="n">
        <f aca="false">SUM(ED269:ED276)</f>
        <v>58623</v>
      </c>
      <c r="EE268" s="109" t="n">
        <f aca="false">SUM(EE269:EE276)</f>
        <v>0</v>
      </c>
      <c r="EF268" s="109" t="n">
        <f aca="false">SUM(EF269:EF276)</f>
        <v>0</v>
      </c>
      <c r="EG268" s="109" t="n">
        <f aca="false">SUM(EG269:EG276)</f>
        <v>58623</v>
      </c>
      <c r="EH268" s="109" t="n">
        <f aca="false">SUM(EH269:EH276)</f>
        <v>58623</v>
      </c>
      <c r="EI268" s="109" t="n">
        <f aca="false">SUM(EI269:EI276)</f>
        <v>0</v>
      </c>
      <c r="EJ268" s="109" t="n">
        <f aca="false">SUM(EJ269:EJ276)</f>
        <v>0</v>
      </c>
      <c r="EK268" s="109" t="n">
        <f aca="false">SUM(EK269:EK276)</f>
        <v>0</v>
      </c>
      <c r="EL268" s="109" t="n">
        <f aca="false">SUM(EL269:EL276)</f>
        <v>0</v>
      </c>
      <c r="EM268" s="109" t="n">
        <f aca="false">SUM(EM269:EM276)</f>
        <v>58623</v>
      </c>
      <c r="EN268" s="109" t="n">
        <f aca="false">SUM(EN269:EN276)</f>
        <v>58623</v>
      </c>
      <c r="EO268" s="109" t="n">
        <f aca="false">SUM(EO269:EO276)</f>
        <v>0</v>
      </c>
      <c r="EP268" s="109" t="n">
        <f aca="false">SUM(EP269:EP276)</f>
        <v>0</v>
      </c>
      <c r="EQ268" s="109" t="n">
        <f aca="false">SUM(EQ269:EQ276)</f>
        <v>0</v>
      </c>
      <c r="ER268" s="109" t="n">
        <f aca="false">SUM(ER269:ER276)</f>
        <v>0</v>
      </c>
      <c r="ES268" s="109" t="n">
        <f aca="false">SUM(ES269:ES276)</f>
        <v>58623</v>
      </c>
      <c r="ET268" s="109" t="n">
        <f aca="false">SUM(ET269:ET276)</f>
        <v>58623</v>
      </c>
      <c r="EU268" s="109" t="n">
        <f aca="false">SUM(EU269:EU276)</f>
        <v>0</v>
      </c>
      <c r="EV268" s="109" t="n">
        <f aca="false">SUM(EV269:EV276)</f>
        <v>0</v>
      </c>
      <c r="EW268" s="109" t="n">
        <f aca="false">SUM(EW269:EW276)</f>
        <v>0</v>
      </c>
      <c r="EX268" s="109" t="n">
        <f aca="false">SUM(EX269:EX276)</f>
        <v>0</v>
      </c>
      <c r="EY268" s="109" t="n">
        <f aca="false">SUM(EY269:EY276)</f>
        <v>58623</v>
      </c>
      <c r="EZ268" s="109" t="n">
        <f aca="false">SUM(EZ269:EZ276)</f>
        <v>58623</v>
      </c>
      <c r="FA268" s="109" t="n">
        <f aca="false">SUM(FA269:FA276)</f>
        <v>0</v>
      </c>
      <c r="FB268" s="109" t="n">
        <f aca="false">SUM(FB269:FB276)</f>
        <v>0</v>
      </c>
      <c r="FC268" s="109" t="n">
        <f aca="false">SUM(FC269:FC276)</f>
        <v>0</v>
      </c>
      <c r="FD268" s="109" t="n">
        <f aca="false">SUM(FD269:FD276)</f>
        <v>0</v>
      </c>
      <c r="FE268" s="109" t="n">
        <f aca="false">SUM(FE269:FE276)</f>
        <v>58623</v>
      </c>
      <c r="FF268" s="109" t="n">
        <f aca="false">SUM(FF269:FF276)</f>
        <v>58623</v>
      </c>
      <c r="FG268" s="164" t="n">
        <f aca="false">SUM(FG269:FG276)</f>
        <v>0</v>
      </c>
      <c r="FH268" s="109" t="n">
        <f aca="false">SUM(FH269:FH276)</f>
        <v>0</v>
      </c>
      <c r="FI268" s="109" t="n">
        <f aca="false">SUM(FI269:FI276)</f>
        <v>0</v>
      </c>
      <c r="FJ268" s="109" t="n">
        <f aca="false">SUM(FJ269:FJ276)</f>
        <v>0</v>
      </c>
      <c r="FK268" s="109" t="n">
        <f aca="false">SUM(FK269:FK276)</f>
        <v>58623</v>
      </c>
      <c r="FL268" s="109" t="n">
        <f aca="false">SUM(FL269:FL276)</f>
        <v>58623</v>
      </c>
      <c r="FM268" s="109" t="n">
        <f aca="false">SUM(FM269:FM276)</f>
        <v>30494</v>
      </c>
      <c r="FN268" s="109" t="n">
        <f aca="false">SUM(FN269:FN276)</f>
        <v>30494</v>
      </c>
      <c r="FO268" s="126" t="n">
        <f aca="false">FM268/FK268*100</f>
        <v>52.0171263838425</v>
      </c>
      <c r="FP268" s="126" t="n">
        <f aca="false">FN268/FL268*100</f>
        <v>52.0171263838425</v>
      </c>
    </row>
    <row r="269" s="98" customFormat="true" ht="83.25" hidden="false" customHeight="true" outlineLevel="0" collapsed="false">
      <c r="A269" s="147"/>
      <c r="B269" s="116" t="s">
        <v>271</v>
      </c>
      <c r="C269" s="117" t="s">
        <v>71</v>
      </c>
      <c r="D269" s="117" t="s">
        <v>112</v>
      </c>
      <c r="E269" s="118" t="s">
        <v>270</v>
      </c>
      <c r="F269" s="163" t="s">
        <v>272</v>
      </c>
      <c r="G269" s="9"/>
      <c r="H269" s="9"/>
      <c r="I269" s="9"/>
      <c r="J269" s="9"/>
      <c r="K269" s="9"/>
      <c r="L269" s="9"/>
      <c r="M269" s="9"/>
      <c r="N269" s="9"/>
      <c r="O269" s="261"/>
      <c r="P269" s="9"/>
      <c r="Q269" s="9"/>
      <c r="R269" s="9"/>
      <c r="S269" s="109"/>
      <c r="T269" s="109"/>
      <c r="U269" s="9"/>
      <c r="V269" s="128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97"/>
      <c r="AL269" s="197"/>
      <c r="AM269" s="109"/>
      <c r="AN269" s="109"/>
      <c r="AO269" s="92"/>
      <c r="AP269" s="109"/>
      <c r="AQ269" s="9"/>
      <c r="AR269" s="109"/>
      <c r="AS269" s="9"/>
      <c r="AT269" s="109"/>
      <c r="AU269" s="108"/>
      <c r="AV269" s="108"/>
      <c r="AW269" s="108"/>
      <c r="AX269" s="109"/>
      <c r="AY269" s="109"/>
      <c r="AZ269" s="92"/>
      <c r="BA269" s="92"/>
      <c r="BB269" s="109"/>
      <c r="BC269" s="109"/>
      <c r="BD269" s="197"/>
      <c r="BE269" s="198"/>
      <c r="BF269" s="209"/>
      <c r="BG269" s="209"/>
      <c r="BH269" s="197"/>
      <c r="BI269" s="198"/>
      <c r="BJ269" s="209"/>
      <c r="BK269" s="209"/>
      <c r="BL269" s="197"/>
      <c r="BM269" s="199"/>
      <c r="BN269" s="209"/>
      <c r="BO269" s="193"/>
      <c r="BP269" s="198"/>
      <c r="BQ269" s="200"/>
      <c r="BR269" s="198"/>
      <c r="BS269" s="198"/>
      <c r="BT269" s="198"/>
      <c r="BU269" s="139"/>
      <c r="BV269" s="138"/>
      <c r="BW269" s="138"/>
      <c r="BX269" s="92"/>
      <c r="BY269" s="109"/>
      <c r="BZ269" s="138"/>
      <c r="CA269" s="138"/>
      <c r="CB269" s="92"/>
      <c r="CC269" s="109"/>
      <c r="CD269" s="138"/>
      <c r="CE269" s="138"/>
      <c r="CF269" s="92"/>
      <c r="CG269" s="109"/>
      <c r="CH269" s="138"/>
      <c r="CI269" s="138"/>
      <c r="CJ269" s="92"/>
      <c r="CK269" s="109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9"/>
      <c r="CY269" s="138"/>
      <c r="CZ269" s="138"/>
      <c r="DA269" s="138"/>
      <c r="DB269" s="139"/>
      <c r="DC269" s="138"/>
      <c r="DD269" s="138"/>
      <c r="DE269" s="138"/>
      <c r="DF269" s="140"/>
      <c r="DG269" s="138"/>
      <c r="DH269" s="158"/>
      <c r="DI269" s="138"/>
      <c r="DJ269" s="138"/>
      <c r="DK269" s="159"/>
      <c r="DL269" s="159"/>
      <c r="DM269" s="159"/>
      <c r="DN269" s="159"/>
      <c r="DO269" s="138"/>
      <c r="DP269" s="138"/>
      <c r="DQ269" s="158"/>
      <c r="DR269" s="158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 t="n">
        <v>13853</v>
      </c>
      <c r="EE269" s="109"/>
      <c r="EF269" s="109"/>
      <c r="EG269" s="109" t="n">
        <f aca="false">EF269+EE269+ED269+EC269+EA269</f>
        <v>13853</v>
      </c>
      <c r="EH269" s="109" t="n">
        <f aca="false">EB269+ED269</f>
        <v>13853</v>
      </c>
      <c r="EI269" s="109"/>
      <c r="EJ269" s="109"/>
      <c r="EK269" s="109"/>
      <c r="EL269" s="109"/>
      <c r="EM269" s="109" t="n">
        <f aca="false">EL269+EK269+EJ269+EI269+EG269</f>
        <v>13853</v>
      </c>
      <c r="EN269" s="109" t="n">
        <f aca="false">EH269+EJ269</f>
        <v>13853</v>
      </c>
      <c r="EO269" s="109"/>
      <c r="EP269" s="109"/>
      <c r="EQ269" s="109"/>
      <c r="ER269" s="109"/>
      <c r="ES269" s="109" t="n">
        <f aca="false">ER269+EQ269+EP269+EO269+EM269</f>
        <v>13853</v>
      </c>
      <c r="ET269" s="109" t="n">
        <f aca="false">EN269+EP269</f>
        <v>13853</v>
      </c>
      <c r="EU269" s="109"/>
      <c r="EV269" s="109"/>
      <c r="EW269" s="109"/>
      <c r="EX269" s="109"/>
      <c r="EY269" s="109" t="n">
        <f aca="false">EX269+EW269+EV269+EU269+ES269</f>
        <v>13853</v>
      </c>
      <c r="EZ269" s="109" t="n">
        <f aca="false">ET269+EV269</f>
        <v>13853</v>
      </c>
      <c r="FA269" s="109"/>
      <c r="FB269" s="109"/>
      <c r="FC269" s="109"/>
      <c r="FD269" s="109"/>
      <c r="FE269" s="109" t="n">
        <f aca="false">FD269+FC269+FB269+FA269+EY269</f>
        <v>13853</v>
      </c>
      <c r="FF269" s="109" t="n">
        <f aca="false">EZ269+FB269</f>
        <v>13853</v>
      </c>
      <c r="FG269" s="164"/>
      <c r="FH269" s="109"/>
      <c r="FI269" s="109"/>
      <c r="FJ269" s="109"/>
      <c r="FK269" s="109" t="n">
        <f aca="false">FJ269+FI269+FH269+FG269+FE269</f>
        <v>13853</v>
      </c>
      <c r="FL269" s="109" t="n">
        <f aca="false">FF269+FH269</f>
        <v>13853</v>
      </c>
      <c r="FM269" s="136" t="n">
        <v>8305</v>
      </c>
      <c r="FN269" s="136" t="n">
        <v>8305</v>
      </c>
      <c r="FO269" s="126" t="n">
        <f aca="false">FM269/FK269*100</f>
        <v>59.9509131596044</v>
      </c>
      <c r="FP269" s="126" t="n">
        <f aca="false">FN269/FL269*100</f>
        <v>59.9509131596044</v>
      </c>
    </row>
    <row r="270" s="98" customFormat="true" ht="97.5" hidden="false" customHeight="true" outlineLevel="0" collapsed="false">
      <c r="A270" s="147"/>
      <c r="B270" s="116" t="s">
        <v>273</v>
      </c>
      <c r="C270" s="117" t="s">
        <v>71</v>
      </c>
      <c r="D270" s="117" t="s">
        <v>112</v>
      </c>
      <c r="E270" s="118" t="s">
        <v>270</v>
      </c>
      <c r="F270" s="163" t="s">
        <v>274</v>
      </c>
      <c r="G270" s="9"/>
      <c r="H270" s="9"/>
      <c r="I270" s="9"/>
      <c r="J270" s="9"/>
      <c r="K270" s="9"/>
      <c r="L270" s="9"/>
      <c r="M270" s="9"/>
      <c r="N270" s="9"/>
      <c r="O270" s="261"/>
      <c r="P270" s="9"/>
      <c r="Q270" s="9"/>
      <c r="R270" s="9"/>
      <c r="S270" s="109"/>
      <c r="T270" s="109"/>
      <c r="U270" s="9"/>
      <c r="V270" s="128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97"/>
      <c r="AL270" s="197"/>
      <c r="AM270" s="109"/>
      <c r="AN270" s="109"/>
      <c r="AO270" s="92"/>
      <c r="AP270" s="109"/>
      <c r="AQ270" s="9"/>
      <c r="AR270" s="109"/>
      <c r="AS270" s="9"/>
      <c r="AT270" s="109"/>
      <c r="AU270" s="108"/>
      <c r="AV270" s="108"/>
      <c r="AW270" s="108"/>
      <c r="AX270" s="109"/>
      <c r="AY270" s="109"/>
      <c r="AZ270" s="92"/>
      <c r="BA270" s="92"/>
      <c r="BB270" s="109"/>
      <c r="BC270" s="109"/>
      <c r="BD270" s="197"/>
      <c r="BE270" s="198"/>
      <c r="BF270" s="209"/>
      <c r="BG270" s="209"/>
      <c r="BH270" s="197"/>
      <c r="BI270" s="198"/>
      <c r="BJ270" s="209"/>
      <c r="BK270" s="209"/>
      <c r="BL270" s="197"/>
      <c r="BM270" s="199"/>
      <c r="BN270" s="209"/>
      <c r="BO270" s="193"/>
      <c r="BP270" s="198"/>
      <c r="BQ270" s="200"/>
      <c r="BR270" s="198"/>
      <c r="BS270" s="198"/>
      <c r="BT270" s="198"/>
      <c r="BU270" s="139"/>
      <c r="BV270" s="138"/>
      <c r="BW270" s="138"/>
      <c r="BX270" s="92"/>
      <c r="BY270" s="109"/>
      <c r="BZ270" s="138"/>
      <c r="CA270" s="138"/>
      <c r="CB270" s="92"/>
      <c r="CC270" s="109"/>
      <c r="CD270" s="138"/>
      <c r="CE270" s="138"/>
      <c r="CF270" s="92"/>
      <c r="CG270" s="109"/>
      <c r="CH270" s="138"/>
      <c r="CI270" s="138"/>
      <c r="CJ270" s="92"/>
      <c r="CK270" s="109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9"/>
      <c r="CY270" s="138"/>
      <c r="CZ270" s="138"/>
      <c r="DA270" s="138"/>
      <c r="DB270" s="139"/>
      <c r="DC270" s="138"/>
      <c r="DD270" s="138"/>
      <c r="DE270" s="138"/>
      <c r="DF270" s="140"/>
      <c r="DG270" s="138"/>
      <c r="DH270" s="158"/>
      <c r="DI270" s="138"/>
      <c r="DJ270" s="138"/>
      <c r="DK270" s="159"/>
      <c r="DL270" s="159"/>
      <c r="DM270" s="159"/>
      <c r="DN270" s="159"/>
      <c r="DO270" s="138"/>
      <c r="DP270" s="138"/>
      <c r="DQ270" s="158"/>
      <c r="DR270" s="158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 t="n">
        <v>9287</v>
      </c>
      <c r="EE270" s="109"/>
      <c r="EF270" s="109"/>
      <c r="EG270" s="109" t="n">
        <f aca="false">EF270+EE270+ED270+EC270+EA270</f>
        <v>9287</v>
      </c>
      <c r="EH270" s="109" t="n">
        <f aca="false">EB270+ED270</f>
        <v>9287</v>
      </c>
      <c r="EI270" s="109"/>
      <c r="EJ270" s="109"/>
      <c r="EK270" s="109"/>
      <c r="EL270" s="109"/>
      <c r="EM270" s="109" t="n">
        <f aca="false">EL270+EK270+EJ270+EI270+EG270</f>
        <v>9287</v>
      </c>
      <c r="EN270" s="109" t="n">
        <f aca="false">EH270+EJ270</f>
        <v>9287</v>
      </c>
      <c r="EO270" s="109"/>
      <c r="EP270" s="109"/>
      <c r="EQ270" s="109"/>
      <c r="ER270" s="109"/>
      <c r="ES270" s="109" t="n">
        <f aca="false">ER270+EQ270+EP270+EO270+EM270</f>
        <v>9287</v>
      </c>
      <c r="ET270" s="109" t="n">
        <f aca="false">EN270+EP270</f>
        <v>9287</v>
      </c>
      <c r="EU270" s="109"/>
      <c r="EV270" s="109"/>
      <c r="EW270" s="109"/>
      <c r="EX270" s="109"/>
      <c r="EY270" s="109" t="n">
        <f aca="false">EX270+EW270+EV270+EU270+ES270</f>
        <v>9287</v>
      </c>
      <c r="EZ270" s="109" t="n">
        <f aca="false">ET270+EV270</f>
        <v>9287</v>
      </c>
      <c r="FA270" s="109"/>
      <c r="FB270" s="109"/>
      <c r="FC270" s="109"/>
      <c r="FD270" s="109"/>
      <c r="FE270" s="109" t="n">
        <f aca="false">FD270+FC270+FB270+FA270+EY270</f>
        <v>9287</v>
      </c>
      <c r="FF270" s="109" t="n">
        <f aca="false">EZ270+FB270</f>
        <v>9287</v>
      </c>
      <c r="FG270" s="164"/>
      <c r="FH270" s="109"/>
      <c r="FI270" s="109"/>
      <c r="FJ270" s="109"/>
      <c r="FK270" s="109" t="n">
        <f aca="false">FJ270+FI270+FH270+FG270+FE270</f>
        <v>9287</v>
      </c>
      <c r="FL270" s="109" t="n">
        <f aca="false">FF270+FH270</f>
        <v>9287</v>
      </c>
      <c r="FM270" s="136" t="n">
        <v>4188</v>
      </c>
      <c r="FN270" s="136" t="n">
        <v>4188</v>
      </c>
      <c r="FO270" s="126" t="n">
        <f aca="false">FM270/FK270*100</f>
        <v>45.0952944976849</v>
      </c>
      <c r="FP270" s="126" t="n">
        <f aca="false">FN270/FL270*100</f>
        <v>45.0952944976849</v>
      </c>
    </row>
    <row r="271" s="98" customFormat="true" ht="97.5" hidden="false" customHeight="true" outlineLevel="0" collapsed="false">
      <c r="A271" s="147"/>
      <c r="B271" s="116" t="s">
        <v>275</v>
      </c>
      <c r="C271" s="117" t="s">
        <v>71</v>
      </c>
      <c r="D271" s="117" t="s">
        <v>112</v>
      </c>
      <c r="E271" s="118" t="s">
        <v>270</v>
      </c>
      <c r="F271" s="163" t="s">
        <v>276</v>
      </c>
      <c r="G271" s="9"/>
      <c r="H271" s="9"/>
      <c r="I271" s="9"/>
      <c r="J271" s="9"/>
      <c r="K271" s="9"/>
      <c r="L271" s="9"/>
      <c r="M271" s="9"/>
      <c r="N271" s="9"/>
      <c r="O271" s="261"/>
      <c r="P271" s="9"/>
      <c r="Q271" s="9"/>
      <c r="R271" s="9"/>
      <c r="S271" s="109"/>
      <c r="T271" s="109"/>
      <c r="U271" s="9"/>
      <c r="V271" s="128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97"/>
      <c r="AL271" s="197"/>
      <c r="AM271" s="109"/>
      <c r="AN271" s="109"/>
      <c r="AO271" s="92"/>
      <c r="AP271" s="109"/>
      <c r="AQ271" s="9"/>
      <c r="AR271" s="109"/>
      <c r="AS271" s="9"/>
      <c r="AT271" s="109"/>
      <c r="AU271" s="108"/>
      <c r="AV271" s="108"/>
      <c r="AW271" s="108"/>
      <c r="AX271" s="109"/>
      <c r="AY271" s="109"/>
      <c r="AZ271" s="92"/>
      <c r="BA271" s="92"/>
      <c r="BB271" s="109"/>
      <c r="BC271" s="109"/>
      <c r="BD271" s="197"/>
      <c r="BE271" s="198"/>
      <c r="BF271" s="209"/>
      <c r="BG271" s="209"/>
      <c r="BH271" s="197"/>
      <c r="BI271" s="198"/>
      <c r="BJ271" s="209"/>
      <c r="BK271" s="209"/>
      <c r="BL271" s="197"/>
      <c r="BM271" s="199"/>
      <c r="BN271" s="209"/>
      <c r="BO271" s="193"/>
      <c r="BP271" s="198"/>
      <c r="BQ271" s="200"/>
      <c r="BR271" s="198"/>
      <c r="BS271" s="198"/>
      <c r="BT271" s="198"/>
      <c r="BU271" s="139"/>
      <c r="BV271" s="138"/>
      <c r="BW271" s="138"/>
      <c r="BX271" s="92"/>
      <c r="BY271" s="109"/>
      <c r="BZ271" s="138"/>
      <c r="CA271" s="138"/>
      <c r="CB271" s="92"/>
      <c r="CC271" s="109"/>
      <c r="CD271" s="138"/>
      <c r="CE271" s="138"/>
      <c r="CF271" s="92"/>
      <c r="CG271" s="109"/>
      <c r="CH271" s="138"/>
      <c r="CI271" s="138"/>
      <c r="CJ271" s="92"/>
      <c r="CK271" s="109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9"/>
      <c r="CY271" s="138"/>
      <c r="CZ271" s="138"/>
      <c r="DA271" s="138"/>
      <c r="DB271" s="139"/>
      <c r="DC271" s="138"/>
      <c r="DD271" s="138"/>
      <c r="DE271" s="138"/>
      <c r="DF271" s="140"/>
      <c r="DG271" s="138"/>
      <c r="DH271" s="158"/>
      <c r="DI271" s="138"/>
      <c r="DJ271" s="138"/>
      <c r="DK271" s="159"/>
      <c r="DL271" s="159"/>
      <c r="DM271" s="159"/>
      <c r="DN271" s="159"/>
      <c r="DO271" s="138"/>
      <c r="DP271" s="138"/>
      <c r="DQ271" s="158"/>
      <c r="DR271" s="158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 t="n">
        <v>12166</v>
      </c>
      <c r="EE271" s="109"/>
      <c r="EF271" s="109"/>
      <c r="EG271" s="109" t="n">
        <f aca="false">EF271+EE271+ED271+EC271+EA271</f>
        <v>12166</v>
      </c>
      <c r="EH271" s="109" t="n">
        <f aca="false">EB271+ED271</f>
        <v>12166</v>
      </c>
      <c r="EI271" s="109"/>
      <c r="EJ271" s="109"/>
      <c r="EK271" s="109"/>
      <c r="EL271" s="109"/>
      <c r="EM271" s="109" t="n">
        <f aca="false">EL271+EK271+EJ271+EI271+EG271</f>
        <v>12166</v>
      </c>
      <c r="EN271" s="109" t="n">
        <f aca="false">EH271+EJ271</f>
        <v>12166</v>
      </c>
      <c r="EO271" s="109"/>
      <c r="EP271" s="109"/>
      <c r="EQ271" s="109"/>
      <c r="ER271" s="109"/>
      <c r="ES271" s="109" t="n">
        <f aca="false">ER271+EQ271+EP271+EO271+EM271</f>
        <v>12166</v>
      </c>
      <c r="ET271" s="109" t="n">
        <f aca="false">EN271+EP271</f>
        <v>12166</v>
      </c>
      <c r="EU271" s="109"/>
      <c r="EV271" s="109"/>
      <c r="EW271" s="109"/>
      <c r="EX271" s="109"/>
      <c r="EY271" s="109" t="n">
        <f aca="false">EX271+EW271+EV271+EU271+ES271</f>
        <v>12166</v>
      </c>
      <c r="EZ271" s="109" t="n">
        <f aca="false">ET271+EV271</f>
        <v>12166</v>
      </c>
      <c r="FA271" s="109"/>
      <c r="FB271" s="109"/>
      <c r="FC271" s="109"/>
      <c r="FD271" s="109"/>
      <c r="FE271" s="109" t="n">
        <f aca="false">FD271+FC271+FB271+FA271+EY271</f>
        <v>12166</v>
      </c>
      <c r="FF271" s="109" t="n">
        <f aca="false">EZ271+FB271</f>
        <v>12166</v>
      </c>
      <c r="FG271" s="164"/>
      <c r="FH271" s="109"/>
      <c r="FI271" s="109"/>
      <c r="FJ271" s="109"/>
      <c r="FK271" s="109" t="n">
        <f aca="false">FJ271+FI271+FH271+FG271+FE271</f>
        <v>12166</v>
      </c>
      <c r="FL271" s="109" t="n">
        <f aca="false">FF271+FH271</f>
        <v>12166</v>
      </c>
      <c r="FM271" s="136" t="n">
        <v>12166</v>
      </c>
      <c r="FN271" s="136" t="n">
        <v>12166</v>
      </c>
      <c r="FO271" s="126" t="n">
        <f aca="false">FM271/FK271*100</f>
        <v>100</v>
      </c>
      <c r="FP271" s="126" t="n">
        <f aca="false">FN271/FL271*100</f>
        <v>100</v>
      </c>
    </row>
    <row r="272" s="98" customFormat="true" ht="45.75" hidden="false" customHeight="true" outlineLevel="0" collapsed="false">
      <c r="A272" s="147"/>
      <c r="B272" s="116" t="s">
        <v>277</v>
      </c>
      <c r="C272" s="117" t="s">
        <v>71</v>
      </c>
      <c r="D272" s="117" t="s">
        <v>112</v>
      </c>
      <c r="E272" s="118" t="s">
        <v>270</v>
      </c>
      <c r="F272" s="163" t="s">
        <v>278</v>
      </c>
      <c r="G272" s="9"/>
      <c r="H272" s="9"/>
      <c r="I272" s="9"/>
      <c r="J272" s="9"/>
      <c r="K272" s="9"/>
      <c r="L272" s="9"/>
      <c r="M272" s="9"/>
      <c r="N272" s="9"/>
      <c r="O272" s="261"/>
      <c r="P272" s="9"/>
      <c r="Q272" s="9"/>
      <c r="R272" s="9"/>
      <c r="S272" s="109"/>
      <c r="T272" s="109"/>
      <c r="U272" s="9"/>
      <c r="V272" s="128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97"/>
      <c r="AL272" s="197"/>
      <c r="AM272" s="109"/>
      <c r="AN272" s="109"/>
      <c r="AO272" s="92"/>
      <c r="AP272" s="109"/>
      <c r="AQ272" s="9"/>
      <c r="AR272" s="109"/>
      <c r="AS272" s="9"/>
      <c r="AT272" s="109"/>
      <c r="AU272" s="108"/>
      <c r="AV272" s="108"/>
      <c r="AW272" s="108"/>
      <c r="AX272" s="109"/>
      <c r="AY272" s="109"/>
      <c r="AZ272" s="92"/>
      <c r="BA272" s="92"/>
      <c r="BB272" s="109"/>
      <c r="BC272" s="109"/>
      <c r="BD272" s="197"/>
      <c r="BE272" s="198"/>
      <c r="BF272" s="209"/>
      <c r="BG272" s="209"/>
      <c r="BH272" s="197"/>
      <c r="BI272" s="198"/>
      <c r="BJ272" s="209"/>
      <c r="BK272" s="209"/>
      <c r="BL272" s="197"/>
      <c r="BM272" s="199"/>
      <c r="BN272" s="209"/>
      <c r="BO272" s="193"/>
      <c r="BP272" s="198"/>
      <c r="BQ272" s="200"/>
      <c r="BR272" s="198"/>
      <c r="BS272" s="198"/>
      <c r="BT272" s="198"/>
      <c r="BU272" s="139"/>
      <c r="BV272" s="138"/>
      <c r="BW272" s="138"/>
      <c r="BX272" s="92"/>
      <c r="BY272" s="109"/>
      <c r="BZ272" s="138"/>
      <c r="CA272" s="138"/>
      <c r="CB272" s="92"/>
      <c r="CC272" s="109"/>
      <c r="CD272" s="138"/>
      <c r="CE272" s="138"/>
      <c r="CF272" s="92"/>
      <c r="CG272" s="109"/>
      <c r="CH272" s="138"/>
      <c r="CI272" s="138"/>
      <c r="CJ272" s="92"/>
      <c r="CK272" s="109"/>
      <c r="CL272" s="138"/>
      <c r="CM272" s="138"/>
      <c r="CN272" s="138"/>
      <c r="CO272" s="138"/>
      <c r="CP272" s="138"/>
      <c r="CQ272" s="138"/>
      <c r="CR272" s="138"/>
      <c r="CS272" s="138"/>
      <c r="CT272" s="138"/>
      <c r="CU272" s="138"/>
      <c r="CV272" s="138"/>
      <c r="CW272" s="138"/>
      <c r="CX272" s="139"/>
      <c r="CY272" s="138"/>
      <c r="CZ272" s="138"/>
      <c r="DA272" s="138"/>
      <c r="DB272" s="139"/>
      <c r="DC272" s="138"/>
      <c r="DD272" s="138"/>
      <c r="DE272" s="138"/>
      <c r="DF272" s="140"/>
      <c r="DG272" s="138"/>
      <c r="DH272" s="158"/>
      <c r="DI272" s="138"/>
      <c r="DJ272" s="138"/>
      <c r="DK272" s="159"/>
      <c r="DL272" s="159"/>
      <c r="DM272" s="159"/>
      <c r="DN272" s="159"/>
      <c r="DO272" s="138"/>
      <c r="DP272" s="138"/>
      <c r="DQ272" s="158"/>
      <c r="DR272" s="158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 t="n">
        <v>10973</v>
      </c>
      <c r="EE272" s="109"/>
      <c r="EF272" s="109"/>
      <c r="EG272" s="109" t="n">
        <f aca="false">EF272+EE272+ED272+EC272+EA272</f>
        <v>10973</v>
      </c>
      <c r="EH272" s="109" t="n">
        <f aca="false">EB272+ED272</f>
        <v>10973</v>
      </c>
      <c r="EI272" s="109"/>
      <c r="EJ272" s="109"/>
      <c r="EK272" s="109"/>
      <c r="EL272" s="109"/>
      <c r="EM272" s="109" t="n">
        <f aca="false">EL272+EK272+EJ272+EI272+EG272</f>
        <v>10973</v>
      </c>
      <c r="EN272" s="109" t="n">
        <f aca="false">EH272+EJ272</f>
        <v>10973</v>
      </c>
      <c r="EO272" s="109"/>
      <c r="EP272" s="109"/>
      <c r="EQ272" s="109"/>
      <c r="ER272" s="109"/>
      <c r="ES272" s="109" t="n">
        <f aca="false">ER272+EQ272+EP272+EO272+EM272</f>
        <v>10973</v>
      </c>
      <c r="ET272" s="109" t="n">
        <f aca="false">EN272+EP272</f>
        <v>10973</v>
      </c>
      <c r="EU272" s="109"/>
      <c r="EV272" s="109"/>
      <c r="EW272" s="109"/>
      <c r="EX272" s="109"/>
      <c r="EY272" s="109" t="n">
        <f aca="false">EX272+EW272+EV272+EU272+ES272</f>
        <v>10973</v>
      </c>
      <c r="EZ272" s="109" t="n">
        <f aca="false">ET272+EV272</f>
        <v>10973</v>
      </c>
      <c r="FA272" s="109"/>
      <c r="FB272" s="109"/>
      <c r="FC272" s="109"/>
      <c r="FD272" s="109"/>
      <c r="FE272" s="109" t="n">
        <f aca="false">FD272+FC272+FB272+FA272+EY272</f>
        <v>10973</v>
      </c>
      <c r="FF272" s="109" t="n">
        <f aca="false">EZ272+FB272</f>
        <v>10973</v>
      </c>
      <c r="FG272" s="164"/>
      <c r="FH272" s="109"/>
      <c r="FI272" s="109"/>
      <c r="FJ272" s="109"/>
      <c r="FK272" s="109" t="n">
        <f aca="false">FJ272+FI272+FH272+FG272+FE272</f>
        <v>10973</v>
      </c>
      <c r="FL272" s="109" t="n">
        <f aca="false">FF272+FH272</f>
        <v>10973</v>
      </c>
      <c r="FM272" s="136" t="n">
        <v>551</v>
      </c>
      <c r="FN272" s="136" t="n">
        <v>551</v>
      </c>
      <c r="FO272" s="126" t="n">
        <f aca="false">FM272/FK272*100</f>
        <v>5.02141620340837</v>
      </c>
      <c r="FP272" s="126" t="n">
        <f aca="false">FN272/FL272*100</f>
        <v>5.02141620340837</v>
      </c>
    </row>
    <row r="273" s="98" customFormat="true" ht="63" hidden="false" customHeight="true" outlineLevel="0" collapsed="false">
      <c r="A273" s="147"/>
      <c r="B273" s="179" t="s">
        <v>279</v>
      </c>
      <c r="C273" s="117" t="s">
        <v>71</v>
      </c>
      <c r="D273" s="117" t="s">
        <v>112</v>
      </c>
      <c r="E273" s="118" t="s">
        <v>270</v>
      </c>
      <c r="F273" s="163" t="s">
        <v>280</v>
      </c>
      <c r="G273" s="9"/>
      <c r="H273" s="9"/>
      <c r="I273" s="9"/>
      <c r="J273" s="9"/>
      <c r="K273" s="9"/>
      <c r="L273" s="9"/>
      <c r="M273" s="9"/>
      <c r="N273" s="9"/>
      <c r="O273" s="261"/>
      <c r="P273" s="9"/>
      <c r="Q273" s="9"/>
      <c r="R273" s="9"/>
      <c r="S273" s="109"/>
      <c r="T273" s="109"/>
      <c r="U273" s="9"/>
      <c r="V273" s="128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97"/>
      <c r="AL273" s="197"/>
      <c r="AM273" s="109"/>
      <c r="AN273" s="109"/>
      <c r="AO273" s="92"/>
      <c r="AP273" s="109"/>
      <c r="AQ273" s="9"/>
      <c r="AR273" s="109"/>
      <c r="AS273" s="9"/>
      <c r="AT273" s="109"/>
      <c r="AU273" s="108"/>
      <c r="AV273" s="108"/>
      <c r="AW273" s="108"/>
      <c r="AX273" s="109"/>
      <c r="AY273" s="109"/>
      <c r="AZ273" s="92"/>
      <c r="BA273" s="92"/>
      <c r="BB273" s="109"/>
      <c r="BC273" s="109"/>
      <c r="BD273" s="197"/>
      <c r="BE273" s="198"/>
      <c r="BF273" s="209"/>
      <c r="BG273" s="209"/>
      <c r="BH273" s="197"/>
      <c r="BI273" s="198"/>
      <c r="BJ273" s="209"/>
      <c r="BK273" s="209"/>
      <c r="BL273" s="197"/>
      <c r="BM273" s="199"/>
      <c r="BN273" s="209"/>
      <c r="BO273" s="193"/>
      <c r="BP273" s="198"/>
      <c r="BQ273" s="200"/>
      <c r="BR273" s="198"/>
      <c r="BS273" s="198"/>
      <c r="BT273" s="198"/>
      <c r="BU273" s="139"/>
      <c r="BV273" s="138"/>
      <c r="BW273" s="138"/>
      <c r="BX273" s="92"/>
      <c r="BY273" s="109"/>
      <c r="BZ273" s="138"/>
      <c r="CA273" s="138"/>
      <c r="CB273" s="92"/>
      <c r="CC273" s="109"/>
      <c r="CD273" s="138"/>
      <c r="CE273" s="138"/>
      <c r="CF273" s="92"/>
      <c r="CG273" s="109"/>
      <c r="CH273" s="138"/>
      <c r="CI273" s="138"/>
      <c r="CJ273" s="92"/>
      <c r="CK273" s="109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9"/>
      <c r="CY273" s="138"/>
      <c r="CZ273" s="138"/>
      <c r="DA273" s="138"/>
      <c r="DB273" s="139"/>
      <c r="DC273" s="138"/>
      <c r="DD273" s="138"/>
      <c r="DE273" s="138"/>
      <c r="DF273" s="140"/>
      <c r="DG273" s="138"/>
      <c r="DH273" s="158"/>
      <c r="DI273" s="138"/>
      <c r="DJ273" s="138"/>
      <c r="DK273" s="159"/>
      <c r="DL273" s="159"/>
      <c r="DM273" s="159"/>
      <c r="DN273" s="159"/>
      <c r="DO273" s="138"/>
      <c r="DP273" s="138"/>
      <c r="DQ273" s="158"/>
      <c r="DR273" s="158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 t="n">
        <v>3985</v>
      </c>
      <c r="EE273" s="109"/>
      <c r="EF273" s="109"/>
      <c r="EG273" s="109" t="n">
        <f aca="false">EF273+EE273+ED273+EC273+EA273</f>
        <v>3985</v>
      </c>
      <c r="EH273" s="109" t="n">
        <f aca="false">EB273+ED273</f>
        <v>3985</v>
      </c>
      <c r="EI273" s="109"/>
      <c r="EJ273" s="109"/>
      <c r="EK273" s="109"/>
      <c r="EL273" s="109"/>
      <c r="EM273" s="109" t="n">
        <f aca="false">EL273+EK273+EJ273+EI273+EG273</f>
        <v>3985</v>
      </c>
      <c r="EN273" s="109" t="n">
        <f aca="false">EH273+EJ273</f>
        <v>3985</v>
      </c>
      <c r="EO273" s="109"/>
      <c r="EP273" s="109"/>
      <c r="EQ273" s="109"/>
      <c r="ER273" s="109"/>
      <c r="ES273" s="109" t="n">
        <f aca="false">ER273+EQ273+EP273+EO273+EM273</f>
        <v>3985</v>
      </c>
      <c r="ET273" s="109" t="n">
        <f aca="false">EN273+EP273</f>
        <v>3985</v>
      </c>
      <c r="EU273" s="109"/>
      <c r="EV273" s="109"/>
      <c r="EW273" s="109"/>
      <c r="EX273" s="109"/>
      <c r="EY273" s="109" t="n">
        <f aca="false">EX273+EW273+EV273+EU273+ES273</f>
        <v>3985</v>
      </c>
      <c r="EZ273" s="109" t="n">
        <f aca="false">ET273+EV273</f>
        <v>3985</v>
      </c>
      <c r="FA273" s="109"/>
      <c r="FB273" s="109"/>
      <c r="FC273" s="109"/>
      <c r="FD273" s="109"/>
      <c r="FE273" s="109" t="n">
        <f aca="false">FD273+FC273+FB273+FA273+EY273</f>
        <v>3985</v>
      </c>
      <c r="FF273" s="109" t="n">
        <f aca="false">EZ273+FB273</f>
        <v>3985</v>
      </c>
      <c r="FG273" s="164"/>
      <c r="FH273" s="109"/>
      <c r="FI273" s="109"/>
      <c r="FJ273" s="109"/>
      <c r="FK273" s="109" t="n">
        <f aca="false">FJ273+FI273+FH273+FG273+FE273</f>
        <v>3985</v>
      </c>
      <c r="FL273" s="109" t="n">
        <f aca="false">FF273+FH273</f>
        <v>3985</v>
      </c>
      <c r="FM273" s="136"/>
      <c r="FN273" s="136"/>
      <c r="FO273" s="126" t="n">
        <f aca="false">FM273/FK273*100</f>
        <v>0</v>
      </c>
      <c r="FP273" s="126" t="n">
        <f aca="false">FN273/FL273*100</f>
        <v>0</v>
      </c>
    </row>
    <row r="274" s="98" customFormat="true" ht="97.5" hidden="false" customHeight="true" outlineLevel="0" collapsed="false">
      <c r="A274" s="147"/>
      <c r="B274" s="179" t="s">
        <v>281</v>
      </c>
      <c r="C274" s="117" t="s">
        <v>71</v>
      </c>
      <c r="D274" s="117" t="s">
        <v>112</v>
      </c>
      <c r="E274" s="118" t="s">
        <v>270</v>
      </c>
      <c r="F274" s="163" t="s">
        <v>282</v>
      </c>
      <c r="G274" s="9"/>
      <c r="H274" s="9"/>
      <c r="I274" s="9"/>
      <c r="J274" s="9"/>
      <c r="K274" s="9"/>
      <c r="L274" s="9"/>
      <c r="M274" s="9"/>
      <c r="N274" s="9"/>
      <c r="O274" s="261"/>
      <c r="P274" s="9"/>
      <c r="Q274" s="9"/>
      <c r="R274" s="9"/>
      <c r="S274" s="109"/>
      <c r="T274" s="109"/>
      <c r="U274" s="9"/>
      <c r="V274" s="128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97"/>
      <c r="AL274" s="197"/>
      <c r="AM274" s="109"/>
      <c r="AN274" s="109"/>
      <c r="AO274" s="92"/>
      <c r="AP274" s="109"/>
      <c r="AQ274" s="9"/>
      <c r="AR274" s="109"/>
      <c r="AS274" s="9"/>
      <c r="AT274" s="109"/>
      <c r="AU274" s="108"/>
      <c r="AV274" s="108"/>
      <c r="AW274" s="108"/>
      <c r="AX274" s="109"/>
      <c r="AY274" s="109"/>
      <c r="AZ274" s="92"/>
      <c r="BA274" s="92"/>
      <c r="BB274" s="109"/>
      <c r="BC274" s="109"/>
      <c r="BD274" s="197"/>
      <c r="BE274" s="198"/>
      <c r="BF274" s="209"/>
      <c r="BG274" s="209"/>
      <c r="BH274" s="197"/>
      <c r="BI274" s="198"/>
      <c r="BJ274" s="209"/>
      <c r="BK274" s="209"/>
      <c r="BL274" s="197"/>
      <c r="BM274" s="199"/>
      <c r="BN274" s="209"/>
      <c r="BO274" s="193"/>
      <c r="BP274" s="198"/>
      <c r="BQ274" s="200"/>
      <c r="BR274" s="198"/>
      <c r="BS274" s="198"/>
      <c r="BT274" s="198"/>
      <c r="BU274" s="139"/>
      <c r="BV274" s="138"/>
      <c r="BW274" s="138"/>
      <c r="BX274" s="92"/>
      <c r="BY274" s="109"/>
      <c r="BZ274" s="138"/>
      <c r="CA274" s="138"/>
      <c r="CB274" s="92"/>
      <c r="CC274" s="109"/>
      <c r="CD274" s="138"/>
      <c r="CE274" s="138"/>
      <c r="CF274" s="92"/>
      <c r="CG274" s="109"/>
      <c r="CH274" s="138"/>
      <c r="CI274" s="138"/>
      <c r="CJ274" s="92"/>
      <c r="CK274" s="109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9"/>
      <c r="CY274" s="138"/>
      <c r="CZ274" s="138"/>
      <c r="DA274" s="138"/>
      <c r="DB274" s="139"/>
      <c r="DC274" s="138"/>
      <c r="DD274" s="138"/>
      <c r="DE274" s="138"/>
      <c r="DF274" s="140"/>
      <c r="DG274" s="138"/>
      <c r="DH274" s="158"/>
      <c r="DI274" s="138"/>
      <c r="DJ274" s="138"/>
      <c r="DK274" s="159"/>
      <c r="DL274" s="159"/>
      <c r="DM274" s="159"/>
      <c r="DN274" s="159"/>
      <c r="DO274" s="138"/>
      <c r="DP274" s="138"/>
      <c r="DQ274" s="158"/>
      <c r="DR274" s="158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 t="n">
        <v>4644</v>
      </c>
      <c r="EE274" s="109"/>
      <c r="EF274" s="109"/>
      <c r="EG274" s="109" t="n">
        <f aca="false">EF274+EE274+ED274+EC274+EA274</f>
        <v>4644</v>
      </c>
      <c r="EH274" s="109" t="n">
        <f aca="false">EB274+ED274</f>
        <v>4644</v>
      </c>
      <c r="EI274" s="109"/>
      <c r="EJ274" s="109"/>
      <c r="EK274" s="109"/>
      <c r="EL274" s="109"/>
      <c r="EM274" s="109" t="n">
        <f aca="false">EL274+EK274+EJ274+EI274+EG274</f>
        <v>4644</v>
      </c>
      <c r="EN274" s="109" t="n">
        <f aca="false">EH274+EJ274</f>
        <v>4644</v>
      </c>
      <c r="EO274" s="109"/>
      <c r="EP274" s="109"/>
      <c r="EQ274" s="109"/>
      <c r="ER274" s="109"/>
      <c r="ES274" s="109" t="n">
        <f aca="false">ER274+EQ274+EP274+EO274+EM274</f>
        <v>4644</v>
      </c>
      <c r="ET274" s="109" t="n">
        <f aca="false">EN274+EP274</f>
        <v>4644</v>
      </c>
      <c r="EU274" s="109"/>
      <c r="EV274" s="109"/>
      <c r="EW274" s="109"/>
      <c r="EX274" s="109"/>
      <c r="EY274" s="109" t="n">
        <f aca="false">EX274+EW274+EV274+EU274+ES274</f>
        <v>4644</v>
      </c>
      <c r="EZ274" s="109" t="n">
        <f aca="false">ET274+EV274</f>
        <v>4644</v>
      </c>
      <c r="FA274" s="109"/>
      <c r="FB274" s="109"/>
      <c r="FC274" s="109"/>
      <c r="FD274" s="109"/>
      <c r="FE274" s="109" t="n">
        <f aca="false">FD274+FC274+FB274+FA274+EY274</f>
        <v>4644</v>
      </c>
      <c r="FF274" s="109" t="n">
        <f aca="false">EZ274+FB274</f>
        <v>4644</v>
      </c>
      <c r="FG274" s="164"/>
      <c r="FH274" s="109"/>
      <c r="FI274" s="109"/>
      <c r="FJ274" s="109"/>
      <c r="FK274" s="109" t="n">
        <f aca="false">FJ274+FI274+FH274+FG274+FE274</f>
        <v>4644</v>
      </c>
      <c r="FL274" s="109" t="n">
        <f aca="false">FF274+FH274</f>
        <v>4644</v>
      </c>
      <c r="FM274" s="136" t="n">
        <v>4260</v>
      </c>
      <c r="FN274" s="136" t="n">
        <v>4260</v>
      </c>
      <c r="FO274" s="126" t="n">
        <f aca="false">FM274/FK274*100</f>
        <v>91.7312661498708</v>
      </c>
      <c r="FP274" s="126" t="n">
        <f aca="false">FN274/FL274*100</f>
        <v>91.7312661498708</v>
      </c>
    </row>
    <row r="275" s="98" customFormat="true" ht="97.5" hidden="false" customHeight="true" outlineLevel="0" collapsed="false">
      <c r="A275" s="147"/>
      <c r="B275" s="179" t="s">
        <v>283</v>
      </c>
      <c r="C275" s="117" t="s">
        <v>71</v>
      </c>
      <c r="D275" s="117" t="s">
        <v>112</v>
      </c>
      <c r="E275" s="118" t="s">
        <v>270</v>
      </c>
      <c r="F275" s="163" t="s">
        <v>284</v>
      </c>
      <c r="G275" s="9"/>
      <c r="H275" s="9"/>
      <c r="I275" s="9"/>
      <c r="J275" s="9"/>
      <c r="K275" s="9"/>
      <c r="L275" s="9"/>
      <c r="M275" s="9"/>
      <c r="N275" s="9"/>
      <c r="O275" s="261"/>
      <c r="P275" s="9"/>
      <c r="Q275" s="9"/>
      <c r="R275" s="9"/>
      <c r="S275" s="109"/>
      <c r="T275" s="109"/>
      <c r="U275" s="9"/>
      <c r="V275" s="128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97"/>
      <c r="AL275" s="197"/>
      <c r="AM275" s="109"/>
      <c r="AN275" s="109"/>
      <c r="AO275" s="92"/>
      <c r="AP275" s="109"/>
      <c r="AQ275" s="9"/>
      <c r="AR275" s="109"/>
      <c r="AS275" s="9"/>
      <c r="AT275" s="109"/>
      <c r="AU275" s="108"/>
      <c r="AV275" s="108"/>
      <c r="AW275" s="108"/>
      <c r="AX275" s="109"/>
      <c r="AY275" s="109"/>
      <c r="AZ275" s="92"/>
      <c r="BA275" s="92"/>
      <c r="BB275" s="109"/>
      <c r="BC275" s="109"/>
      <c r="BD275" s="197"/>
      <c r="BE275" s="198"/>
      <c r="BF275" s="209"/>
      <c r="BG275" s="209"/>
      <c r="BH275" s="197"/>
      <c r="BI275" s="198"/>
      <c r="BJ275" s="209"/>
      <c r="BK275" s="209"/>
      <c r="BL275" s="197"/>
      <c r="BM275" s="199"/>
      <c r="BN275" s="209"/>
      <c r="BO275" s="193"/>
      <c r="BP275" s="198"/>
      <c r="BQ275" s="200"/>
      <c r="BR275" s="198"/>
      <c r="BS275" s="198"/>
      <c r="BT275" s="198"/>
      <c r="BU275" s="139"/>
      <c r="BV275" s="138"/>
      <c r="BW275" s="138"/>
      <c r="BX275" s="92"/>
      <c r="BY275" s="109"/>
      <c r="BZ275" s="138"/>
      <c r="CA275" s="138"/>
      <c r="CB275" s="92"/>
      <c r="CC275" s="109"/>
      <c r="CD275" s="138"/>
      <c r="CE275" s="138"/>
      <c r="CF275" s="92"/>
      <c r="CG275" s="109"/>
      <c r="CH275" s="138"/>
      <c r="CI275" s="138"/>
      <c r="CJ275" s="92"/>
      <c r="CK275" s="109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9"/>
      <c r="CY275" s="138"/>
      <c r="CZ275" s="138"/>
      <c r="DA275" s="138"/>
      <c r="DB275" s="139"/>
      <c r="DC275" s="138"/>
      <c r="DD275" s="138"/>
      <c r="DE275" s="138"/>
      <c r="DF275" s="140"/>
      <c r="DG275" s="138"/>
      <c r="DH275" s="158"/>
      <c r="DI275" s="138"/>
      <c r="DJ275" s="138"/>
      <c r="DK275" s="159"/>
      <c r="DL275" s="159"/>
      <c r="DM275" s="159"/>
      <c r="DN275" s="159"/>
      <c r="DO275" s="138"/>
      <c r="DP275" s="138"/>
      <c r="DQ275" s="158"/>
      <c r="DR275" s="158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 t="n">
        <v>2322</v>
      </c>
      <c r="EE275" s="109"/>
      <c r="EF275" s="109"/>
      <c r="EG275" s="109" t="n">
        <f aca="false">EF275+EE275+ED275+EC275+EA275</f>
        <v>2322</v>
      </c>
      <c r="EH275" s="109" t="n">
        <f aca="false">EB275+ED275</f>
        <v>2322</v>
      </c>
      <c r="EI275" s="109"/>
      <c r="EJ275" s="109"/>
      <c r="EK275" s="109"/>
      <c r="EL275" s="109"/>
      <c r="EM275" s="109" t="n">
        <f aca="false">EL275+EK275+EJ275+EI275+EG275</f>
        <v>2322</v>
      </c>
      <c r="EN275" s="109" t="n">
        <f aca="false">EH275+EJ275</f>
        <v>2322</v>
      </c>
      <c r="EO275" s="109"/>
      <c r="EP275" s="109"/>
      <c r="EQ275" s="109"/>
      <c r="ER275" s="109"/>
      <c r="ES275" s="109" t="n">
        <f aca="false">ER275+EQ275+EP275+EO275+EM275</f>
        <v>2322</v>
      </c>
      <c r="ET275" s="109" t="n">
        <f aca="false">EN275+EP275</f>
        <v>2322</v>
      </c>
      <c r="EU275" s="109"/>
      <c r="EV275" s="109"/>
      <c r="EW275" s="109"/>
      <c r="EX275" s="109"/>
      <c r="EY275" s="109" t="n">
        <f aca="false">EX275+EW275+EV275+EU275+ES275</f>
        <v>2322</v>
      </c>
      <c r="EZ275" s="109" t="n">
        <f aca="false">ET275+EV275</f>
        <v>2322</v>
      </c>
      <c r="FA275" s="109"/>
      <c r="FB275" s="109"/>
      <c r="FC275" s="109"/>
      <c r="FD275" s="109"/>
      <c r="FE275" s="109" t="n">
        <f aca="false">FD275+FC275+FB275+FA275+EY275</f>
        <v>2322</v>
      </c>
      <c r="FF275" s="109" t="n">
        <f aca="false">EZ275+FB275</f>
        <v>2322</v>
      </c>
      <c r="FG275" s="164"/>
      <c r="FH275" s="109"/>
      <c r="FI275" s="109"/>
      <c r="FJ275" s="109"/>
      <c r="FK275" s="109" t="n">
        <f aca="false">FJ275+FI275+FH275+FG275+FE275</f>
        <v>2322</v>
      </c>
      <c r="FL275" s="109" t="n">
        <f aca="false">FF275+FH275</f>
        <v>2322</v>
      </c>
      <c r="FM275" s="136" t="n">
        <v>231</v>
      </c>
      <c r="FN275" s="136" t="n">
        <v>231</v>
      </c>
      <c r="FO275" s="126" t="n">
        <f aca="false">FM275/FK275*100</f>
        <v>9.94832041343669</v>
      </c>
      <c r="FP275" s="126" t="n">
        <f aca="false">FN275/FL275*100</f>
        <v>9.94832041343669</v>
      </c>
    </row>
    <row r="276" s="98" customFormat="true" ht="97.5" hidden="false" customHeight="true" outlineLevel="0" collapsed="false">
      <c r="A276" s="147"/>
      <c r="B276" s="179" t="s">
        <v>285</v>
      </c>
      <c r="C276" s="117" t="s">
        <v>71</v>
      </c>
      <c r="D276" s="117" t="s">
        <v>112</v>
      </c>
      <c r="E276" s="118" t="s">
        <v>270</v>
      </c>
      <c r="F276" s="163" t="s">
        <v>286</v>
      </c>
      <c r="G276" s="9"/>
      <c r="H276" s="9"/>
      <c r="I276" s="9"/>
      <c r="J276" s="9"/>
      <c r="K276" s="9"/>
      <c r="L276" s="9"/>
      <c r="M276" s="9"/>
      <c r="N276" s="9"/>
      <c r="O276" s="261"/>
      <c r="P276" s="9"/>
      <c r="Q276" s="9"/>
      <c r="R276" s="9"/>
      <c r="S276" s="109"/>
      <c r="T276" s="109"/>
      <c r="U276" s="9"/>
      <c r="V276" s="128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97"/>
      <c r="AL276" s="197"/>
      <c r="AM276" s="109"/>
      <c r="AN276" s="109"/>
      <c r="AO276" s="92"/>
      <c r="AP276" s="109"/>
      <c r="AQ276" s="9"/>
      <c r="AR276" s="109"/>
      <c r="AS276" s="9"/>
      <c r="AT276" s="109"/>
      <c r="AU276" s="108"/>
      <c r="AV276" s="108"/>
      <c r="AW276" s="108"/>
      <c r="AX276" s="109"/>
      <c r="AY276" s="109"/>
      <c r="AZ276" s="92"/>
      <c r="BA276" s="92"/>
      <c r="BB276" s="109"/>
      <c r="BC276" s="109"/>
      <c r="BD276" s="197"/>
      <c r="BE276" s="198"/>
      <c r="BF276" s="209"/>
      <c r="BG276" s="209"/>
      <c r="BH276" s="197"/>
      <c r="BI276" s="198"/>
      <c r="BJ276" s="209"/>
      <c r="BK276" s="209"/>
      <c r="BL276" s="197"/>
      <c r="BM276" s="199"/>
      <c r="BN276" s="209"/>
      <c r="BO276" s="193"/>
      <c r="BP276" s="198"/>
      <c r="BQ276" s="200"/>
      <c r="BR276" s="198"/>
      <c r="BS276" s="198"/>
      <c r="BT276" s="198"/>
      <c r="BU276" s="139"/>
      <c r="BV276" s="138"/>
      <c r="BW276" s="138"/>
      <c r="BX276" s="92"/>
      <c r="BY276" s="109"/>
      <c r="BZ276" s="138"/>
      <c r="CA276" s="138"/>
      <c r="CB276" s="92"/>
      <c r="CC276" s="109"/>
      <c r="CD276" s="138"/>
      <c r="CE276" s="138"/>
      <c r="CF276" s="92"/>
      <c r="CG276" s="109"/>
      <c r="CH276" s="138"/>
      <c r="CI276" s="138"/>
      <c r="CJ276" s="92"/>
      <c r="CK276" s="109"/>
      <c r="CL276" s="138"/>
      <c r="CM276" s="138"/>
      <c r="CN276" s="138"/>
      <c r="CO276" s="138"/>
      <c r="CP276" s="138"/>
      <c r="CQ276" s="138"/>
      <c r="CR276" s="138"/>
      <c r="CS276" s="138"/>
      <c r="CT276" s="138"/>
      <c r="CU276" s="138"/>
      <c r="CV276" s="138"/>
      <c r="CW276" s="138"/>
      <c r="CX276" s="139"/>
      <c r="CY276" s="138"/>
      <c r="CZ276" s="138"/>
      <c r="DA276" s="138"/>
      <c r="DB276" s="139"/>
      <c r="DC276" s="138"/>
      <c r="DD276" s="138"/>
      <c r="DE276" s="138"/>
      <c r="DF276" s="140"/>
      <c r="DG276" s="138"/>
      <c r="DH276" s="158"/>
      <c r="DI276" s="138"/>
      <c r="DJ276" s="138"/>
      <c r="DK276" s="159"/>
      <c r="DL276" s="159"/>
      <c r="DM276" s="159"/>
      <c r="DN276" s="159"/>
      <c r="DO276" s="138"/>
      <c r="DP276" s="138"/>
      <c r="DQ276" s="158"/>
      <c r="DR276" s="158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 t="n">
        <v>1393</v>
      </c>
      <c r="EE276" s="109"/>
      <c r="EF276" s="109"/>
      <c r="EG276" s="109" t="n">
        <f aca="false">EF276+EE276+ED276+EC276+EA276</f>
        <v>1393</v>
      </c>
      <c r="EH276" s="109" t="n">
        <f aca="false">EB276+ED276</f>
        <v>1393</v>
      </c>
      <c r="EI276" s="109"/>
      <c r="EJ276" s="109"/>
      <c r="EK276" s="109"/>
      <c r="EL276" s="109"/>
      <c r="EM276" s="109" t="n">
        <f aca="false">EL276+EK276+EJ276+EI276+EG276</f>
        <v>1393</v>
      </c>
      <c r="EN276" s="109" t="n">
        <f aca="false">EH276+EJ276</f>
        <v>1393</v>
      </c>
      <c r="EO276" s="109"/>
      <c r="EP276" s="109"/>
      <c r="EQ276" s="109"/>
      <c r="ER276" s="109"/>
      <c r="ES276" s="109" t="n">
        <f aca="false">ER276+EQ276+EP276+EO276+EM276</f>
        <v>1393</v>
      </c>
      <c r="ET276" s="109" t="n">
        <f aca="false">EN276+EP276</f>
        <v>1393</v>
      </c>
      <c r="EU276" s="109"/>
      <c r="EV276" s="109"/>
      <c r="EW276" s="109"/>
      <c r="EX276" s="109"/>
      <c r="EY276" s="109" t="n">
        <f aca="false">EX276+EW276+EV276+EU276+ES276</f>
        <v>1393</v>
      </c>
      <c r="EZ276" s="109" t="n">
        <f aca="false">ET276+EV276</f>
        <v>1393</v>
      </c>
      <c r="FA276" s="109"/>
      <c r="FB276" s="109"/>
      <c r="FC276" s="109"/>
      <c r="FD276" s="109"/>
      <c r="FE276" s="109" t="n">
        <f aca="false">FD276+FC276+FB276+FA276+EY276</f>
        <v>1393</v>
      </c>
      <c r="FF276" s="109" t="n">
        <f aca="false">EZ276+FB276</f>
        <v>1393</v>
      </c>
      <c r="FG276" s="164"/>
      <c r="FH276" s="109"/>
      <c r="FI276" s="109"/>
      <c r="FJ276" s="109"/>
      <c r="FK276" s="109" t="n">
        <f aca="false">FJ276+FI276+FH276+FG276+FE276</f>
        <v>1393</v>
      </c>
      <c r="FL276" s="109" t="n">
        <f aca="false">FF276+FH276</f>
        <v>1393</v>
      </c>
      <c r="FM276" s="136" t="n">
        <v>793</v>
      </c>
      <c r="FN276" s="136" t="n">
        <v>793</v>
      </c>
      <c r="FO276" s="126" t="n">
        <f aca="false">FM276/FK276*100</f>
        <v>56.9274946159368</v>
      </c>
      <c r="FP276" s="126" t="n">
        <f aca="false">FN276/FL276*100</f>
        <v>56.9274946159368</v>
      </c>
    </row>
    <row r="277" s="98" customFormat="true" ht="44.25" hidden="false" customHeight="true" outlineLevel="0" collapsed="false">
      <c r="A277" s="147"/>
      <c r="B277" s="116" t="s">
        <v>154</v>
      </c>
      <c r="C277" s="117" t="s">
        <v>71</v>
      </c>
      <c r="D277" s="117" t="s">
        <v>112</v>
      </c>
      <c r="E277" s="118" t="s">
        <v>155</v>
      </c>
      <c r="F277" s="163"/>
      <c r="G277" s="9"/>
      <c r="H277" s="9"/>
      <c r="I277" s="9"/>
      <c r="J277" s="9"/>
      <c r="K277" s="9"/>
      <c r="L277" s="9"/>
      <c r="M277" s="9"/>
      <c r="N277" s="9"/>
      <c r="O277" s="261"/>
      <c r="P277" s="9"/>
      <c r="Q277" s="9"/>
      <c r="R277" s="9"/>
      <c r="S277" s="109"/>
      <c r="T277" s="109"/>
      <c r="U277" s="9"/>
      <c r="V277" s="128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97"/>
      <c r="AL277" s="197"/>
      <c r="AM277" s="109"/>
      <c r="AN277" s="109"/>
      <c r="AO277" s="92"/>
      <c r="AP277" s="109"/>
      <c r="AQ277" s="9"/>
      <c r="AR277" s="109"/>
      <c r="AS277" s="9"/>
      <c r="AT277" s="109"/>
      <c r="AU277" s="108"/>
      <c r="AV277" s="108"/>
      <c r="AW277" s="108"/>
      <c r="AX277" s="109"/>
      <c r="AY277" s="109"/>
      <c r="AZ277" s="92"/>
      <c r="BA277" s="92"/>
      <c r="BB277" s="109"/>
      <c r="BC277" s="109"/>
      <c r="BD277" s="197"/>
      <c r="BE277" s="198"/>
      <c r="BF277" s="209"/>
      <c r="BG277" s="209"/>
      <c r="BH277" s="197"/>
      <c r="BI277" s="198"/>
      <c r="BJ277" s="209"/>
      <c r="BK277" s="209"/>
      <c r="BL277" s="197"/>
      <c r="BM277" s="199"/>
      <c r="BN277" s="209"/>
      <c r="BO277" s="193"/>
      <c r="BP277" s="198"/>
      <c r="BQ277" s="200"/>
      <c r="BR277" s="198"/>
      <c r="BS277" s="198"/>
      <c r="BT277" s="198"/>
      <c r="BU277" s="139"/>
      <c r="BV277" s="138"/>
      <c r="BW277" s="138"/>
      <c r="BX277" s="92"/>
      <c r="BY277" s="109"/>
      <c r="BZ277" s="138"/>
      <c r="CA277" s="138"/>
      <c r="CB277" s="92"/>
      <c r="CC277" s="109"/>
      <c r="CD277" s="138"/>
      <c r="CE277" s="138"/>
      <c r="CF277" s="92"/>
      <c r="CG277" s="109"/>
      <c r="CH277" s="138"/>
      <c r="CI277" s="138"/>
      <c r="CJ277" s="92"/>
      <c r="CK277" s="109"/>
      <c r="CL277" s="138"/>
      <c r="CM277" s="138"/>
      <c r="CN277" s="138"/>
      <c r="CO277" s="138"/>
      <c r="CP277" s="138"/>
      <c r="CQ277" s="138"/>
      <c r="CR277" s="138"/>
      <c r="CS277" s="138"/>
      <c r="CT277" s="138"/>
      <c r="CU277" s="138"/>
      <c r="CV277" s="138"/>
      <c r="CW277" s="138"/>
      <c r="CX277" s="139"/>
      <c r="CY277" s="138"/>
      <c r="CZ277" s="138"/>
      <c r="DA277" s="138"/>
      <c r="DB277" s="139"/>
      <c r="DC277" s="138"/>
      <c r="DD277" s="138"/>
      <c r="DE277" s="138"/>
      <c r="DF277" s="140"/>
      <c r="DG277" s="138"/>
      <c r="DH277" s="158"/>
      <c r="DI277" s="138"/>
      <c r="DJ277" s="138"/>
      <c r="DK277" s="159"/>
      <c r="DL277" s="159"/>
      <c r="DM277" s="159"/>
      <c r="DN277" s="159"/>
      <c r="DO277" s="138"/>
      <c r="DP277" s="138"/>
      <c r="DQ277" s="159" t="n">
        <f aca="false">DQ278</f>
        <v>0</v>
      </c>
      <c r="DR277" s="109" t="n">
        <f aca="false">DR278</f>
        <v>42367</v>
      </c>
      <c r="DS277" s="109" t="n">
        <f aca="false">DS278</f>
        <v>0</v>
      </c>
      <c r="DT277" s="109" t="n">
        <f aca="false">DT278</f>
        <v>0</v>
      </c>
      <c r="DU277" s="109" t="n">
        <f aca="false">DU278</f>
        <v>42367</v>
      </c>
      <c r="DV277" s="109" t="n">
        <f aca="false">DV278</f>
        <v>42367</v>
      </c>
      <c r="DW277" s="109" t="n">
        <f aca="false">DW278</f>
        <v>0</v>
      </c>
      <c r="DX277" s="109" t="n">
        <f aca="false">DX278</f>
        <v>0</v>
      </c>
      <c r="DY277" s="109" t="n">
        <f aca="false">DY278</f>
        <v>0</v>
      </c>
      <c r="DZ277" s="109" t="n">
        <f aca="false">DZ278</f>
        <v>0</v>
      </c>
      <c r="EA277" s="109" t="n">
        <f aca="false">EA278</f>
        <v>42367</v>
      </c>
      <c r="EB277" s="109" t="n">
        <f aca="false">EB278</f>
        <v>42367</v>
      </c>
      <c r="EC277" s="109" t="n">
        <f aca="false">EC278</f>
        <v>0</v>
      </c>
      <c r="ED277" s="109" t="n">
        <f aca="false">ED278</f>
        <v>0</v>
      </c>
      <c r="EE277" s="109" t="n">
        <f aca="false">EE278</f>
        <v>0</v>
      </c>
      <c r="EF277" s="109" t="n">
        <f aca="false">EF278</f>
        <v>0</v>
      </c>
      <c r="EG277" s="109" t="n">
        <f aca="false">EG278</f>
        <v>42367</v>
      </c>
      <c r="EH277" s="109" t="n">
        <f aca="false">EH278</f>
        <v>42367</v>
      </c>
      <c r="EI277" s="109" t="n">
        <f aca="false">EI278</f>
        <v>0</v>
      </c>
      <c r="EJ277" s="109" t="n">
        <f aca="false">EJ278</f>
        <v>0</v>
      </c>
      <c r="EK277" s="109" t="n">
        <f aca="false">EK278</f>
        <v>0</v>
      </c>
      <c r="EL277" s="109" t="n">
        <f aca="false">EL278</f>
        <v>0</v>
      </c>
      <c r="EM277" s="109" t="n">
        <f aca="false">EM278</f>
        <v>42367</v>
      </c>
      <c r="EN277" s="109" t="n">
        <f aca="false">EN278</f>
        <v>42367</v>
      </c>
      <c r="EO277" s="109" t="n">
        <f aca="false">EO278</f>
        <v>0</v>
      </c>
      <c r="EP277" s="109" t="n">
        <f aca="false">EP278</f>
        <v>0</v>
      </c>
      <c r="EQ277" s="109" t="n">
        <f aca="false">EQ278</f>
        <v>0</v>
      </c>
      <c r="ER277" s="109" t="n">
        <f aca="false">ER278</f>
        <v>0</v>
      </c>
      <c r="ES277" s="109" t="n">
        <f aca="false">ES278</f>
        <v>42367</v>
      </c>
      <c r="ET277" s="109" t="n">
        <f aca="false">ET278</f>
        <v>42367</v>
      </c>
      <c r="EU277" s="109" t="n">
        <f aca="false">EU278</f>
        <v>0</v>
      </c>
      <c r="EV277" s="109" t="n">
        <f aca="false">EV278</f>
        <v>0</v>
      </c>
      <c r="EW277" s="109" t="n">
        <f aca="false">EW278</f>
        <v>0</v>
      </c>
      <c r="EX277" s="109" t="n">
        <f aca="false">EX278</f>
        <v>0</v>
      </c>
      <c r="EY277" s="109" t="n">
        <f aca="false">EY278</f>
        <v>42367</v>
      </c>
      <c r="EZ277" s="109" t="n">
        <f aca="false">EZ278</f>
        <v>42367</v>
      </c>
      <c r="FA277" s="109" t="n">
        <f aca="false">FA278</f>
        <v>0</v>
      </c>
      <c r="FB277" s="109" t="n">
        <f aca="false">FB278</f>
        <v>0</v>
      </c>
      <c r="FC277" s="109" t="n">
        <f aca="false">FC278</f>
        <v>0</v>
      </c>
      <c r="FD277" s="109" t="n">
        <f aca="false">FD278</f>
        <v>0</v>
      </c>
      <c r="FE277" s="109" t="n">
        <f aca="false">FE278</f>
        <v>42367</v>
      </c>
      <c r="FF277" s="109" t="n">
        <f aca="false">FF278</f>
        <v>42367</v>
      </c>
      <c r="FG277" s="164" t="n">
        <f aca="false">FG278</f>
        <v>0</v>
      </c>
      <c r="FH277" s="109" t="n">
        <f aca="false">FH278</f>
        <v>0</v>
      </c>
      <c r="FI277" s="109" t="n">
        <f aca="false">FI278</f>
        <v>0</v>
      </c>
      <c r="FJ277" s="109" t="n">
        <f aca="false">FJ278</f>
        <v>0</v>
      </c>
      <c r="FK277" s="109" t="n">
        <f aca="false">FK278</f>
        <v>42367</v>
      </c>
      <c r="FL277" s="109" t="n">
        <f aca="false">FL278</f>
        <v>42367</v>
      </c>
      <c r="FM277" s="109" t="n">
        <f aca="false">FM278</f>
        <v>35901</v>
      </c>
      <c r="FN277" s="109" t="n">
        <f aca="false">FN278</f>
        <v>35901</v>
      </c>
      <c r="FO277" s="126" t="n">
        <f aca="false">FM277/FK277*100</f>
        <v>84.7381216512852</v>
      </c>
      <c r="FP277" s="126" t="n">
        <f aca="false">FN277/FL277*100</f>
        <v>84.7381216512852</v>
      </c>
    </row>
    <row r="278" s="98" customFormat="true" ht="50.25" hidden="false" customHeight="false" outlineLevel="0" collapsed="false">
      <c r="A278" s="147"/>
      <c r="B278" s="184" t="s">
        <v>287</v>
      </c>
      <c r="C278" s="117" t="s">
        <v>71</v>
      </c>
      <c r="D278" s="117" t="s">
        <v>112</v>
      </c>
      <c r="E278" s="118" t="s">
        <v>288</v>
      </c>
      <c r="F278" s="163"/>
      <c r="G278" s="9"/>
      <c r="H278" s="9"/>
      <c r="I278" s="9"/>
      <c r="J278" s="9"/>
      <c r="K278" s="9"/>
      <c r="L278" s="9"/>
      <c r="M278" s="9"/>
      <c r="N278" s="9"/>
      <c r="O278" s="261"/>
      <c r="P278" s="9"/>
      <c r="Q278" s="9"/>
      <c r="R278" s="9"/>
      <c r="S278" s="109"/>
      <c r="T278" s="109"/>
      <c r="U278" s="9"/>
      <c r="V278" s="128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97"/>
      <c r="AL278" s="197"/>
      <c r="AM278" s="109"/>
      <c r="AN278" s="109"/>
      <c r="AO278" s="92"/>
      <c r="AP278" s="109"/>
      <c r="AQ278" s="9"/>
      <c r="AR278" s="109"/>
      <c r="AS278" s="9"/>
      <c r="AT278" s="109"/>
      <c r="AU278" s="108"/>
      <c r="AV278" s="108"/>
      <c r="AW278" s="108"/>
      <c r="AX278" s="109"/>
      <c r="AY278" s="109"/>
      <c r="AZ278" s="92"/>
      <c r="BA278" s="92"/>
      <c r="BB278" s="109"/>
      <c r="BC278" s="109"/>
      <c r="BD278" s="197"/>
      <c r="BE278" s="198"/>
      <c r="BF278" s="209"/>
      <c r="BG278" s="209"/>
      <c r="BH278" s="197"/>
      <c r="BI278" s="198"/>
      <c r="BJ278" s="209"/>
      <c r="BK278" s="209"/>
      <c r="BL278" s="197"/>
      <c r="BM278" s="199"/>
      <c r="BN278" s="209"/>
      <c r="BO278" s="193"/>
      <c r="BP278" s="198"/>
      <c r="BQ278" s="200"/>
      <c r="BR278" s="198"/>
      <c r="BS278" s="198"/>
      <c r="BT278" s="198"/>
      <c r="BU278" s="139"/>
      <c r="BV278" s="138"/>
      <c r="BW278" s="138"/>
      <c r="BX278" s="92"/>
      <c r="BY278" s="109"/>
      <c r="BZ278" s="138"/>
      <c r="CA278" s="138"/>
      <c r="CB278" s="92"/>
      <c r="CC278" s="109"/>
      <c r="CD278" s="138"/>
      <c r="CE278" s="138"/>
      <c r="CF278" s="92"/>
      <c r="CG278" s="109"/>
      <c r="CH278" s="138"/>
      <c r="CI278" s="138"/>
      <c r="CJ278" s="92"/>
      <c r="CK278" s="109"/>
      <c r="CL278" s="138"/>
      <c r="CM278" s="138"/>
      <c r="CN278" s="138"/>
      <c r="CO278" s="138"/>
      <c r="CP278" s="138"/>
      <c r="CQ278" s="138"/>
      <c r="CR278" s="138"/>
      <c r="CS278" s="138"/>
      <c r="CT278" s="138"/>
      <c r="CU278" s="138"/>
      <c r="CV278" s="138"/>
      <c r="CW278" s="138"/>
      <c r="CX278" s="139"/>
      <c r="CY278" s="138"/>
      <c r="CZ278" s="138"/>
      <c r="DA278" s="138"/>
      <c r="DB278" s="139"/>
      <c r="DC278" s="138"/>
      <c r="DD278" s="138"/>
      <c r="DE278" s="138"/>
      <c r="DF278" s="140"/>
      <c r="DG278" s="138"/>
      <c r="DH278" s="158"/>
      <c r="DI278" s="138"/>
      <c r="DJ278" s="138"/>
      <c r="DK278" s="159"/>
      <c r="DL278" s="159"/>
      <c r="DM278" s="159"/>
      <c r="DN278" s="159"/>
      <c r="DO278" s="138"/>
      <c r="DP278" s="138"/>
      <c r="DQ278" s="159" t="n">
        <f aca="false">DQ279+DQ280+DQ281+DQ282+DQ283+DQ284+DQ285+DQ286</f>
        <v>0</v>
      </c>
      <c r="DR278" s="109" t="n">
        <f aca="false">DR279+DR280+DR281+DR282+DR283+DR284+DR285+DR286</f>
        <v>42367</v>
      </c>
      <c r="DS278" s="109" t="n">
        <f aca="false">DS279+DS280+DS281+DS282+DS283+DS284+DS285+DS286</f>
        <v>0</v>
      </c>
      <c r="DT278" s="109" t="n">
        <f aca="false">DT279+DT280+DT281+DT282+DT283+DT284+DT285+DT286</f>
        <v>0</v>
      </c>
      <c r="DU278" s="109" t="n">
        <f aca="false">DU279+DU280+DU281+DU282+DU283+DU284+DU285+DU286</f>
        <v>42367</v>
      </c>
      <c r="DV278" s="109" t="n">
        <f aca="false">DV279+DV280+DV281+DV282+DV283+DV284+DV285+DV286</f>
        <v>42367</v>
      </c>
      <c r="DW278" s="109" t="n">
        <f aca="false">DW279+DW280+DW281+DW282+DW283+DW284+DW285+DW286</f>
        <v>0</v>
      </c>
      <c r="DX278" s="109" t="n">
        <f aca="false">DX279+DX280+DX281+DX282+DX283+DX284+DX285+DX286</f>
        <v>0</v>
      </c>
      <c r="DY278" s="109" t="n">
        <f aca="false">DY279+DY280+DY281+DY282+DY283+DY284+DY285+DY286</f>
        <v>0</v>
      </c>
      <c r="DZ278" s="109" t="n">
        <f aca="false">DZ279+DZ280+DZ281+DZ282+DZ283+DZ284+DZ285+DZ286</f>
        <v>0</v>
      </c>
      <c r="EA278" s="109" t="n">
        <f aca="false">EA279+EA280+EA281+EA282+EA283+EA284+EA285+EA286</f>
        <v>42367</v>
      </c>
      <c r="EB278" s="109" t="n">
        <f aca="false">EB279+EB280+EB281+EB282+EB283+EB284+EB285+EB286</f>
        <v>42367</v>
      </c>
      <c r="EC278" s="109" t="n">
        <f aca="false">EC279+EC280+EC281+EC282+EC283+EC284+EC285+EC286</f>
        <v>0</v>
      </c>
      <c r="ED278" s="109" t="n">
        <f aca="false">ED279+ED280+ED281+ED282+ED283+ED284+ED285+ED286</f>
        <v>0</v>
      </c>
      <c r="EE278" s="109" t="n">
        <f aca="false">EE279+EE280+EE281+EE282+EE283+EE284+EE285+EE286</f>
        <v>0</v>
      </c>
      <c r="EF278" s="109" t="n">
        <f aca="false">EF279+EF280+EF281+EF282+EF283+EF284+EF285+EF286</f>
        <v>0</v>
      </c>
      <c r="EG278" s="109" t="n">
        <f aca="false">EG279+EG280+EG281+EG282+EG283+EG284+EG285+EG286</f>
        <v>42367</v>
      </c>
      <c r="EH278" s="109" t="n">
        <f aca="false">EH279+EH280+EH281+EH282+EH283+EH284+EH285+EH286</f>
        <v>42367</v>
      </c>
      <c r="EI278" s="109" t="n">
        <f aca="false">EI279+EI280+EI281+EI282+EI283+EI284+EI285+EI286</f>
        <v>0</v>
      </c>
      <c r="EJ278" s="109" t="n">
        <f aca="false">EJ279+EJ280+EJ281+EJ282+EJ283+EJ284+EJ285+EJ286</f>
        <v>0</v>
      </c>
      <c r="EK278" s="109" t="n">
        <f aca="false">EK279+EK280+EK281+EK282+EK283+EK284+EK285+EK286</f>
        <v>0</v>
      </c>
      <c r="EL278" s="109" t="n">
        <f aca="false">EL279+EL280+EL281+EL282+EL283+EL284+EL285+EL286</f>
        <v>0</v>
      </c>
      <c r="EM278" s="109" t="n">
        <f aca="false">EM279+EM280+EM281+EM282+EM283+EM284+EM285+EM286</f>
        <v>42367</v>
      </c>
      <c r="EN278" s="109" t="n">
        <f aca="false">EN279+EN280+EN281+EN282+EN283+EN284+EN285+EN286</f>
        <v>42367</v>
      </c>
      <c r="EO278" s="109" t="n">
        <f aca="false">EO279+EO280+EO281+EO282+EO283+EO284+EO285+EO286</f>
        <v>0</v>
      </c>
      <c r="EP278" s="109" t="n">
        <f aca="false">EP279+EP280+EP281+EP282+EP283+EP284+EP285+EP286</f>
        <v>0</v>
      </c>
      <c r="EQ278" s="109" t="n">
        <f aca="false">EQ279+EQ280+EQ281+EQ282+EQ283+EQ284+EQ285+EQ286</f>
        <v>0</v>
      </c>
      <c r="ER278" s="109" t="n">
        <f aca="false">ER279+ER280+ER281+ER282+ER283+ER284+ER285+ER286</f>
        <v>0</v>
      </c>
      <c r="ES278" s="109" t="n">
        <f aca="false">ES279+ES280+ES281+ES282+ES283+ES284+ES285+ES286</f>
        <v>42367</v>
      </c>
      <c r="ET278" s="109" t="n">
        <f aca="false">ET279+ET280+ET281+ET282+ET283+ET284+ET285+ET286</f>
        <v>42367</v>
      </c>
      <c r="EU278" s="109" t="n">
        <f aca="false">EU279+EU280+EU281+EU282+EU283+EU284+EU285+EU286</f>
        <v>0</v>
      </c>
      <c r="EV278" s="109" t="n">
        <f aca="false">EV279+EV280+EV281+EV282+EV283+EV284+EV285+EV286</f>
        <v>0</v>
      </c>
      <c r="EW278" s="109" t="n">
        <f aca="false">EW279+EW280+EW281+EW282+EW283+EW284+EW285+EW286</f>
        <v>0</v>
      </c>
      <c r="EX278" s="109" t="n">
        <f aca="false">EX279+EX280+EX281+EX282+EX283+EX284+EX285+EX286</f>
        <v>0</v>
      </c>
      <c r="EY278" s="109" t="n">
        <f aca="false">EY279+EY280+EY281+EY282+EY283+EY284+EY285+EY286</f>
        <v>42367</v>
      </c>
      <c r="EZ278" s="109" t="n">
        <f aca="false">EZ279+EZ280+EZ281+EZ282+EZ283+EZ284+EZ285+EZ286</f>
        <v>42367</v>
      </c>
      <c r="FA278" s="109" t="n">
        <f aca="false">FA279+FA280+FA281+FA282+FA283+FA284+FA285+FA286</f>
        <v>0</v>
      </c>
      <c r="FB278" s="109" t="n">
        <f aca="false">FB279+FB280+FB281+FB282+FB283+FB284+FB285+FB286</f>
        <v>0</v>
      </c>
      <c r="FC278" s="109" t="n">
        <f aca="false">FC279+FC280+FC281+FC282+FC283+FC284+FC285+FC286</f>
        <v>0</v>
      </c>
      <c r="FD278" s="109" t="n">
        <f aca="false">FD279+FD280+FD281+FD282+FD283+FD284+FD285+FD286</f>
        <v>0</v>
      </c>
      <c r="FE278" s="109" t="n">
        <f aca="false">FE279+FE280+FE281+FE282+FE283+FE284+FE285+FE286</f>
        <v>42367</v>
      </c>
      <c r="FF278" s="109" t="n">
        <f aca="false">FF279+FF280+FF281+FF282+FF283+FF284+FF285+FF286</f>
        <v>42367</v>
      </c>
      <c r="FG278" s="164" t="n">
        <f aca="false">FG279+FG280+FG281+FG282+FG283+FG284+FG285+FG286</f>
        <v>0</v>
      </c>
      <c r="FH278" s="109" t="n">
        <f aca="false">FH279+FH280+FH281+FH282+FH283+FH284+FH285+FH286</f>
        <v>0</v>
      </c>
      <c r="FI278" s="109" t="n">
        <f aca="false">FI279+FI280+FI281+FI282+FI283+FI284+FI285+FI286</f>
        <v>0</v>
      </c>
      <c r="FJ278" s="109" t="n">
        <f aca="false">FJ279+FJ280+FJ281+FJ282+FJ283+FJ284+FJ285+FJ286</f>
        <v>0</v>
      </c>
      <c r="FK278" s="109" t="n">
        <f aca="false">FK279+FK280+FK281+FK282+FK283+FK284+FK285+FK286</f>
        <v>42367</v>
      </c>
      <c r="FL278" s="109" t="n">
        <f aca="false">FL279+FL280+FL281+FL282+FL283+FL284+FL285+FL286</f>
        <v>42367</v>
      </c>
      <c r="FM278" s="109" t="n">
        <f aca="false">FM279+FM280+FM281+FM282+FM283+FM284+FM285+FM286</f>
        <v>35901</v>
      </c>
      <c r="FN278" s="109" t="n">
        <f aca="false">FN279+FN280+FN281+FN282+FN283+FN284+FN285+FN286</f>
        <v>35901</v>
      </c>
      <c r="FO278" s="126" t="n">
        <f aca="false">FM278/FK278*100</f>
        <v>84.7381216512852</v>
      </c>
      <c r="FP278" s="126" t="n">
        <f aca="false">FN278/FL278*100</f>
        <v>84.7381216512852</v>
      </c>
    </row>
    <row r="279" s="98" customFormat="true" ht="86.25" hidden="false" customHeight="true" outlineLevel="0" collapsed="false">
      <c r="A279" s="147"/>
      <c r="B279" s="116" t="s">
        <v>271</v>
      </c>
      <c r="C279" s="117" t="s">
        <v>71</v>
      </c>
      <c r="D279" s="117" t="s">
        <v>112</v>
      </c>
      <c r="E279" s="118" t="s">
        <v>288</v>
      </c>
      <c r="F279" s="163" t="s">
        <v>272</v>
      </c>
      <c r="G279" s="9"/>
      <c r="H279" s="9"/>
      <c r="I279" s="9"/>
      <c r="J279" s="9"/>
      <c r="K279" s="9"/>
      <c r="L279" s="9"/>
      <c r="M279" s="9"/>
      <c r="N279" s="9"/>
      <c r="O279" s="261"/>
      <c r="P279" s="9"/>
      <c r="Q279" s="9"/>
      <c r="R279" s="9"/>
      <c r="S279" s="109"/>
      <c r="T279" s="109"/>
      <c r="U279" s="9"/>
      <c r="V279" s="128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97"/>
      <c r="AL279" s="197"/>
      <c r="AM279" s="109"/>
      <c r="AN279" s="109"/>
      <c r="AO279" s="92"/>
      <c r="AP279" s="109"/>
      <c r="AQ279" s="9"/>
      <c r="AR279" s="109"/>
      <c r="AS279" s="9"/>
      <c r="AT279" s="109"/>
      <c r="AU279" s="108"/>
      <c r="AV279" s="108"/>
      <c r="AW279" s="108"/>
      <c r="AX279" s="109"/>
      <c r="AY279" s="109"/>
      <c r="AZ279" s="92"/>
      <c r="BA279" s="92"/>
      <c r="BB279" s="109"/>
      <c r="BC279" s="109"/>
      <c r="BD279" s="197"/>
      <c r="BE279" s="198"/>
      <c r="BF279" s="209"/>
      <c r="BG279" s="209"/>
      <c r="BH279" s="197"/>
      <c r="BI279" s="198"/>
      <c r="BJ279" s="209"/>
      <c r="BK279" s="209"/>
      <c r="BL279" s="197"/>
      <c r="BM279" s="199"/>
      <c r="BN279" s="209"/>
      <c r="BO279" s="193"/>
      <c r="BP279" s="198"/>
      <c r="BQ279" s="200"/>
      <c r="BR279" s="198"/>
      <c r="BS279" s="198"/>
      <c r="BT279" s="198"/>
      <c r="BU279" s="139"/>
      <c r="BV279" s="138"/>
      <c r="BW279" s="138"/>
      <c r="BX279" s="92"/>
      <c r="BY279" s="109"/>
      <c r="BZ279" s="138"/>
      <c r="CA279" s="138"/>
      <c r="CB279" s="92"/>
      <c r="CC279" s="109"/>
      <c r="CD279" s="138"/>
      <c r="CE279" s="138"/>
      <c r="CF279" s="92"/>
      <c r="CG279" s="109"/>
      <c r="CH279" s="138"/>
      <c r="CI279" s="138"/>
      <c r="CJ279" s="92"/>
      <c r="CK279" s="109"/>
      <c r="CL279" s="138"/>
      <c r="CM279" s="138"/>
      <c r="CN279" s="138"/>
      <c r="CO279" s="138"/>
      <c r="CP279" s="138"/>
      <c r="CQ279" s="138"/>
      <c r="CR279" s="138"/>
      <c r="CS279" s="138"/>
      <c r="CT279" s="138"/>
      <c r="CU279" s="138"/>
      <c r="CV279" s="138"/>
      <c r="CW279" s="138"/>
      <c r="CX279" s="139"/>
      <c r="CY279" s="138"/>
      <c r="CZ279" s="138"/>
      <c r="DA279" s="138"/>
      <c r="DB279" s="139"/>
      <c r="DC279" s="138"/>
      <c r="DD279" s="138"/>
      <c r="DE279" s="138"/>
      <c r="DF279" s="140"/>
      <c r="DG279" s="138"/>
      <c r="DH279" s="158"/>
      <c r="DI279" s="138"/>
      <c r="DJ279" s="138"/>
      <c r="DK279" s="159"/>
      <c r="DL279" s="159"/>
      <c r="DM279" s="159"/>
      <c r="DN279" s="159"/>
      <c r="DO279" s="138"/>
      <c r="DP279" s="138"/>
      <c r="DQ279" s="159"/>
      <c r="DR279" s="109" t="n">
        <v>7713</v>
      </c>
      <c r="DS279" s="109"/>
      <c r="DT279" s="109"/>
      <c r="DU279" s="109" t="n">
        <f aca="false">DT279+DS279+DR279+DQ279+DO279</f>
        <v>7713</v>
      </c>
      <c r="DV279" s="109" t="n">
        <f aca="false">DP279+DR279</f>
        <v>7713</v>
      </c>
      <c r="DW279" s="109"/>
      <c r="DX279" s="109"/>
      <c r="DY279" s="109"/>
      <c r="DZ279" s="109"/>
      <c r="EA279" s="109" t="n">
        <f aca="false">DZ279+DY279+DX279+DW279+DU279</f>
        <v>7713</v>
      </c>
      <c r="EB279" s="109" t="n">
        <f aca="false">DV279+DX279</f>
        <v>7713</v>
      </c>
      <c r="EC279" s="109"/>
      <c r="ED279" s="109"/>
      <c r="EE279" s="109"/>
      <c r="EF279" s="109"/>
      <c r="EG279" s="109" t="n">
        <f aca="false">EF279+EE279+ED279+EC279+EA279</f>
        <v>7713</v>
      </c>
      <c r="EH279" s="109" t="n">
        <f aca="false">EB279+ED279</f>
        <v>7713</v>
      </c>
      <c r="EI279" s="109"/>
      <c r="EJ279" s="109"/>
      <c r="EK279" s="109"/>
      <c r="EL279" s="109"/>
      <c r="EM279" s="109" t="n">
        <f aca="false">EL279+EK279+EJ279+EI279+EG279</f>
        <v>7713</v>
      </c>
      <c r="EN279" s="109" t="n">
        <f aca="false">EH279+EJ279</f>
        <v>7713</v>
      </c>
      <c r="EO279" s="109"/>
      <c r="EP279" s="109"/>
      <c r="EQ279" s="109"/>
      <c r="ER279" s="109"/>
      <c r="ES279" s="109" t="n">
        <f aca="false">ER279+EQ279+EP279+EO279+EM279</f>
        <v>7713</v>
      </c>
      <c r="ET279" s="109" t="n">
        <f aca="false">EN279+EP279</f>
        <v>7713</v>
      </c>
      <c r="EU279" s="109"/>
      <c r="EV279" s="109"/>
      <c r="EW279" s="109"/>
      <c r="EX279" s="109"/>
      <c r="EY279" s="109" t="n">
        <f aca="false">EX279+EW279+EV279+EU279+ES279</f>
        <v>7713</v>
      </c>
      <c r="EZ279" s="109" t="n">
        <f aca="false">ET279+EV279</f>
        <v>7713</v>
      </c>
      <c r="FA279" s="109"/>
      <c r="FB279" s="109"/>
      <c r="FC279" s="109"/>
      <c r="FD279" s="109"/>
      <c r="FE279" s="109" t="n">
        <f aca="false">FD279+FC279+FB279+FA279+EY279</f>
        <v>7713</v>
      </c>
      <c r="FF279" s="109" t="n">
        <f aca="false">EZ279+FB279</f>
        <v>7713</v>
      </c>
      <c r="FG279" s="164"/>
      <c r="FH279" s="109"/>
      <c r="FI279" s="109"/>
      <c r="FJ279" s="109"/>
      <c r="FK279" s="109" t="n">
        <f aca="false">FJ279+FI279+FH279+FG279+FE279</f>
        <v>7713</v>
      </c>
      <c r="FL279" s="109" t="n">
        <f aca="false">FF279+FH279</f>
        <v>7713</v>
      </c>
      <c r="FM279" s="136" t="n">
        <v>7713</v>
      </c>
      <c r="FN279" s="136" t="n">
        <v>7713</v>
      </c>
      <c r="FO279" s="126" t="n">
        <f aca="false">FM279/FK279*100</f>
        <v>100</v>
      </c>
      <c r="FP279" s="126" t="n">
        <f aca="false">FN279/FL279*100</f>
        <v>100</v>
      </c>
    </row>
    <row r="280" s="98" customFormat="true" ht="108" hidden="false" customHeight="true" outlineLevel="0" collapsed="false">
      <c r="A280" s="147"/>
      <c r="B280" s="116" t="s">
        <v>273</v>
      </c>
      <c r="C280" s="117" t="s">
        <v>71</v>
      </c>
      <c r="D280" s="117" t="s">
        <v>112</v>
      </c>
      <c r="E280" s="118" t="s">
        <v>288</v>
      </c>
      <c r="F280" s="163" t="s">
        <v>274</v>
      </c>
      <c r="G280" s="9"/>
      <c r="H280" s="9"/>
      <c r="I280" s="9"/>
      <c r="J280" s="9"/>
      <c r="K280" s="9"/>
      <c r="L280" s="9"/>
      <c r="M280" s="9"/>
      <c r="N280" s="9"/>
      <c r="O280" s="261"/>
      <c r="P280" s="9"/>
      <c r="Q280" s="9"/>
      <c r="R280" s="9"/>
      <c r="S280" s="109"/>
      <c r="T280" s="109"/>
      <c r="U280" s="9"/>
      <c r="V280" s="128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97"/>
      <c r="AL280" s="197"/>
      <c r="AM280" s="109"/>
      <c r="AN280" s="109"/>
      <c r="AO280" s="92"/>
      <c r="AP280" s="109"/>
      <c r="AQ280" s="9"/>
      <c r="AR280" s="109"/>
      <c r="AS280" s="9"/>
      <c r="AT280" s="109"/>
      <c r="AU280" s="108"/>
      <c r="AV280" s="108"/>
      <c r="AW280" s="108"/>
      <c r="AX280" s="109"/>
      <c r="AY280" s="109"/>
      <c r="AZ280" s="92"/>
      <c r="BA280" s="92"/>
      <c r="BB280" s="109"/>
      <c r="BC280" s="109"/>
      <c r="BD280" s="197"/>
      <c r="BE280" s="198"/>
      <c r="BF280" s="209"/>
      <c r="BG280" s="209"/>
      <c r="BH280" s="197"/>
      <c r="BI280" s="198"/>
      <c r="BJ280" s="209"/>
      <c r="BK280" s="209"/>
      <c r="BL280" s="197"/>
      <c r="BM280" s="199"/>
      <c r="BN280" s="209"/>
      <c r="BO280" s="193"/>
      <c r="BP280" s="198"/>
      <c r="BQ280" s="200"/>
      <c r="BR280" s="198"/>
      <c r="BS280" s="198"/>
      <c r="BT280" s="198"/>
      <c r="BU280" s="139"/>
      <c r="BV280" s="138"/>
      <c r="BW280" s="138"/>
      <c r="BX280" s="92"/>
      <c r="BY280" s="109"/>
      <c r="BZ280" s="138"/>
      <c r="CA280" s="138"/>
      <c r="CB280" s="92"/>
      <c r="CC280" s="109"/>
      <c r="CD280" s="138"/>
      <c r="CE280" s="138"/>
      <c r="CF280" s="92"/>
      <c r="CG280" s="109"/>
      <c r="CH280" s="138"/>
      <c r="CI280" s="138"/>
      <c r="CJ280" s="92"/>
      <c r="CK280" s="109"/>
      <c r="CL280" s="138"/>
      <c r="CM280" s="138"/>
      <c r="CN280" s="138"/>
      <c r="CO280" s="138"/>
      <c r="CP280" s="138"/>
      <c r="CQ280" s="138"/>
      <c r="CR280" s="138"/>
      <c r="CS280" s="138"/>
      <c r="CT280" s="138"/>
      <c r="CU280" s="138"/>
      <c r="CV280" s="138"/>
      <c r="CW280" s="138"/>
      <c r="CX280" s="139"/>
      <c r="CY280" s="138"/>
      <c r="CZ280" s="138"/>
      <c r="DA280" s="138"/>
      <c r="DB280" s="139"/>
      <c r="DC280" s="138"/>
      <c r="DD280" s="138"/>
      <c r="DE280" s="138"/>
      <c r="DF280" s="140"/>
      <c r="DG280" s="138"/>
      <c r="DH280" s="158"/>
      <c r="DI280" s="138"/>
      <c r="DJ280" s="138"/>
      <c r="DK280" s="159"/>
      <c r="DL280" s="159"/>
      <c r="DM280" s="159"/>
      <c r="DN280" s="159"/>
      <c r="DO280" s="138"/>
      <c r="DP280" s="138"/>
      <c r="DQ280" s="159"/>
      <c r="DR280" s="109" t="n">
        <v>7713</v>
      </c>
      <c r="DS280" s="109"/>
      <c r="DT280" s="109"/>
      <c r="DU280" s="109" t="n">
        <f aca="false">DT280+DS280+DR280+DQ280+DO280</f>
        <v>7713</v>
      </c>
      <c r="DV280" s="109" t="n">
        <f aca="false">DP280+DR280</f>
        <v>7713</v>
      </c>
      <c r="DW280" s="109"/>
      <c r="DX280" s="109"/>
      <c r="DY280" s="109"/>
      <c r="DZ280" s="109"/>
      <c r="EA280" s="109" t="n">
        <f aca="false">DZ280+DY280+DX280+DW280+DU280</f>
        <v>7713</v>
      </c>
      <c r="EB280" s="109" t="n">
        <f aca="false">DV280+DX280</f>
        <v>7713</v>
      </c>
      <c r="EC280" s="109"/>
      <c r="ED280" s="109"/>
      <c r="EE280" s="109"/>
      <c r="EF280" s="109"/>
      <c r="EG280" s="109" t="n">
        <f aca="false">EF280+EE280+ED280+EC280+EA280</f>
        <v>7713</v>
      </c>
      <c r="EH280" s="109" t="n">
        <f aca="false">EB280+ED280</f>
        <v>7713</v>
      </c>
      <c r="EI280" s="109"/>
      <c r="EJ280" s="109"/>
      <c r="EK280" s="109"/>
      <c r="EL280" s="109"/>
      <c r="EM280" s="109" t="n">
        <f aca="false">EL280+EK280+EJ280+EI280+EG280</f>
        <v>7713</v>
      </c>
      <c r="EN280" s="109" t="n">
        <f aca="false">EH280+EJ280</f>
        <v>7713</v>
      </c>
      <c r="EO280" s="109"/>
      <c r="EP280" s="109"/>
      <c r="EQ280" s="109"/>
      <c r="ER280" s="109"/>
      <c r="ES280" s="109" t="n">
        <f aca="false">ER280+EQ280+EP280+EO280+EM280</f>
        <v>7713</v>
      </c>
      <c r="ET280" s="109" t="n">
        <f aca="false">EN280+EP280</f>
        <v>7713</v>
      </c>
      <c r="EU280" s="109"/>
      <c r="EV280" s="109"/>
      <c r="EW280" s="109"/>
      <c r="EX280" s="109"/>
      <c r="EY280" s="109" t="n">
        <f aca="false">EX280+EW280+EV280+EU280+ES280</f>
        <v>7713</v>
      </c>
      <c r="EZ280" s="109" t="n">
        <f aca="false">ET280+EV280</f>
        <v>7713</v>
      </c>
      <c r="FA280" s="109"/>
      <c r="FB280" s="109"/>
      <c r="FC280" s="109"/>
      <c r="FD280" s="109"/>
      <c r="FE280" s="109" t="n">
        <f aca="false">FD280+FC280+FB280+FA280+EY280</f>
        <v>7713</v>
      </c>
      <c r="FF280" s="109" t="n">
        <f aca="false">EZ280+FB280</f>
        <v>7713</v>
      </c>
      <c r="FG280" s="164"/>
      <c r="FH280" s="109"/>
      <c r="FI280" s="109"/>
      <c r="FJ280" s="109"/>
      <c r="FK280" s="109" t="n">
        <f aca="false">FJ280+FI280+FH280+FG280+FE280</f>
        <v>7713</v>
      </c>
      <c r="FL280" s="109" t="n">
        <f aca="false">FF280+FH280</f>
        <v>7713</v>
      </c>
      <c r="FM280" s="136" t="n">
        <v>7713</v>
      </c>
      <c r="FN280" s="136" t="n">
        <v>7713</v>
      </c>
      <c r="FO280" s="126" t="n">
        <f aca="false">FM280/FK280*100</f>
        <v>100</v>
      </c>
      <c r="FP280" s="126" t="n">
        <f aca="false">FN280/FL280*100</f>
        <v>100</v>
      </c>
    </row>
    <row r="281" s="98" customFormat="true" ht="91.5" hidden="false" customHeight="true" outlineLevel="0" collapsed="false">
      <c r="A281" s="147"/>
      <c r="B281" s="116" t="s">
        <v>275</v>
      </c>
      <c r="C281" s="117" t="s">
        <v>71</v>
      </c>
      <c r="D281" s="117" t="s">
        <v>112</v>
      </c>
      <c r="E281" s="118" t="s">
        <v>288</v>
      </c>
      <c r="F281" s="163" t="s">
        <v>276</v>
      </c>
      <c r="G281" s="9"/>
      <c r="H281" s="9"/>
      <c r="I281" s="9"/>
      <c r="J281" s="9"/>
      <c r="K281" s="9"/>
      <c r="L281" s="9"/>
      <c r="M281" s="9"/>
      <c r="N281" s="9"/>
      <c r="O281" s="261"/>
      <c r="P281" s="9"/>
      <c r="Q281" s="9"/>
      <c r="R281" s="9"/>
      <c r="S281" s="109"/>
      <c r="T281" s="109"/>
      <c r="U281" s="9"/>
      <c r="V281" s="128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97"/>
      <c r="AL281" s="197"/>
      <c r="AM281" s="109"/>
      <c r="AN281" s="109"/>
      <c r="AO281" s="92"/>
      <c r="AP281" s="109"/>
      <c r="AQ281" s="9"/>
      <c r="AR281" s="109"/>
      <c r="AS281" s="9"/>
      <c r="AT281" s="109"/>
      <c r="AU281" s="108"/>
      <c r="AV281" s="108"/>
      <c r="AW281" s="108"/>
      <c r="AX281" s="109"/>
      <c r="AY281" s="109"/>
      <c r="AZ281" s="92"/>
      <c r="BA281" s="92"/>
      <c r="BB281" s="109"/>
      <c r="BC281" s="109"/>
      <c r="BD281" s="197"/>
      <c r="BE281" s="198"/>
      <c r="BF281" s="209"/>
      <c r="BG281" s="209"/>
      <c r="BH281" s="197"/>
      <c r="BI281" s="198"/>
      <c r="BJ281" s="209"/>
      <c r="BK281" s="209"/>
      <c r="BL281" s="197"/>
      <c r="BM281" s="199"/>
      <c r="BN281" s="209"/>
      <c r="BO281" s="193"/>
      <c r="BP281" s="198"/>
      <c r="BQ281" s="200"/>
      <c r="BR281" s="198"/>
      <c r="BS281" s="198"/>
      <c r="BT281" s="198"/>
      <c r="BU281" s="139"/>
      <c r="BV281" s="138"/>
      <c r="BW281" s="138"/>
      <c r="BX281" s="92"/>
      <c r="BY281" s="109"/>
      <c r="BZ281" s="138"/>
      <c r="CA281" s="138"/>
      <c r="CB281" s="92"/>
      <c r="CC281" s="109"/>
      <c r="CD281" s="138"/>
      <c r="CE281" s="138"/>
      <c r="CF281" s="92"/>
      <c r="CG281" s="109"/>
      <c r="CH281" s="138"/>
      <c r="CI281" s="138"/>
      <c r="CJ281" s="92"/>
      <c r="CK281" s="109"/>
      <c r="CL281" s="138"/>
      <c r="CM281" s="138"/>
      <c r="CN281" s="138"/>
      <c r="CO281" s="138"/>
      <c r="CP281" s="138"/>
      <c r="CQ281" s="138"/>
      <c r="CR281" s="138"/>
      <c r="CS281" s="138"/>
      <c r="CT281" s="138"/>
      <c r="CU281" s="138"/>
      <c r="CV281" s="138"/>
      <c r="CW281" s="138"/>
      <c r="CX281" s="139"/>
      <c r="CY281" s="138"/>
      <c r="CZ281" s="138"/>
      <c r="DA281" s="138"/>
      <c r="DB281" s="139"/>
      <c r="DC281" s="138"/>
      <c r="DD281" s="138"/>
      <c r="DE281" s="138"/>
      <c r="DF281" s="140"/>
      <c r="DG281" s="138"/>
      <c r="DH281" s="158"/>
      <c r="DI281" s="138"/>
      <c r="DJ281" s="138"/>
      <c r="DK281" s="159"/>
      <c r="DL281" s="159"/>
      <c r="DM281" s="159"/>
      <c r="DN281" s="159"/>
      <c r="DO281" s="138"/>
      <c r="DP281" s="138"/>
      <c r="DQ281" s="159"/>
      <c r="DR281" s="109" t="n">
        <v>10104</v>
      </c>
      <c r="DS281" s="109"/>
      <c r="DT281" s="109"/>
      <c r="DU281" s="109" t="n">
        <f aca="false">DT281+DS281+DR281+DQ281+DO281</f>
        <v>10104</v>
      </c>
      <c r="DV281" s="109" t="n">
        <f aca="false">DP281+DR281</f>
        <v>10104</v>
      </c>
      <c r="DW281" s="109"/>
      <c r="DX281" s="109"/>
      <c r="DY281" s="109"/>
      <c r="DZ281" s="109"/>
      <c r="EA281" s="109" t="n">
        <f aca="false">DZ281+DY281+DX281+DW281+DU281</f>
        <v>10104</v>
      </c>
      <c r="EB281" s="109" t="n">
        <f aca="false">DV281+DX281</f>
        <v>10104</v>
      </c>
      <c r="EC281" s="109"/>
      <c r="ED281" s="109"/>
      <c r="EE281" s="109"/>
      <c r="EF281" s="109"/>
      <c r="EG281" s="109" t="n">
        <f aca="false">EF281+EE281+ED281+EC281+EA281</f>
        <v>10104</v>
      </c>
      <c r="EH281" s="109" t="n">
        <f aca="false">EB281+ED281</f>
        <v>10104</v>
      </c>
      <c r="EI281" s="109"/>
      <c r="EJ281" s="109"/>
      <c r="EK281" s="109"/>
      <c r="EL281" s="109"/>
      <c r="EM281" s="109" t="n">
        <f aca="false">EL281+EK281+EJ281+EI281+EG281</f>
        <v>10104</v>
      </c>
      <c r="EN281" s="109" t="n">
        <f aca="false">EH281+EJ281</f>
        <v>10104</v>
      </c>
      <c r="EO281" s="109"/>
      <c r="EP281" s="109"/>
      <c r="EQ281" s="109"/>
      <c r="ER281" s="109"/>
      <c r="ES281" s="109" t="n">
        <f aca="false">ER281+EQ281+EP281+EO281+EM281</f>
        <v>10104</v>
      </c>
      <c r="ET281" s="109" t="n">
        <f aca="false">EN281+EP281</f>
        <v>10104</v>
      </c>
      <c r="EU281" s="109"/>
      <c r="EV281" s="109"/>
      <c r="EW281" s="109"/>
      <c r="EX281" s="109"/>
      <c r="EY281" s="109" t="n">
        <f aca="false">EX281+EW281+EV281+EU281+ES281</f>
        <v>10104</v>
      </c>
      <c r="EZ281" s="109" t="n">
        <f aca="false">ET281+EV281</f>
        <v>10104</v>
      </c>
      <c r="FA281" s="109"/>
      <c r="FB281" s="109"/>
      <c r="FC281" s="109"/>
      <c r="FD281" s="109"/>
      <c r="FE281" s="109" t="n">
        <f aca="false">FD281+FC281+FB281+FA281+EY281</f>
        <v>10104</v>
      </c>
      <c r="FF281" s="109" t="n">
        <f aca="false">EZ281+FB281</f>
        <v>10104</v>
      </c>
      <c r="FG281" s="164"/>
      <c r="FH281" s="109"/>
      <c r="FI281" s="109"/>
      <c r="FJ281" s="109"/>
      <c r="FK281" s="109" t="n">
        <f aca="false">FJ281+FI281+FH281+FG281+FE281</f>
        <v>10104</v>
      </c>
      <c r="FL281" s="109" t="n">
        <f aca="false">FF281+FH281</f>
        <v>10104</v>
      </c>
      <c r="FM281" s="136" t="n">
        <v>10104</v>
      </c>
      <c r="FN281" s="136" t="n">
        <v>10104</v>
      </c>
      <c r="FO281" s="126" t="n">
        <f aca="false">FM281/FK281*100</f>
        <v>100</v>
      </c>
      <c r="FP281" s="126" t="n">
        <f aca="false">FN281/FL281*100</f>
        <v>100</v>
      </c>
    </row>
    <row r="282" s="98" customFormat="true" ht="49.5" hidden="false" customHeight="true" outlineLevel="0" collapsed="false">
      <c r="A282" s="147"/>
      <c r="B282" s="116" t="s">
        <v>277</v>
      </c>
      <c r="C282" s="117" t="s">
        <v>71</v>
      </c>
      <c r="D282" s="117" t="s">
        <v>112</v>
      </c>
      <c r="E282" s="118" t="s">
        <v>288</v>
      </c>
      <c r="F282" s="163" t="s">
        <v>278</v>
      </c>
      <c r="G282" s="9"/>
      <c r="H282" s="9"/>
      <c r="I282" s="9"/>
      <c r="J282" s="9"/>
      <c r="K282" s="9"/>
      <c r="L282" s="9"/>
      <c r="M282" s="9"/>
      <c r="N282" s="9"/>
      <c r="O282" s="261"/>
      <c r="P282" s="9"/>
      <c r="Q282" s="9"/>
      <c r="R282" s="9"/>
      <c r="S282" s="109"/>
      <c r="T282" s="109"/>
      <c r="U282" s="9"/>
      <c r="V282" s="128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97"/>
      <c r="AL282" s="197"/>
      <c r="AM282" s="109"/>
      <c r="AN282" s="109"/>
      <c r="AO282" s="92"/>
      <c r="AP282" s="109"/>
      <c r="AQ282" s="9"/>
      <c r="AR282" s="109"/>
      <c r="AS282" s="9"/>
      <c r="AT282" s="109"/>
      <c r="AU282" s="108"/>
      <c r="AV282" s="108"/>
      <c r="AW282" s="108"/>
      <c r="AX282" s="109"/>
      <c r="AY282" s="109"/>
      <c r="AZ282" s="92"/>
      <c r="BA282" s="92"/>
      <c r="BB282" s="109"/>
      <c r="BC282" s="109"/>
      <c r="BD282" s="197"/>
      <c r="BE282" s="198"/>
      <c r="BF282" s="209"/>
      <c r="BG282" s="209"/>
      <c r="BH282" s="197"/>
      <c r="BI282" s="198"/>
      <c r="BJ282" s="209"/>
      <c r="BK282" s="209"/>
      <c r="BL282" s="197"/>
      <c r="BM282" s="199"/>
      <c r="BN282" s="209"/>
      <c r="BO282" s="193"/>
      <c r="BP282" s="198"/>
      <c r="BQ282" s="200"/>
      <c r="BR282" s="198"/>
      <c r="BS282" s="198"/>
      <c r="BT282" s="198"/>
      <c r="BU282" s="139"/>
      <c r="BV282" s="138"/>
      <c r="BW282" s="138"/>
      <c r="BX282" s="92"/>
      <c r="BY282" s="109"/>
      <c r="BZ282" s="138"/>
      <c r="CA282" s="138"/>
      <c r="CB282" s="92"/>
      <c r="CC282" s="109"/>
      <c r="CD282" s="138"/>
      <c r="CE282" s="138"/>
      <c r="CF282" s="92"/>
      <c r="CG282" s="109"/>
      <c r="CH282" s="138"/>
      <c r="CI282" s="138"/>
      <c r="CJ282" s="92"/>
      <c r="CK282" s="109"/>
      <c r="CL282" s="138"/>
      <c r="CM282" s="138"/>
      <c r="CN282" s="138"/>
      <c r="CO282" s="138"/>
      <c r="CP282" s="138"/>
      <c r="CQ282" s="138"/>
      <c r="CR282" s="138"/>
      <c r="CS282" s="138"/>
      <c r="CT282" s="138"/>
      <c r="CU282" s="138"/>
      <c r="CV282" s="138"/>
      <c r="CW282" s="138"/>
      <c r="CX282" s="139"/>
      <c r="CY282" s="138"/>
      <c r="CZ282" s="138"/>
      <c r="DA282" s="138"/>
      <c r="DB282" s="139"/>
      <c r="DC282" s="138"/>
      <c r="DD282" s="138"/>
      <c r="DE282" s="138"/>
      <c r="DF282" s="140"/>
      <c r="DG282" s="138"/>
      <c r="DH282" s="158"/>
      <c r="DI282" s="138"/>
      <c r="DJ282" s="138"/>
      <c r="DK282" s="159"/>
      <c r="DL282" s="159"/>
      <c r="DM282" s="159"/>
      <c r="DN282" s="159"/>
      <c r="DO282" s="138"/>
      <c r="DP282" s="138"/>
      <c r="DQ282" s="159"/>
      <c r="DR282" s="109" t="n">
        <v>7081</v>
      </c>
      <c r="DS282" s="109"/>
      <c r="DT282" s="109"/>
      <c r="DU282" s="109" t="n">
        <f aca="false">DT282+DS282+DR282+DQ282+DO282</f>
        <v>7081</v>
      </c>
      <c r="DV282" s="109" t="n">
        <f aca="false">DP282+DR282</f>
        <v>7081</v>
      </c>
      <c r="DW282" s="109"/>
      <c r="DX282" s="109"/>
      <c r="DY282" s="109"/>
      <c r="DZ282" s="109"/>
      <c r="EA282" s="109" t="n">
        <f aca="false">DZ282+DY282+DX282+DW282+DU282</f>
        <v>7081</v>
      </c>
      <c r="EB282" s="109" t="n">
        <f aca="false">DV282+DX282</f>
        <v>7081</v>
      </c>
      <c r="EC282" s="109"/>
      <c r="ED282" s="109"/>
      <c r="EE282" s="109"/>
      <c r="EF282" s="109"/>
      <c r="EG282" s="109" t="n">
        <f aca="false">EF282+EE282+ED282+EC282+EA282</f>
        <v>7081</v>
      </c>
      <c r="EH282" s="109" t="n">
        <f aca="false">EB282+ED282</f>
        <v>7081</v>
      </c>
      <c r="EI282" s="109"/>
      <c r="EJ282" s="109"/>
      <c r="EK282" s="109"/>
      <c r="EL282" s="109"/>
      <c r="EM282" s="109" t="n">
        <f aca="false">EL282+EK282+EJ282+EI282+EG282</f>
        <v>7081</v>
      </c>
      <c r="EN282" s="109" t="n">
        <f aca="false">EH282+EJ282</f>
        <v>7081</v>
      </c>
      <c r="EO282" s="109"/>
      <c r="EP282" s="109"/>
      <c r="EQ282" s="109"/>
      <c r="ER282" s="109"/>
      <c r="ES282" s="109" t="n">
        <f aca="false">ER282+EQ282+EP282+EO282+EM282</f>
        <v>7081</v>
      </c>
      <c r="ET282" s="109" t="n">
        <f aca="false">EN282+EP282</f>
        <v>7081</v>
      </c>
      <c r="EU282" s="109"/>
      <c r="EV282" s="109"/>
      <c r="EW282" s="109"/>
      <c r="EX282" s="109"/>
      <c r="EY282" s="109" t="n">
        <f aca="false">EX282+EW282+EV282+EU282+ES282</f>
        <v>7081</v>
      </c>
      <c r="EZ282" s="109" t="n">
        <f aca="false">ET282+EV282</f>
        <v>7081</v>
      </c>
      <c r="FA282" s="109"/>
      <c r="FB282" s="109"/>
      <c r="FC282" s="109"/>
      <c r="FD282" s="109"/>
      <c r="FE282" s="109" t="n">
        <f aca="false">FD282+FC282+FB282+FA282+EY282</f>
        <v>7081</v>
      </c>
      <c r="FF282" s="109" t="n">
        <f aca="false">EZ282+FB282</f>
        <v>7081</v>
      </c>
      <c r="FG282" s="164"/>
      <c r="FH282" s="109"/>
      <c r="FI282" s="109"/>
      <c r="FJ282" s="109"/>
      <c r="FK282" s="109" t="n">
        <f aca="false">FJ282+FI282+FH282+FG282+FE282</f>
        <v>7081</v>
      </c>
      <c r="FL282" s="109" t="n">
        <f aca="false">FF282+FH282</f>
        <v>7081</v>
      </c>
      <c r="FM282" s="136" t="n">
        <v>3995</v>
      </c>
      <c r="FN282" s="136" t="n">
        <v>3995</v>
      </c>
      <c r="FO282" s="126" t="n">
        <f aca="false">FM282/FK282*100</f>
        <v>56.4185849456292</v>
      </c>
      <c r="FP282" s="126" t="n">
        <f aca="false">FN282/FL282*100</f>
        <v>56.4185849456292</v>
      </c>
    </row>
    <row r="283" s="98" customFormat="true" ht="81" hidden="false" customHeight="true" outlineLevel="0" collapsed="false">
      <c r="A283" s="147"/>
      <c r="B283" s="179" t="s">
        <v>279</v>
      </c>
      <c r="C283" s="117" t="s">
        <v>71</v>
      </c>
      <c r="D283" s="117" t="s">
        <v>112</v>
      </c>
      <c r="E283" s="118" t="s">
        <v>288</v>
      </c>
      <c r="F283" s="163" t="s">
        <v>280</v>
      </c>
      <c r="G283" s="9"/>
      <c r="H283" s="9"/>
      <c r="I283" s="9"/>
      <c r="J283" s="9"/>
      <c r="K283" s="9"/>
      <c r="L283" s="9"/>
      <c r="M283" s="9"/>
      <c r="N283" s="9"/>
      <c r="O283" s="261"/>
      <c r="P283" s="9"/>
      <c r="Q283" s="9"/>
      <c r="R283" s="9"/>
      <c r="S283" s="109"/>
      <c r="T283" s="109"/>
      <c r="U283" s="9"/>
      <c r="V283" s="128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97"/>
      <c r="AL283" s="197"/>
      <c r="AM283" s="109"/>
      <c r="AN283" s="109"/>
      <c r="AO283" s="92"/>
      <c r="AP283" s="109"/>
      <c r="AQ283" s="9"/>
      <c r="AR283" s="109"/>
      <c r="AS283" s="9"/>
      <c r="AT283" s="109"/>
      <c r="AU283" s="108"/>
      <c r="AV283" s="108"/>
      <c r="AW283" s="108"/>
      <c r="AX283" s="109"/>
      <c r="AY283" s="109"/>
      <c r="AZ283" s="92"/>
      <c r="BA283" s="92"/>
      <c r="BB283" s="109"/>
      <c r="BC283" s="109"/>
      <c r="BD283" s="197"/>
      <c r="BE283" s="198"/>
      <c r="BF283" s="209"/>
      <c r="BG283" s="209"/>
      <c r="BH283" s="197"/>
      <c r="BI283" s="198"/>
      <c r="BJ283" s="209"/>
      <c r="BK283" s="209"/>
      <c r="BL283" s="197"/>
      <c r="BM283" s="199"/>
      <c r="BN283" s="209"/>
      <c r="BO283" s="193"/>
      <c r="BP283" s="198"/>
      <c r="BQ283" s="200"/>
      <c r="BR283" s="198"/>
      <c r="BS283" s="198"/>
      <c r="BT283" s="198"/>
      <c r="BU283" s="139"/>
      <c r="BV283" s="138"/>
      <c r="BW283" s="138"/>
      <c r="BX283" s="92"/>
      <c r="BY283" s="109"/>
      <c r="BZ283" s="138"/>
      <c r="CA283" s="138"/>
      <c r="CB283" s="92"/>
      <c r="CC283" s="109"/>
      <c r="CD283" s="138"/>
      <c r="CE283" s="138"/>
      <c r="CF283" s="92"/>
      <c r="CG283" s="109"/>
      <c r="CH283" s="138"/>
      <c r="CI283" s="138"/>
      <c r="CJ283" s="92"/>
      <c r="CK283" s="109"/>
      <c r="CL283" s="138"/>
      <c r="CM283" s="138"/>
      <c r="CN283" s="138"/>
      <c r="CO283" s="138"/>
      <c r="CP283" s="138"/>
      <c r="CQ283" s="138"/>
      <c r="CR283" s="138"/>
      <c r="CS283" s="138"/>
      <c r="CT283" s="138"/>
      <c r="CU283" s="138"/>
      <c r="CV283" s="138"/>
      <c r="CW283" s="138"/>
      <c r="CX283" s="139"/>
      <c r="CY283" s="138"/>
      <c r="CZ283" s="138"/>
      <c r="DA283" s="138"/>
      <c r="DB283" s="139"/>
      <c r="DC283" s="138"/>
      <c r="DD283" s="138"/>
      <c r="DE283" s="138"/>
      <c r="DF283" s="140"/>
      <c r="DG283" s="138"/>
      <c r="DH283" s="158"/>
      <c r="DI283" s="138"/>
      <c r="DJ283" s="138"/>
      <c r="DK283" s="159"/>
      <c r="DL283" s="159"/>
      <c r="DM283" s="159"/>
      <c r="DN283" s="159"/>
      <c r="DO283" s="138"/>
      <c r="DP283" s="138"/>
      <c r="DQ283" s="159"/>
      <c r="DR283" s="109" t="n">
        <v>2815</v>
      </c>
      <c r="DS283" s="109"/>
      <c r="DT283" s="109"/>
      <c r="DU283" s="109" t="n">
        <f aca="false">DT283+DS283+DR283+DQ283+DO283</f>
        <v>2815</v>
      </c>
      <c r="DV283" s="109" t="n">
        <f aca="false">DP283+DR283</f>
        <v>2815</v>
      </c>
      <c r="DW283" s="109"/>
      <c r="DX283" s="109"/>
      <c r="DY283" s="109"/>
      <c r="DZ283" s="109"/>
      <c r="EA283" s="109" t="n">
        <f aca="false">DZ283+DY283+DX283+DW283+DU283</f>
        <v>2815</v>
      </c>
      <c r="EB283" s="109" t="n">
        <f aca="false">DV283+DX283</f>
        <v>2815</v>
      </c>
      <c r="EC283" s="109"/>
      <c r="ED283" s="109"/>
      <c r="EE283" s="109"/>
      <c r="EF283" s="109"/>
      <c r="EG283" s="109" t="n">
        <f aca="false">EF283+EE283+ED283+EC283+EA283</f>
        <v>2815</v>
      </c>
      <c r="EH283" s="109" t="n">
        <f aca="false">EB283+ED283</f>
        <v>2815</v>
      </c>
      <c r="EI283" s="109"/>
      <c r="EJ283" s="109"/>
      <c r="EK283" s="109"/>
      <c r="EL283" s="109"/>
      <c r="EM283" s="109" t="n">
        <f aca="false">EL283+EK283+EJ283+EI283+EG283</f>
        <v>2815</v>
      </c>
      <c r="EN283" s="109" t="n">
        <f aca="false">EH283+EJ283</f>
        <v>2815</v>
      </c>
      <c r="EO283" s="109"/>
      <c r="EP283" s="109"/>
      <c r="EQ283" s="109"/>
      <c r="ER283" s="109"/>
      <c r="ES283" s="109" t="n">
        <f aca="false">ER283+EQ283+EP283+EO283+EM283</f>
        <v>2815</v>
      </c>
      <c r="ET283" s="109" t="n">
        <f aca="false">EN283+EP283</f>
        <v>2815</v>
      </c>
      <c r="EU283" s="109"/>
      <c r="EV283" s="109"/>
      <c r="EW283" s="109"/>
      <c r="EX283" s="109"/>
      <c r="EY283" s="109" t="n">
        <f aca="false">EX283+EW283+EV283+EU283+ES283</f>
        <v>2815</v>
      </c>
      <c r="EZ283" s="109" t="n">
        <f aca="false">ET283+EV283</f>
        <v>2815</v>
      </c>
      <c r="FA283" s="109"/>
      <c r="FB283" s="109"/>
      <c r="FC283" s="109"/>
      <c r="FD283" s="109"/>
      <c r="FE283" s="109" t="n">
        <f aca="false">FD283+FC283+FB283+FA283+EY283</f>
        <v>2815</v>
      </c>
      <c r="FF283" s="109" t="n">
        <f aca="false">EZ283+FB283</f>
        <v>2815</v>
      </c>
      <c r="FG283" s="164"/>
      <c r="FH283" s="109"/>
      <c r="FI283" s="109"/>
      <c r="FJ283" s="109"/>
      <c r="FK283" s="109" t="n">
        <f aca="false">FJ283+FI283+FH283+FG283+FE283</f>
        <v>2815</v>
      </c>
      <c r="FL283" s="109" t="n">
        <f aca="false">FF283+FH283</f>
        <v>2815</v>
      </c>
      <c r="FM283" s="136" t="n">
        <v>1171</v>
      </c>
      <c r="FN283" s="136" t="n">
        <v>1171</v>
      </c>
      <c r="FO283" s="126" t="n">
        <f aca="false">FM283/FK283*100</f>
        <v>41.5985790408526</v>
      </c>
      <c r="FP283" s="126" t="n">
        <f aca="false">FN283/FL283*100</f>
        <v>41.5985790408526</v>
      </c>
    </row>
    <row r="284" s="98" customFormat="true" ht="108" hidden="false" customHeight="true" outlineLevel="0" collapsed="false">
      <c r="A284" s="147"/>
      <c r="B284" s="179" t="s">
        <v>281</v>
      </c>
      <c r="C284" s="117" t="s">
        <v>71</v>
      </c>
      <c r="D284" s="117" t="s">
        <v>112</v>
      </c>
      <c r="E284" s="118" t="s">
        <v>288</v>
      </c>
      <c r="F284" s="163" t="s">
        <v>282</v>
      </c>
      <c r="G284" s="9"/>
      <c r="H284" s="9"/>
      <c r="I284" s="9"/>
      <c r="J284" s="9"/>
      <c r="K284" s="9"/>
      <c r="L284" s="9"/>
      <c r="M284" s="9"/>
      <c r="N284" s="9"/>
      <c r="O284" s="261"/>
      <c r="P284" s="9"/>
      <c r="Q284" s="9"/>
      <c r="R284" s="9"/>
      <c r="S284" s="109"/>
      <c r="T284" s="109"/>
      <c r="U284" s="9"/>
      <c r="V284" s="128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97"/>
      <c r="AL284" s="197"/>
      <c r="AM284" s="109"/>
      <c r="AN284" s="109"/>
      <c r="AO284" s="92"/>
      <c r="AP284" s="109"/>
      <c r="AQ284" s="9"/>
      <c r="AR284" s="109"/>
      <c r="AS284" s="9"/>
      <c r="AT284" s="109"/>
      <c r="AU284" s="108"/>
      <c r="AV284" s="108"/>
      <c r="AW284" s="108"/>
      <c r="AX284" s="109"/>
      <c r="AY284" s="109"/>
      <c r="AZ284" s="92"/>
      <c r="BA284" s="92"/>
      <c r="BB284" s="109"/>
      <c r="BC284" s="109"/>
      <c r="BD284" s="197"/>
      <c r="BE284" s="198"/>
      <c r="BF284" s="209"/>
      <c r="BG284" s="209"/>
      <c r="BH284" s="197"/>
      <c r="BI284" s="198"/>
      <c r="BJ284" s="209"/>
      <c r="BK284" s="209"/>
      <c r="BL284" s="197"/>
      <c r="BM284" s="199"/>
      <c r="BN284" s="209"/>
      <c r="BO284" s="193"/>
      <c r="BP284" s="198"/>
      <c r="BQ284" s="200"/>
      <c r="BR284" s="198"/>
      <c r="BS284" s="198"/>
      <c r="BT284" s="198"/>
      <c r="BU284" s="139"/>
      <c r="BV284" s="138"/>
      <c r="BW284" s="138"/>
      <c r="BX284" s="92"/>
      <c r="BY284" s="109"/>
      <c r="BZ284" s="138"/>
      <c r="CA284" s="138"/>
      <c r="CB284" s="92"/>
      <c r="CC284" s="109"/>
      <c r="CD284" s="138"/>
      <c r="CE284" s="138"/>
      <c r="CF284" s="92"/>
      <c r="CG284" s="109"/>
      <c r="CH284" s="138"/>
      <c r="CI284" s="138"/>
      <c r="CJ284" s="92"/>
      <c r="CK284" s="109"/>
      <c r="CL284" s="138"/>
      <c r="CM284" s="138"/>
      <c r="CN284" s="138"/>
      <c r="CO284" s="138"/>
      <c r="CP284" s="138"/>
      <c r="CQ284" s="138"/>
      <c r="CR284" s="138"/>
      <c r="CS284" s="138"/>
      <c r="CT284" s="138"/>
      <c r="CU284" s="138"/>
      <c r="CV284" s="138"/>
      <c r="CW284" s="138"/>
      <c r="CX284" s="139"/>
      <c r="CY284" s="138"/>
      <c r="CZ284" s="138"/>
      <c r="DA284" s="138"/>
      <c r="DB284" s="139"/>
      <c r="DC284" s="138"/>
      <c r="DD284" s="138"/>
      <c r="DE284" s="138"/>
      <c r="DF284" s="140"/>
      <c r="DG284" s="138"/>
      <c r="DH284" s="158"/>
      <c r="DI284" s="138"/>
      <c r="DJ284" s="138"/>
      <c r="DK284" s="159"/>
      <c r="DL284" s="159"/>
      <c r="DM284" s="159"/>
      <c r="DN284" s="159"/>
      <c r="DO284" s="138"/>
      <c r="DP284" s="138"/>
      <c r="DQ284" s="159"/>
      <c r="DR284" s="109" t="n">
        <v>3856</v>
      </c>
      <c r="DS284" s="109"/>
      <c r="DT284" s="109"/>
      <c r="DU284" s="109" t="n">
        <f aca="false">DT284+DS284+DR284+DQ284+DO284</f>
        <v>3856</v>
      </c>
      <c r="DV284" s="109" t="n">
        <f aca="false">DP284+DR284</f>
        <v>3856</v>
      </c>
      <c r="DW284" s="109"/>
      <c r="DX284" s="109"/>
      <c r="DY284" s="109"/>
      <c r="DZ284" s="109"/>
      <c r="EA284" s="109" t="n">
        <f aca="false">DZ284+DY284+DX284+DW284+DU284</f>
        <v>3856</v>
      </c>
      <c r="EB284" s="109" t="n">
        <f aca="false">DV284+DX284</f>
        <v>3856</v>
      </c>
      <c r="EC284" s="109"/>
      <c r="ED284" s="109"/>
      <c r="EE284" s="109"/>
      <c r="EF284" s="109"/>
      <c r="EG284" s="109" t="n">
        <f aca="false">EF284+EE284+ED284+EC284+EA284</f>
        <v>3856</v>
      </c>
      <c r="EH284" s="109" t="n">
        <f aca="false">EB284+ED284</f>
        <v>3856</v>
      </c>
      <c r="EI284" s="109"/>
      <c r="EJ284" s="109"/>
      <c r="EK284" s="109"/>
      <c r="EL284" s="109"/>
      <c r="EM284" s="109" t="n">
        <f aca="false">EL284+EK284+EJ284+EI284+EG284</f>
        <v>3856</v>
      </c>
      <c r="EN284" s="109" t="n">
        <f aca="false">EH284+EJ284</f>
        <v>3856</v>
      </c>
      <c r="EO284" s="109"/>
      <c r="EP284" s="109"/>
      <c r="EQ284" s="109"/>
      <c r="ER284" s="109"/>
      <c r="ES284" s="109" t="n">
        <f aca="false">ER284+EQ284+EP284+EO284+EM284</f>
        <v>3856</v>
      </c>
      <c r="ET284" s="109" t="n">
        <f aca="false">EN284+EP284</f>
        <v>3856</v>
      </c>
      <c r="EU284" s="109"/>
      <c r="EV284" s="109"/>
      <c r="EW284" s="109"/>
      <c r="EX284" s="109"/>
      <c r="EY284" s="109" t="n">
        <f aca="false">EX284+EW284+EV284+EU284+ES284</f>
        <v>3856</v>
      </c>
      <c r="EZ284" s="109" t="n">
        <f aca="false">ET284+EV284</f>
        <v>3856</v>
      </c>
      <c r="FA284" s="109"/>
      <c r="FB284" s="109"/>
      <c r="FC284" s="109"/>
      <c r="FD284" s="109"/>
      <c r="FE284" s="109" t="n">
        <f aca="false">FD284+FC284+FB284+FA284+EY284</f>
        <v>3856</v>
      </c>
      <c r="FF284" s="109" t="n">
        <f aca="false">EZ284+FB284</f>
        <v>3856</v>
      </c>
      <c r="FG284" s="164"/>
      <c r="FH284" s="109"/>
      <c r="FI284" s="109"/>
      <c r="FJ284" s="109"/>
      <c r="FK284" s="109" t="n">
        <f aca="false">FJ284+FI284+FH284+FG284+FE284</f>
        <v>3856</v>
      </c>
      <c r="FL284" s="109" t="n">
        <f aca="false">FF284+FH284</f>
        <v>3856</v>
      </c>
      <c r="FM284" s="136" t="n">
        <v>3856</v>
      </c>
      <c r="FN284" s="136" t="n">
        <v>3856</v>
      </c>
      <c r="FO284" s="126" t="n">
        <f aca="false">FM284/FK284*100</f>
        <v>100</v>
      </c>
      <c r="FP284" s="126" t="n">
        <f aca="false">FN284/FL284*100</f>
        <v>100</v>
      </c>
    </row>
    <row r="285" s="98" customFormat="true" ht="90" hidden="false" customHeight="true" outlineLevel="0" collapsed="false">
      <c r="A285" s="147"/>
      <c r="B285" s="179" t="s">
        <v>283</v>
      </c>
      <c r="C285" s="117" t="s">
        <v>71</v>
      </c>
      <c r="D285" s="117" t="s">
        <v>112</v>
      </c>
      <c r="E285" s="118" t="s">
        <v>288</v>
      </c>
      <c r="F285" s="163" t="s">
        <v>284</v>
      </c>
      <c r="G285" s="9"/>
      <c r="H285" s="9"/>
      <c r="I285" s="9"/>
      <c r="J285" s="9"/>
      <c r="K285" s="9"/>
      <c r="L285" s="9"/>
      <c r="M285" s="9"/>
      <c r="N285" s="9"/>
      <c r="O285" s="261"/>
      <c r="P285" s="9"/>
      <c r="Q285" s="9"/>
      <c r="R285" s="9"/>
      <c r="S285" s="109"/>
      <c r="T285" s="109"/>
      <c r="U285" s="9"/>
      <c r="V285" s="128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97"/>
      <c r="AL285" s="197"/>
      <c r="AM285" s="109"/>
      <c r="AN285" s="109"/>
      <c r="AO285" s="92"/>
      <c r="AP285" s="109"/>
      <c r="AQ285" s="9"/>
      <c r="AR285" s="109"/>
      <c r="AS285" s="9"/>
      <c r="AT285" s="109"/>
      <c r="AU285" s="108"/>
      <c r="AV285" s="108"/>
      <c r="AW285" s="108"/>
      <c r="AX285" s="109"/>
      <c r="AY285" s="109"/>
      <c r="AZ285" s="92"/>
      <c r="BA285" s="92"/>
      <c r="BB285" s="109"/>
      <c r="BC285" s="109"/>
      <c r="BD285" s="197"/>
      <c r="BE285" s="198"/>
      <c r="BF285" s="209"/>
      <c r="BG285" s="209"/>
      <c r="BH285" s="197"/>
      <c r="BI285" s="198"/>
      <c r="BJ285" s="209"/>
      <c r="BK285" s="209"/>
      <c r="BL285" s="197"/>
      <c r="BM285" s="199"/>
      <c r="BN285" s="209"/>
      <c r="BO285" s="193"/>
      <c r="BP285" s="198"/>
      <c r="BQ285" s="200"/>
      <c r="BR285" s="198"/>
      <c r="BS285" s="198"/>
      <c r="BT285" s="198"/>
      <c r="BU285" s="139"/>
      <c r="BV285" s="138"/>
      <c r="BW285" s="138"/>
      <c r="BX285" s="92"/>
      <c r="BY285" s="109"/>
      <c r="BZ285" s="138"/>
      <c r="CA285" s="138"/>
      <c r="CB285" s="92"/>
      <c r="CC285" s="109"/>
      <c r="CD285" s="138"/>
      <c r="CE285" s="138"/>
      <c r="CF285" s="92"/>
      <c r="CG285" s="109"/>
      <c r="CH285" s="138"/>
      <c r="CI285" s="138"/>
      <c r="CJ285" s="92"/>
      <c r="CK285" s="109"/>
      <c r="CL285" s="138"/>
      <c r="CM285" s="138"/>
      <c r="CN285" s="138"/>
      <c r="CO285" s="138"/>
      <c r="CP285" s="138"/>
      <c r="CQ285" s="138"/>
      <c r="CR285" s="138"/>
      <c r="CS285" s="138"/>
      <c r="CT285" s="138"/>
      <c r="CU285" s="138"/>
      <c r="CV285" s="138"/>
      <c r="CW285" s="138"/>
      <c r="CX285" s="139"/>
      <c r="CY285" s="138"/>
      <c r="CZ285" s="138"/>
      <c r="DA285" s="138"/>
      <c r="DB285" s="139"/>
      <c r="DC285" s="138"/>
      <c r="DD285" s="138"/>
      <c r="DE285" s="138"/>
      <c r="DF285" s="140"/>
      <c r="DG285" s="138"/>
      <c r="DH285" s="158"/>
      <c r="DI285" s="138"/>
      <c r="DJ285" s="138"/>
      <c r="DK285" s="159"/>
      <c r="DL285" s="159"/>
      <c r="DM285" s="159"/>
      <c r="DN285" s="159"/>
      <c r="DO285" s="138"/>
      <c r="DP285" s="138"/>
      <c r="DQ285" s="159"/>
      <c r="DR285" s="109" t="n">
        <v>1928</v>
      </c>
      <c r="DS285" s="109"/>
      <c r="DT285" s="109"/>
      <c r="DU285" s="109" t="n">
        <f aca="false">DT285+DS285+DR285+DQ285+DO285</f>
        <v>1928</v>
      </c>
      <c r="DV285" s="109" t="n">
        <f aca="false">DP285+DR285</f>
        <v>1928</v>
      </c>
      <c r="DW285" s="109"/>
      <c r="DX285" s="109"/>
      <c r="DY285" s="109"/>
      <c r="DZ285" s="109"/>
      <c r="EA285" s="109" t="n">
        <f aca="false">DZ285+DY285+DX285+DW285+DU285</f>
        <v>1928</v>
      </c>
      <c r="EB285" s="109" t="n">
        <f aca="false">DV285+DX285</f>
        <v>1928</v>
      </c>
      <c r="EC285" s="109"/>
      <c r="ED285" s="109"/>
      <c r="EE285" s="109"/>
      <c r="EF285" s="109"/>
      <c r="EG285" s="109" t="n">
        <f aca="false">EF285+EE285+ED285+EC285+EA285</f>
        <v>1928</v>
      </c>
      <c r="EH285" s="109" t="n">
        <f aca="false">EB285+ED285</f>
        <v>1928</v>
      </c>
      <c r="EI285" s="109"/>
      <c r="EJ285" s="109"/>
      <c r="EK285" s="109"/>
      <c r="EL285" s="109"/>
      <c r="EM285" s="109" t="n">
        <f aca="false">EL285+EK285+EJ285+EI285+EG285</f>
        <v>1928</v>
      </c>
      <c r="EN285" s="109" t="n">
        <f aca="false">EH285+EJ285</f>
        <v>1928</v>
      </c>
      <c r="EO285" s="109"/>
      <c r="EP285" s="109"/>
      <c r="EQ285" s="109"/>
      <c r="ER285" s="109"/>
      <c r="ES285" s="109" t="n">
        <f aca="false">ER285+EQ285+EP285+EO285+EM285</f>
        <v>1928</v>
      </c>
      <c r="ET285" s="109" t="n">
        <f aca="false">EN285+EP285</f>
        <v>1928</v>
      </c>
      <c r="EU285" s="109"/>
      <c r="EV285" s="109"/>
      <c r="EW285" s="109"/>
      <c r="EX285" s="109"/>
      <c r="EY285" s="109" t="n">
        <f aca="false">EX285+EW285+EV285+EU285+ES285</f>
        <v>1928</v>
      </c>
      <c r="EZ285" s="109" t="n">
        <f aca="false">ET285+EV285</f>
        <v>1928</v>
      </c>
      <c r="FA285" s="109"/>
      <c r="FB285" s="109"/>
      <c r="FC285" s="109"/>
      <c r="FD285" s="109"/>
      <c r="FE285" s="109" t="n">
        <f aca="false">FD285+FC285+FB285+FA285+EY285</f>
        <v>1928</v>
      </c>
      <c r="FF285" s="109" t="n">
        <f aca="false">EZ285+FB285</f>
        <v>1928</v>
      </c>
      <c r="FG285" s="164"/>
      <c r="FH285" s="109"/>
      <c r="FI285" s="109"/>
      <c r="FJ285" s="109"/>
      <c r="FK285" s="109" t="n">
        <f aca="false">FJ285+FI285+FH285+FG285+FE285</f>
        <v>1928</v>
      </c>
      <c r="FL285" s="109" t="n">
        <f aca="false">FF285+FH285</f>
        <v>1928</v>
      </c>
      <c r="FM285" s="136" t="n">
        <v>192</v>
      </c>
      <c r="FN285" s="136" t="n">
        <v>192</v>
      </c>
      <c r="FO285" s="126" t="n">
        <f aca="false">FM285/FK285*100</f>
        <v>9.95850622406639</v>
      </c>
      <c r="FP285" s="126" t="n">
        <f aca="false">FN285/FL285*100</f>
        <v>9.95850622406639</v>
      </c>
    </row>
    <row r="286" s="98" customFormat="true" ht="95.25" hidden="false" customHeight="true" outlineLevel="0" collapsed="false">
      <c r="A286" s="147"/>
      <c r="B286" s="179" t="s">
        <v>285</v>
      </c>
      <c r="C286" s="117" t="s">
        <v>71</v>
      </c>
      <c r="D286" s="117" t="s">
        <v>112</v>
      </c>
      <c r="E286" s="118" t="s">
        <v>288</v>
      </c>
      <c r="F286" s="117" t="s">
        <v>286</v>
      </c>
      <c r="G286" s="9"/>
      <c r="H286" s="9"/>
      <c r="I286" s="9"/>
      <c r="J286" s="9"/>
      <c r="K286" s="9"/>
      <c r="L286" s="9"/>
      <c r="M286" s="9"/>
      <c r="N286" s="9"/>
      <c r="O286" s="261"/>
      <c r="P286" s="9"/>
      <c r="Q286" s="9"/>
      <c r="R286" s="9"/>
      <c r="S286" s="109"/>
      <c r="T286" s="109"/>
      <c r="U286" s="9"/>
      <c r="V286" s="128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97"/>
      <c r="AL286" s="197"/>
      <c r="AM286" s="109"/>
      <c r="AN286" s="109"/>
      <c r="AO286" s="92"/>
      <c r="AP286" s="109"/>
      <c r="AQ286" s="9"/>
      <c r="AR286" s="109"/>
      <c r="AS286" s="9"/>
      <c r="AT286" s="109"/>
      <c r="AU286" s="108"/>
      <c r="AV286" s="108"/>
      <c r="AW286" s="108"/>
      <c r="AX286" s="109"/>
      <c r="AY286" s="109"/>
      <c r="AZ286" s="92"/>
      <c r="BA286" s="92"/>
      <c r="BB286" s="109"/>
      <c r="BC286" s="109"/>
      <c r="BD286" s="197"/>
      <c r="BE286" s="198"/>
      <c r="BF286" s="209"/>
      <c r="BG286" s="209"/>
      <c r="BH286" s="197"/>
      <c r="BI286" s="198"/>
      <c r="BJ286" s="209"/>
      <c r="BK286" s="209"/>
      <c r="BL286" s="197"/>
      <c r="BM286" s="199"/>
      <c r="BN286" s="209"/>
      <c r="BO286" s="193"/>
      <c r="BP286" s="198"/>
      <c r="BQ286" s="200"/>
      <c r="BR286" s="198"/>
      <c r="BS286" s="198"/>
      <c r="BT286" s="198"/>
      <c r="BU286" s="139"/>
      <c r="BV286" s="138"/>
      <c r="BW286" s="138"/>
      <c r="BX286" s="92"/>
      <c r="BY286" s="109"/>
      <c r="BZ286" s="138"/>
      <c r="CA286" s="138"/>
      <c r="CB286" s="92"/>
      <c r="CC286" s="109"/>
      <c r="CD286" s="138"/>
      <c r="CE286" s="138"/>
      <c r="CF286" s="92"/>
      <c r="CG286" s="109"/>
      <c r="CH286" s="138"/>
      <c r="CI286" s="138"/>
      <c r="CJ286" s="92"/>
      <c r="CK286" s="109"/>
      <c r="CL286" s="138"/>
      <c r="CM286" s="138"/>
      <c r="CN286" s="138"/>
      <c r="CO286" s="138"/>
      <c r="CP286" s="138"/>
      <c r="CQ286" s="138"/>
      <c r="CR286" s="138"/>
      <c r="CS286" s="138"/>
      <c r="CT286" s="138"/>
      <c r="CU286" s="138"/>
      <c r="CV286" s="138"/>
      <c r="CW286" s="138"/>
      <c r="CX286" s="139"/>
      <c r="CY286" s="138"/>
      <c r="CZ286" s="138"/>
      <c r="DA286" s="138"/>
      <c r="DB286" s="139"/>
      <c r="DC286" s="138"/>
      <c r="DD286" s="138"/>
      <c r="DE286" s="138"/>
      <c r="DF286" s="140"/>
      <c r="DG286" s="138"/>
      <c r="DH286" s="158"/>
      <c r="DI286" s="138"/>
      <c r="DJ286" s="138"/>
      <c r="DK286" s="159"/>
      <c r="DL286" s="159"/>
      <c r="DM286" s="159"/>
      <c r="DN286" s="159"/>
      <c r="DO286" s="138"/>
      <c r="DP286" s="138"/>
      <c r="DQ286" s="159"/>
      <c r="DR286" s="109" t="n">
        <v>1157</v>
      </c>
      <c r="DS286" s="109"/>
      <c r="DT286" s="109"/>
      <c r="DU286" s="109" t="n">
        <f aca="false">DT286+DS286+DR286+DQ286+DO286</f>
        <v>1157</v>
      </c>
      <c r="DV286" s="109" t="n">
        <f aca="false">DP286+DR286</f>
        <v>1157</v>
      </c>
      <c r="DW286" s="109"/>
      <c r="DX286" s="109"/>
      <c r="DY286" s="109"/>
      <c r="DZ286" s="109"/>
      <c r="EA286" s="109" t="n">
        <f aca="false">DZ286+DY286+DX286+DW286+DU286</f>
        <v>1157</v>
      </c>
      <c r="EB286" s="109" t="n">
        <f aca="false">DV286+DX286</f>
        <v>1157</v>
      </c>
      <c r="EC286" s="109"/>
      <c r="ED286" s="109"/>
      <c r="EE286" s="109"/>
      <c r="EF286" s="109"/>
      <c r="EG286" s="109" t="n">
        <f aca="false">EF286+EE286+ED286+EC286+EA286</f>
        <v>1157</v>
      </c>
      <c r="EH286" s="109" t="n">
        <f aca="false">EB286+ED286</f>
        <v>1157</v>
      </c>
      <c r="EI286" s="109"/>
      <c r="EJ286" s="109"/>
      <c r="EK286" s="109"/>
      <c r="EL286" s="109"/>
      <c r="EM286" s="109" t="n">
        <f aca="false">EL286+EK286+EJ286+EI286+EG286</f>
        <v>1157</v>
      </c>
      <c r="EN286" s="109" t="n">
        <f aca="false">EH286+EJ286</f>
        <v>1157</v>
      </c>
      <c r="EO286" s="109"/>
      <c r="EP286" s="109"/>
      <c r="EQ286" s="109"/>
      <c r="ER286" s="109"/>
      <c r="ES286" s="109" t="n">
        <f aca="false">ER286+EQ286+EP286+EO286+EM286</f>
        <v>1157</v>
      </c>
      <c r="ET286" s="109" t="n">
        <f aca="false">EN286+EP286</f>
        <v>1157</v>
      </c>
      <c r="EU286" s="109"/>
      <c r="EV286" s="109"/>
      <c r="EW286" s="109"/>
      <c r="EX286" s="109"/>
      <c r="EY286" s="109" t="n">
        <f aca="false">EX286+EW286+EV286+EU286+ES286</f>
        <v>1157</v>
      </c>
      <c r="EZ286" s="109" t="n">
        <f aca="false">ET286+EV286</f>
        <v>1157</v>
      </c>
      <c r="FA286" s="109"/>
      <c r="FB286" s="109"/>
      <c r="FC286" s="109"/>
      <c r="FD286" s="109"/>
      <c r="FE286" s="109" t="n">
        <f aca="false">FD286+FC286+FB286+FA286+EY286</f>
        <v>1157</v>
      </c>
      <c r="FF286" s="109" t="n">
        <f aca="false">EZ286+FB286</f>
        <v>1157</v>
      </c>
      <c r="FG286" s="164"/>
      <c r="FH286" s="109"/>
      <c r="FI286" s="109"/>
      <c r="FJ286" s="109"/>
      <c r="FK286" s="109" t="n">
        <f aca="false">FJ286+FI286+FH286+FG286+FE286</f>
        <v>1157</v>
      </c>
      <c r="FL286" s="109" t="n">
        <f aca="false">FF286+FH286</f>
        <v>1157</v>
      </c>
      <c r="FM286" s="136" t="n">
        <v>1157</v>
      </c>
      <c r="FN286" s="136" t="n">
        <v>1157</v>
      </c>
      <c r="FO286" s="126" t="n">
        <f aca="false">FM286/FK286*100</f>
        <v>100</v>
      </c>
      <c r="FP286" s="126" t="n">
        <f aca="false">FN286/FL286*100</f>
        <v>100</v>
      </c>
    </row>
    <row r="287" s="98" customFormat="true" ht="30" hidden="false" customHeight="true" outlineLevel="0" collapsed="false">
      <c r="A287" s="147"/>
      <c r="B287" s="116" t="s">
        <v>63</v>
      </c>
      <c r="C287" s="117" t="s">
        <v>71</v>
      </c>
      <c r="D287" s="117" t="s">
        <v>112</v>
      </c>
      <c r="E287" s="118" t="s">
        <v>64</v>
      </c>
      <c r="F287" s="117"/>
      <c r="G287" s="9"/>
      <c r="H287" s="9"/>
      <c r="I287" s="9"/>
      <c r="J287" s="9"/>
      <c r="K287" s="9"/>
      <c r="L287" s="9"/>
      <c r="M287" s="9"/>
      <c r="N287" s="9"/>
      <c r="O287" s="261"/>
      <c r="P287" s="9"/>
      <c r="Q287" s="9"/>
      <c r="R287" s="9"/>
      <c r="S287" s="109"/>
      <c r="T287" s="109"/>
      <c r="U287" s="9"/>
      <c r="V287" s="128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97"/>
      <c r="AL287" s="197"/>
      <c r="AM287" s="109"/>
      <c r="AN287" s="109"/>
      <c r="AO287" s="92"/>
      <c r="AP287" s="109"/>
      <c r="AQ287" s="9"/>
      <c r="AR287" s="109"/>
      <c r="AS287" s="9"/>
      <c r="AT287" s="109"/>
      <c r="AU287" s="108"/>
      <c r="AV287" s="108"/>
      <c r="AW287" s="108"/>
      <c r="AX287" s="109"/>
      <c r="AY287" s="109"/>
      <c r="AZ287" s="92"/>
      <c r="BA287" s="92"/>
      <c r="BB287" s="109"/>
      <c r="BC287" s="109"/>
      <c r="BD287" s="197"/>
      <c r="BE287" s="198"/>
      <c r="BF287" s="209"/>
      <c r="BG287" s="209"/>
      <c r="BH287" s="197"/>
      <c r="BI287" s="198"/>
      <c r="BJ287" s="209"/>
      <c r="BK287" s="209"/>
      <c r="BL287" s="197"/>
      <c r="BM287" s="199"/>
      <c r="BN287" s="209"/>
      <c r="BO287" s="193"/>
      <c r="BP287" s="198"/>
      <c r="BQ287" s="200"/>
      <c r="BR287" s="198"/>
      <c r="BS287" s="198"/>
      <c r="BT287" s="198"/>
      <c r="BU287" s="92" t="e">
        <f aca="false">BU288</f>
        <v>#VALUE!</v>
      </c>
      <c r="BV287" s="109" t="e">
        <f aca="false">BV288</f>
        <v>#VALUE!</v>
      </c>
      <c r="BW287" s="109" t="e">
        <f aca="false">BW288</f>
        <v>#VALUE!</v>
      </c>
      <c r="BX287" s="92"/>
      <c r="BY287" s="109"/>
      <c r="BZ287" s="109" t="e">
        <f aca="false">BZ288</f>
        <v>#VALUE!</v>
      </c>
      <c r="CA287" s="109" t="e">
        <f aca="false">CA288</f>
        <v>#VALUE!</v>
      </c>
      <c r="CB287" s="92"/>
      <c r="CC287" s="109"/>
      <c r="CD287" s="109" t="e">
        <f aca="false">CD288</f>
        <v>#VALUE!</v>
      </c>
      <c r="CE287" s="109" t="e">
        <f aca="false">CE288</f>
        <v>#VALUE!</v>
      </c>
      <c r="CF287" s="92"/>
      <c r="CG287" s="109"/>
      <c r="CH287" s="109" t="e">
        <f aca="false">CH288</f>
        <v>#VALUE!</v>
      </c>
      <c r="CI287" s="109" t="e">
        <f aca="false">CI288</f>
        <v>#VALUE!</v>
      </c>
      <c r="CJ287" s="92"/>
      <c r="CK287" s="109"/>
      <c r="CL287" s="109" t="e">
        <f aca="false">CL288</f>
        <v>#VALUE!</v>
      </c>
      <c r="CM287" s="109" t="e">
        <f aca="false">CM288</f>
        <v>#VALUE!</v>
      </c>
      <c r="CN287" s="109" t="e">
        <f aca="false">CN288</f>
        <v>#VALUE!</v>
      </c>
      <c r="CO287" s="109" t="e">
        <f aca="false">CO288</f>
        <v>#VALUE!</v>
      </c>
      <c r="CP287" s="109" t="e">
        <f aca="false">CP288</f>
        <v>#VALUE!</v>
      </c>
      <c r="CQ287" s="109" t="e">
        <f aca="false">CQ288</f>
        <v>#VALUE!</v>
      </c>
      <c r="CR287" s="109" t="e">
        <f aca="false">CR288</f>
        <v>#VALUE!</v>
      </c>
      <c r="CS287" s="109" t="e">
        <f aca="false">CS288</f>
        <v>#VALUE!</v>
      </c>
      <c r="CT287" s="109" t="e">
        <f aca="false">CT288</f>
        <v>#VALUE!</v>
      </c>
      <c r="CU287" s="109" t="e">
        <f aca="false">CU288</f>
        <v>#VALUE!</v>
      </c>
      <c r="CV287" s="109" t="e">
        <f aca="false">CV288</f>
        <v>#VALUE!</v>
      </c>
      <c r="CW287" s="109" t="e">
        <f aca="false">CW288</f>
        <v>#VALUE!</v>
      </c>
      <c r="CX287" s="92" t="e">
        <f aca="false">CX288</f>
        <v>#VALUE!</v>
      </c>
      <c r="CY287" s="109" t="e">
        <f aca="false">CY288</f>
        <v>#VALUE!</v>
      </c>
      <c r="CZ287" s="109" t="e">
        <f aca="false">CZ288</f>
        <v>#VALUE!</v>
      </c>
      <c r="DA287" s="109" t="e">
        <f aca="false">DA288</f>
        <v>#VALUE!</v>
      </c>
      <c r="DB287" s="92" t="e">
        <f aca="false">DB288+#REF!</f>
        <v>#VALUE!</v>
      </c>
      <c r="DC287" s="109" t="n">
        <f aca="false">DC288</f>
        <v>15229</v>
      </c>
      <c r="DD287" s="109" t="n">
        <f aca="false">DD288</f>
        <v>0</v>
      </c>
      <c r="DE287" s="109" t="n">
        <f aca="false">DE288</f>
        <v>0</v>
      </c>
      <c r="DF287" s="9" t="n">
        <f aca="false">DF288</f>
        <v>0</v>
      </c>
      <c r="DG287" s="109" t="n">
        <f aca="false">DG288</f>
        <v>0</v>
      </c>
      <c r="DH287" s="128" t="n">
        <f aca="false">DH288</f>
        <v>0</v>
      </c>
      <c r="DI287" s="109" t="n">
        <f aca="false">DI288</f>
        <v>15229</v>
      </c>
      <c r="DJ287" s="109" t="n">
        <f aca="false">DJ288</f>
        <v>0</v>
      </c>
      <c r="DK287" s="128" t="n">
        <f aca="false">DK288</f>
        <v>9374</v>
      </c>
      <c r="DL287" s="128" t="n">
        <f aca="false">DL288</f>
        <v>0</v>
      </c>
      <c r="DM287" s="128" t="n">
        <f aca="false">DM288</f>
        <v>0</v>
      </c>
      <c r="DN287" s="128" t="n">
        <f aca="false">DN288</f>
        <v>0</v>
      </c>
      <c r="DO287" s="109" t="n">
        <f aca="false">DO288</f>
        <v>24603</v>
      </c>
      <c r="DP287" s="109" t="n">
        <f aca="false">DP288</f>
        <v>0</v>
      </c>
      <c r="DQ287" s="128" t="n">
        <f aca="false">DQ288</f>
        <v>0</v>
      </c>
      <c r="DR287" s="128" t="n">
        <f aca="false">DR288</f>
        <v>0</v>
      </c>
      <c r="DS287" s="128" t="n">
        <f aca="false">DS288</f>
        <v>0</v>
      </c>
      <c r="DT287" s="128" t="n">
        <f aca="false">DT288</f>
        <v>0</v>
      </c>
      <c r="DU287" s="109" t="n">
        <f aca="false">DU288</f>
        <v>24603</v>
      </c>
      <c r="DV287" s="109" t="n">
        <f aca="false">DV288</f>
        <v>0</v>
      </c>
      <c r="DW287" s="128" t="n">
        <f aca="false">DW288</f>
        <v>0</v>
      </c>
      <c r="DX287" s="128" t="n">
        <f aca="false">DX288</f>
        <v>0</v>
      </c>
      <c r="DY287" s="128" t="n">
        <f aca="false">DY288</f>
        <v>0</v>
      </c>
      <c r="DZ287" s="128" t="n">
        <f aca="false">DZ288</f>
        <v>0</v>
      </c>
      <c r="EA287" s="109" t="n">
        <f aca="false">EA288</f>
        <v>24603</v>
      </c>
      <c r="EB287" s="109" t="n">
        <f aca="false">EB288</f>
        <v>0</v>
      </c>
      <c r="EC287" s="128" t="n">
        <f aca="false">EC288</f>
        <v>0</v>
      </c>
      <c r="ED287" s="128" t="n">
        <f aca="false">ED288</f>
        <v>0</v>
      </c>
      <c r="EE287" s="128" t="n">
        <f aca="false">EE288</f>
        <v>0</v>
      </c>
      <c r="EF287" s="128" t="n">
        <f aca="false">EF288</f>
        <v>0</v>
      </c>
      <c r="EG287" s="109" t="n">
        <f aca="false">EG288</f>
        <v>24603</v>
      </c>
      <c r="EH287" s="109" t="n">
        <f aca="false">EH288</f>
        <v>0</v>
      </c>
      <c r="EI287" s="128" t="n">
        <f aca="false">EI288</f>
        <v>0</v>
      </c>
      <c r="EJ287" s="128" t="n">
        <f aca="false">EJ288</f>
        <v>0</v>
      </c>
      <c r="EK287" s="128" t="n">
        <f aca="false">EK288</f>
        <v>0</v>
      </c>
      <c r="EL287" s="128" t="n">
        <f aca="false">EL288</f>
        <v>0</v>
      </c>
      <c r="EM287" s="109" t="n">
        <f aca="false">EM288</f>
        <v>24603</v>
      </c>
      <c r="EN287" s="109" t="n">
        <f aca="false">EN288</f>
        <v>0</v>
      </c>
      <c r="EO287" s="128" t="n">
        <f aca="false">EO288</f>
        <v>0</v>
      </c>
      <c r="EP287" s="128" t="n">
        <f aca="false">EP288</f>
        <v>0</v>
      </c>
      <c r="EQ287" s="128" t="n">
        <f aca="false">EQ288</f>
        <v>0</v>
      </c>
      <c r="ER287" s="128" t="n">
        <f aca="false">ER288</f>
        <v>0</v>
      </c>
      <c r="ES287" s="109" t="n">
        <f aca="false">ES288</f>
        <v>24603</v>
      </c>
      <c r="ET287" s="109" t="n">
        <f aca="false">ET288</f>
        <v>0</v>
      </c>
      <c r="EU287" s="128" t="n">
        <f aca="false">EU288</f>
        <v>-402</v>
      </c>
      <c r="EV287" s="128" t="n">
        <f aca="false">EV288</f>
        <v>0</v>
      </c>
      <c r="EW287" s="128" t="n">
        <f aca="false">EW288</f>
        <v>0</v>
      </c>
      <c r="EX287" s="128" t="n">
        <f aca="false">EX288</f>
        <v>0</v>
      </c>
      <c r="EY287" s="109" t="n">
        <f aca="false">EY288</f>
        <v>24201</v>
      </c>
      <c r="EZ287" s="109" t="n">
        <f aca="false">EZ288</f>
        <v>0</v>
      </c>
      <c r="FA287" s="128" t="n">
        <f aca="false">FA288</f>
        <v>0</v>
      </c>
      <c r="FB287" s="128" t="n">
        <f aca="false">FB288</f>
        <v>0</v>
      </c>
      <c r="FC287" s="128" t="n">
        <f aca="false">FC288</f>
        <v>0</v>
      </c>
      <c r="FD287" s="128" t="n">
        <f aca="false">FD288</f>
        <v>0</v>
      </c>
      <c r="FE287" s="109" t="n">
        <f aca="false">FE288</f>
        <v>24201</v>
      </c>
      <c r="FF287" s="109" t="n">
        <f aca="false">FF288</f>
        <v>0</v>
      </c>
      <c r="FG287" s="137" t="n">
        <f aca="false">FG288</f>
        <v>0</v>
      </c>
      <c r="FH287" s="128" t="n">
        <f aca="false">FH288</f>
        <v>0</v>
      </c>
      <c r="FI287" s="128" t="n">
        <f aca="false">FI288</f>
        <v>0</v>
      </c>
      <c r="FJ287" s="128" t="n">
        <f aca="false">FJ288</f>
        <v>0</v>
      </c>
      <c r="FK287" s="109" t="n">
        <f aca="false">FK288</f>
        <v>24201</v>
      </c>
      <c r="FL287" s="109" t="n">
        <f aca="false">FL288</f>
        <v>0</v>
      </c>
      <c r="FM287" s="109" t="n">
        <f aca="false">FM288</f>
        <v>22326</v>
      </c>
      <c r="FN287" s="109" t="n">
        <f aca="false">FN288</f>
        <v>0</v>
      </c>
      <c r="FO287" s="126" t="n">
        <f aca="false">FM287/FK287*100</f>
        <v>92.2523862650304</v>
      </c>
      <c r="FP287" s="126"/>
    </row>
    <row r="288" s="98" customFormat="true" ht="58.5" hidden="false" customHeight="true" outlineLevel="0" collapsed="false">
      <c r="A288" s="147"/>
      <c r="B288" s="179" t="s">
        <v>289</v>
      </c>
      <c r="C288" s="117" t="s">
        <v>71</v>
      </c>
      <c r="D288" s="117" t="s">
        <v>112</v>
      </c>
      <c r="E288" s="118" t="s">
        <v>290</v>
      </c>
      <c r="F288" s="117"/>
      <c r="G288" s="9"/>
      <c r="H288" s="9"/>
      <c r="I288" s="9"/>
      <c r="J288" s="9"/>
      <c r="K288" s="9"/>
      <c r="L288" s="9"/>
      <c r="M288" s="9"/>
      <c r="N288" s="9"/>
      <c r="O288" s="261"/>
      <c r="P288" s="9"/>
      <c r="Q288" s="9"/>
      <c r="R288" s="9"/>
      <c r="S288" s="109"/>
      <c r="T288" s="109"/>
      <c r="U288" s="9"/>
      <c r="V288" s="128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97"/>
      <c r="AL288" s="197"/>
      <c r="AM288" s="109"/>
      <c r="AN288" s="109"/>
      <c r="AO288" s="92"/>
      <c r="AP288" s="109"/>
      <c r="AQ288" s="9"/>
      <c r="AR288" s="109"/>
      <c r="AS288" s="9"/>
      <c r="AT288" s="109"/>
      <c r="AU288" s="108"/>
      <c r="AV288" s="108"/>
      <c r="AW288" s="108"/>
      <c r="AX288" s="109"/>
      <c r="AY288" s="109"/>
      <c r="AZ288" s="92"/>
      <c r="BA288" s="92"/>
      <c r="BB288" s="109"/>
      <c r="BC288" s="109"/>
      <c r="BD288" s="197"/>
      <c r="BE288" s="198"/>
      <c r="BF288" s="209"/>
      <c r="BG288" s="209"/>
      <c r="BH288" s="197"/>
      <c r="BI288" s="198"/>
      <c r="BJ288" s="209"/>
      <c r="BK288" s="209"/>
      <c r="BL288" s="197"/>
      <c r="BM288" s="199"/>
      <c r="BN288" s="209"/>
      <c r="BO288" s="193"/>
      <c r="BP288" s="198"/>
      <c r="BQ288" s="200"/>
      <c r="BR288" s="198"/>
      <c r="BS288" s="198"/>
      <c r="BT288" s="198"/>
      <c r="BU288" s="92" t="e">
        <f aca="false">#REF!+BU297</f>
        <v>#VALUE!</v>
      </c>
      <c r="BV288" s="109" t="e">
        <f aca="false">#REF!+BV297</f>
        <v>#VALUE!</v>
      </c>
      <c r="BW288" s="109" t="e">
        <f aca="false">#REF!+BW297</f>
        <v>#VALUE!</v>
      </c>
      <c r="BX288" s="92"/>
      <c r="BY288" s="109"/>
      <c r="BZ288" s="109" t="e">
        <f aca="false">#REF!+BZ297</f>
        <v>#VALUE!</v>
      </c>
      <c r="CA288" s="109" t="e">
        <f aca="false">#REF!+CA297</f>
        <v>#VALUE!</v>
      </c>
      <c r="CB288" s="92"/>
      <c r="CC288" s="109"/>
      <c r="CD288" s="109" t="e">
        <f aca="false">#REF!+CD297</f>
        <v>#VALUE!</v>
      </c>
      <c r="CE288" s="109" t="e">
        <f aca="false">#REF!+CE297</f>
        <v>#VALUE!</v>
      </c>
      <c r="CF288" s="92"/>
      <c r="CG288" s="109"/>
      <c r="CH288" s="109" t="e">
        <f aca="false">#REF!+CH297</f>
        <v>#VALUE!</v>
      </c>
      <c r="CI288" s="109" t="e">
        <f aca="false">#REF!+CI297</f>
        <v>#VALUE!</v>
      </c>
      <c r="CJ288" s="92"/>
      <c r="CK288" s="109"/>
      <c r="CL288" s="109" t="e">
        <f aca="false">#REF!+CL297</f>
        <v>#VALUE!</v>
      </c>
      <c r="CM288" s="109" t="e">
        <f aca="false">#REF!+CM297</f>
        <v>#VALUE!</v>
      </c>
      <c r="CN288" s="109" t="e">
        <f aca="false">#REF!+CN297+#REF!</f>
        <v>#VALUE!</v>
      </c>
      <c r="CO288" s="109" t="e">
        <f aca="false">#REF!+CO297+#REF!</f>
        <v>#VALUE!</v>
      </c>
      <c r="CP288" s="109" t="e">
        <f aca="false">#REF!+CP297+#REF!</f>
        <v>#VALUE!</v>
      </c>
      <c r="CQ288" s="109" t="e">
        <f aca="false">#REF!+CQ297+#REF!</f>
        <v>#VALUE!</v>
      </c>
      <c r="CR288" s="109" t="e">
        <f aca="false">#REF!+CR297+#REF!</f>
        <v>#VALUE!</v>
      </c>
      <c r="CS288" s="109" t="e">
        <f aca="false">#REF!+CS297+#REF!</f>
        <v>#VALUE!</v>
      </c>
      <c r="CT288" s="109" t="e">
        <f aca="false">#REF!+CT297+#REF!</f>
        <v>#VALUE!</v>
      </c>
      <c r="CU288" s="109" t="e">
        <f aca="false">#REF!+CU297+#REF!</f>
        <v>#VALUE!</v>
      </c>
      <c r="CV288" s="109" t="e">
        <f aca="false">#REF!+CV297+#REF!</f>
        <v>#VALUE!</v>
      </c>
      <c r="CW288" s="109" t="e">
        <f aca="false">#REF!+CW297+#REF!</f>
        <v>#VALUE!</v>
      </c>
      <c r="CX288" s="92" t="e">
        <f aca="false">#REF!+CX297+#REF!</f>
        <v>#VALUE!</v>
      </c>
      <c r="CY288" s="109" t="e">
        <f aca="false">#REF!+CY297+#REF!</f>
        <v>#VALUE!</v>
      </c>
      <c r="CZ288" s="109" t="e">
        <f aca="false">#REF!+CZ297+#REF!</f>
        <v>#VALUE!</v>
      </c>
      <c r="DA288" s="109" t="e">
        <f aca="false">#REF!+DA297+#REF!</f>
        <v>#VALUE!</v>
      </c>
      <c r="DB288" s="92" t="e">
        <f aca="false">#REF!+#REF!+DB296</f>
        <v>#VALUE!</v>
      </c>
      <c r="DC288" s="109" t="n">
        <f aca="false">DC296</f>
        <v>15229</v>
      </c>
      <c r="DD288" s="109" t="n">
        <f aca="false">DD296</f>
        <v>0</v>
      </c>
      <c r="DE288" s="109" t="n">
        <f aca="false">DE296</f>
        <v>0</v>
      </c>
      <c r="DF288" s="9" t="n">
        <f aca="false">DF296</f>
        <v>0</v>
      </c>
      <c r="DG288" s="109" t="n">
        <f aca="false">DG296</f>
        <v>0</v>
      </c>
      <c r="DH288" s="128" t="n">
        <f aca="false">DH296</f>
        <v>0</v>
      </c>
      <c r="DI288" s="109" t="n">
        <f aca="false">DI296</f>
        <v>15229</v>
      </c>
      <c r="DJ288" s="109" t="n">
        <f aca="false">DJ296</f>
        <v>0</v>
      </c>
      <c r="DK288" s="128" t="n">
        <f aca="false">DK296+DK289+DK290+DK291+DK292+DK295+DK293+DK294</f>
        <v>9374</v>
      </c>
      <c r="DL288" s="128" t="n">
        <f aca="false">DL296+DL289+DL290+DL291+DL292+DL295+DL293+DL294</f>
        <v>0</v>
      </c>
      <c r="DM288" s="128" t="n">
        <f aca="false">DM296+DM289+DM290+DM291+DM292+DM295+DM293+DM294</f>
        <v>0</v>
      </c>
      <c r="DN288" s="128" t="n">
        <f aca="false">DN296+DN289+DN290+DN291+DN292+DN295+DN293+DN294</f>
        <v>0</v>
      </c>
      <c r="DO288" s="128" t="n">
        <f aca="false">DO296+DO289+DO290+DO291+DO292+DO295+DO293+DO294</f>
        <v>24603</v>
      </c>
      <c r="DP288" s="128" t="n">
        <f aca="false">DP296+DP289+DP290+DP291+DP292+DP295+DP293+DP294</f>
        <v>0</v>
      </c>
      <c r="DQ288" s="128" t="n">
        <f aca="false">DQ296+DQ289+DQ290+DQ291+DQ292+DQ295+DQ293+DQ294</f>
        <v>0</v>
      </c>
      <c r="DR288" s="128" t="n">
        <f aca="false">DR296+DR289+DR290+DR291+DR292+DR295+DR293+DR294</f>
        <v>0</v>
      </c>
      <c r="DS288" s="128" t="n">
        <f aca="false">DS296+DS289+DS290+DS291+DS292+DS295+DS293+DS294</f>
        <v>0</v>
      </c>
      <c r="DT288" s="128" t="n">
        <f aca="false">DT296+DT289+DT290+DT291+DT292+DT295+DT293+DT294</f>
        <v>0</v>
      </c>
      <c r="DU288" s="109" t="n">
        <f aca="false">DU296+DU289+DU290+DU291+DU292+DU295+DU293+DU294</f>
        <v>24603</v>
      </c>
      <c r="DV288" s="128" t="n">
        <f aca="false">DV296+DV289+DV290+DV291+DV292+DV295+DV293+DV294</f>
        <v>0</v>
      </c>
      <c r="DW288" s="128" t="n">
        <f aca="false">DW296+DW289+DW290+DW291+DW292+DW295+DW293+DW294</f>
        <v>0</v>
      </c>
      <c r="DX288" s="128" t="n">
        <f aca="false">DX296+DX289+DX290+DX291+DX292+DX295+DX293+DX294</f>
        <v>0</v>
      </c>
      <c r="DY288" s="128" t="n">
        <f aca="false">DY296+DY289+DY290+DY291+DY292+DY295+DY293+DY294</f>
        <v>0</v>
      </c>
      <c r="DZ288" s="128" t="n">
        <f aca="false">DZ296+DZ289+DZ290+DZ291+DZ292+DZ295+DZ293+DZ294</f>
        <v>0</v>
      </c>
      <c r="EA288" s="109" t="n">
        <f aca="false">EA296+EA289+EA290+EA291+EA292+EA295+EA293+EA294</f>
        <v>24603</v>
      </c>
      <c r="EB288" s="128" t="n">
        <f aca="false">EB296+EB289+EB290+EB291+EB292+EB295+EB293+EB294</f>
        <v>0</v>
      </c>
      <c r="EC288" s="128" t="n">
        <f aca="false">EC296+EC289+EC290+EC291+EC292+EC295+EC293+EC294</f>
        <v>0</v>
      </c>
      <c r="ED288" s="128" t="n">
        <f aca="false">ED296+ED289+ED290+ED291+ED292+ED295+ED293+ED294</f>
        <v>0</v>
      </c>
      <c r="EE288" s="128" t="n">
        <f aca="false">EE296+EE289+EE290+EE291+EE292+EE295+EE293+EE294</f>
        <v>0</v>
      </c>
      <c r="EF288" s="128" t="n">
        <f aca="false">EF296+EF289+EF290+EF291+EF292+EF295+EF293+EF294</f>
        <v>0</v>
      </c>
      <c r="EG288" s="109" t="n">
        <f aca="false">EG296+EG289+EG290+EG291+EG292+EG295+EG293+EG294</f>
        <v>24603</v>
      </c>
      <c r="EH288" s="128" t="n">
        <f aca="false">EH296+EH289+EH290+EH291+EH292+EH295+EH293+EH294</f>
        <v>0</v>
      </c>
      <c r="EI288" s="128" t="n">
        <f aca="false">EI296+EI289+EI290+EI291+EI292+EI295+EI293+EI294</f>
        <v>0</v>
      </c>
      <c r="EJ288" s="128" t="n">
        <f aca="false">EJ296+EJ289+EJ290+EJ291+EJ292+EJ295+EJ293+EJ294</f>
        <v>0</v>
      </c>
      <c r="EK288" s="128" t="n">
        <f aca="false">EK296+EK289+EK290+EK291+EK292+EK295+EK293+EK294</f>
        <v>0</v>
      </c>
      <c r="EL288" s="128" t="n">
        <f aca="false">EL296+EL289+EL290+EL291+EL292+EL295+EL293+EL294</f>
        <v>0</v>
      </c>
      <c r="EM288" s="109" t="n">
        <f aca="false">EM296+EM289+EM290+EM291+EM292+EM295+EM293+EM294</f>
        <v>24603</v>
      </c>
      <c r="EN288" s="128" t="n">
        <f aca="false">EN296+EN289+EN290+EN291+EN292+EN295+EN293+EN294</f>
        <v>0</v>
      </c>
      <c r="EO288" s="128" t="n">
        <f aca="false">EO296+EO289+EO290+EO291+EO292+EO295+EO293+EO294</f>
        <v>0</v>
      </c>
      <c r="EP288" s="128" t="n">
        <f aca="false">EP296+EP289+EP290+EP291+EP292+EP295+EP293+EP294</f>
        <v>0</v>
      </c>
      <c r="EQ288" s="128" t="n">
        <f aca="false">EQ296+EQ289+EQ290+EQ291+EQ292+EQ295+EQ293+EQ294</f>
        <v>0</v>
      </c>
      <c r="ER288" s="128" t="n">
        <f aca="false">ER296+ER289+ER290+ER291+ER292+ER295+ER293+ER294</f>
        <v>0</v>
      </c>
      <c r="ES288" s="109" t="n">
        <f aca="false">ES296+ES289+ES290+ES291+ES292+ES295+ES293+ES294</f>
        <v>24603</v>
      </c>
      <c r="ET288" s="128" t="n">
        <f aca="false">ET296+ET289+ET290+ET291+ET292+ET295+ET293+ET294</f>
        <v>0</v>
      </c>
      <c r="EU288" s="128" t="n">
        <f aca="false">EU296+EU289+EU290+EU291+EU292+EU295+EU293+EU294</f>
        <v>-402</v>
      </c>
      <c r="EV288" s="128" t="n">
        <f aca="false">EV296+EV289+EV290+EV291+EV292+EV295+EV293+EV294</f>
        <v>0</v>
      </c>
      <c r="EW288" s="128" t="n">
        <f aca="false">EW296+EW289+EW290+EW291+EW292+EW295+EW293+EW294</f>
        <v>0</v>
      </c>
      <c r="EX288" s="128" t="n">
        <f aca="false">EX296+EX289+EX290+EX291+EX292+EX295+EX293+EX294</f>
        <v>0</v>
      </c>
      <c r="EY288" s="109" t="n">
        <f aca="false">EY296+EY289+EY290+EY291+EY292+EY295+EY293+EY294</f>
        <v>24201</v>
      </c>
      <c r="EZ288" s="128" t="n">
        <f aca="false">EZ296+EZ289+EZ290+EZ291+EZ292+EZ295+EZ293+EZ294</f>
        <v>0</v>
      </c>
      <c r="FA288" s="128" t="n">
        <f aca="false">FA296+FA289+FA290+FA291+FA292+FA295+FA293+FA294</f>
        <v>0</v>
      </c>
      <c r="FB288" s="128" t="n">
        <f aca="false">FB296+FB289+FB290+FB291+FB292+FB295+FB293+FB294</f>
        <v>0</v>
      </c>
      <c r="FC288" s="128" t="n">
        <f aca="false">FC296+FC289+FC290+FC291+FC292+FC295+FC293+FC294</f>
        <v>0</v>
      </c>
      <c r="FD288" s="128" t="n">
        <f aca="false">FD296+FD289+FD290+FD291+FD292+FD295+FD293+FD294</f>
        <v>0</v>
      </c>
      <c r="FE288" s="109" t="n">
        <f aca="false">FE296+FE289+FE290+FE291+FE292+FE295+FE293+FE294</f>
        <v>24201</v>
      </c>
      <c r="FF288" s="128" t="n">
        <f aca="false">FF296+FF289+FF290+FF291+FF292+FF295+FF293+FF294</f>
        <v>0</v>
      </c>
      <c r="FG288" s="137" t="n">
        <f aca="false">FG296+FG289+FG290+FG291+FG292+FG295+FG293+FG294</f>
        <v>0</v>
      </c>
      <c r="FH288" s="128" t="n">
        <f aca="false">FH296+FH289+FH290+FH291+FH292+FH295+FH293+FH294</f>
        <v>0</v>
      </c>
      <c r="FI288" s="128" t="n">
        <f aca="false">FI296+FI289+FI290+FI291+FI292+FI295+FI293+FI294</f>
        <v>0</v>
      </c>
      <c r="FJ288" s="128" t="n">
        <f aca="false">FJ296+FJ289+FJ290+FJ291+FJ292+FJ295+FJ293+FJ294</f>
        <v>0</v>
      </c>
      <c r="FK288" s="109" t="n">
        <f aca="false">FK296+FK289+FK290+FK291+FK292+FK295+FK293+FK294</f>
        <v>24201</v>
      </c>
      <c r="FL288" s="128" t="n">
        <f aca="false">FL296+FL289+FL290+FL291+FL292+FL295+FL293+FL294</f>
        <v>0</v>
      </c>
      <c r="FM288" s="128" t="n">
        <f aca="false">FM296+FM289+FM290+FM291+FM292+FM295+FM293+FM294</f>
        <v>22326</v>
      </c>
      <c r="FN288" s="128" t="n">
        <f aca="false">FN296+FN289+FN290+FN291+FN292+FN295+FN293+FN294</f>
        <v>0</v>
      </c>
      <c r="FO288" s="126" t="n">
        <f aca="false">FM288/FK288*100</f>
        <v>92.2523862650304</v>
      </c>
      <c r="FP288" s="126"/>
    </row>
    <row r="289" s="98" customFormat="true" ht="70.5" hidden="false" customHeight="true" outlineLevel="0" collapsed="false">
      <c r="A289" s="147"/>
      <c r="B289" s="116" t="s">
        <v>271</v>
      </c>
      <c r="C289" s="117" t="s">
        <v>71</v>
      </c>
      <c r="D289" s="117" t="s">
        <v>112</v>
      </c>
      <c r="E289" s="118" t="s">
        <v>290</v>
      </c>
      <c r="F289" s="117" t="s">
        <v>272</v>
      </c>
      <c r="G289" s="9"/>
      <c r="H289" s="9"/>
      <c r="I289" s="9"/>
      <c r="J289" s="9"/>
      <c r="K289" s="9"/>
      <c r="L289" s="9"/>
      <c r="M289" s="9"/>
      <c r="N289" s="9"/>
      <c r="O289" s="261"/>
      <c r="P289" s="9"/>
      <c r="Q289" s="9"/>
      <c r="R289" s="9"/>
      <c r="S289" s="109"/>
      <c r="T289" s="109"/>
      <c r="U289" s="9"/>
      <c r="V289" s="128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97"/>
      <c r="AL289" s="197"/>
      <c r="AM289" s="109"/>
      <c r="AN289" s="109"/>
      <c r="AO289" s="92"/>
      <c r="AP289" s="109"/>
      <c r="AQ289" s="9"/>
      <c r="AR289" s="109"/>
      <c r="AS289" s="9"/>
      <c r="AT289" s="109"/>
      <c r="AU289" s="108"/>
      <c r="AV289" s="108"/>
      <c r="AW289" s="108"/>
      <c r="AX289" s="109"/>
      <c r="AY289" s="109"/>
      <c r="AZ289" s="92"/>
      <c r="BA289" s="92"/>
      <c r="BB289" s="109"/>
      <c r="BC289" s="109"/>
      <c r="BD289" s="197"/>
      <c r="BE289" s="198"/>
      <c r="BF289" s="209"/>
      <c r="BG289" s="209"/>
      <c r="BH289" s="197"/>
      <c r="BI289" s="198"/>
      <c r="BJ289" s="209"/>
      <c r="BK289" s="209"/>
      <c r="BL289" s="197"/>
      <c r="BM289" s="199"/>
      <c r="BN289" s="209"/>
      <c r="BO289" s="193"/>
      <c r="BP289" s="198"/>
      <c r="BQ289" s="200"/>
      <c r="BR289" s="198"/>
      <c r="BS289" s="198"/>
      <c r="BT289" s="198"/>
      <c r="BU289" s="92"/>
      <c r="BV289" s="109"/>
      <c r="BW289" s="109"/>
      <c r="BX289" s="92"/>
      <c r="BY289" s="109"/>
      <c r="BZ289" s="109"/>
      <c r="CA289" s="109"/>
      <c r="CB289" s="92"/>
      <c r="CC289" s="109"/>
      <c r="CD289" s="109"/>
      <c r="CE289" s="109"/>
      <c r="CF289" s="92"/>
      <c r="CG289" s="109"/>
      <c r="CH289" s="109"/>
      <c r="CI289" s="109"/>
      <c r="CJ289" s="92"/>
      <c r="CK289" s="109"/>
      <c r="CL289" s="109"/>
      <c r="CM289" s="109"/>
      <c r="CN289" s="92"/>
      <c r="CO289" s="109"/>
      <c r="CP289" s="109"/>
      <c r="CQ289" s="109"/>
      <c r="CR289" s="92"/>
      <c r="CS289" s="109"/>
      <c r="CT289" s="109"/>
      <c r="CU289" s="109"/>
      <c r="CV289" s="92"/>
      <c r="CW289" s="109"/>
      <c r="CX289" s="92"/>
      <c r="CY289" s="109"/>
      <c r="CZ289" s="92"/>
      <c r="DA289" s="109"/>
      <c r="DB289" s="92"/>
      <c r="DC289" s="109"/>
      <c r="DD289" s="109"/>
      <c r="DE289" s="109"/>
      <c r="DF289" s="9"/>
      <c r="DG289" s="109"/>
      <c r="DH289" s="128"/>
      <c r="DI289" s="109"/>
      <c r="DJ289" s="109"/>
      <c r="DK289" s="128" t="n">
        <v>151</v>
      </c>
      <c r="DL289" s="128"/>
      <c r="DM289" s="128"/>
      <c r="DN289" s="128"/>
      <c r="DO289" s="109" t="n">
        <f aca="false">DN289+DM289+DL289+DK289+DI289</f>
        <v>151</v>
      </c>
      <c r="DP289" s="132" t="n">
        <f aca="false">DJ289+DL289</f>
        <v>0</v>
      </c>
      <c r="DQ289" s="128"/>
      <c r="DR289" s="128"/>
      <c r="DS289" s="128"/>
      <c r="DT289" s="128"/>
      <c r="DU289" s="109" t="n">
        <f aca="false">DT289+DS289+DR289+DQ289+DO289</f>
        <v>151</v>
      </c>
      <c r="DV289" s="132" t="n">
        <f aca="false">DP289+DR289</f>
        <v>0</v>
      </c>
      <c r="DW289" s="128"/>
      <c r="DX289" s="128"/>
      <c r="DY289" s="128"/>
      <c r="DZ289" s="128"/>
      <c r="EA289" s="109" t="n">
        <f aca="false">DZ289+DY289+DX289+DW289+DU289</f>
        <v>151</v>
      </c>
      <c r="EB289" s="132" t="n">
        <f aca="false">DV289+DX289</f>
        <v>0</v>
      </c>
      <c r="EC289" s="128"/>
      <c r="ED289" s="128"/>
      <c r="EE289" s="128"/>
      <c r="EF289" s="128"/>
      <c r="EG289" s="109" t="n">
        <f aca="false">EF289+EE289+ED289+EC289+EA289</f>
        <v>151</v>
      </c>
      <c r="EH289" s="132" t="n">
        <f aca="false">EB289+ED289</f>
        <v>0</v>
      </c>
      <c r="EI289" s="128"/>
      <c r="EJ289" s="128"/>
      <c r="EK289" s="128"/>
      <c r="EL289" s="128"/>
      <c r="EM289" s="109" t="n">
        <f aca="false">EL289+EK289+EJ289+EI289+EG289</f>
        <v>151</v>
      </c>
      <c r="EN289" s="132" t="n">
        <f aca="false">EH289+EJ289</f>
        <v>0</v>
      </c>
      <c r="EO289" s="128"/>
      <c r="EP289" s="128"/>
      <c r="EQ289" s="128"/>
      <c r="ER289" s="128"/>
      <c r="ES289" s="109" t="n">
        <f aca="false">ER289+EQ289+EP289+EO289+EM289</f>
        <v>151</v>
      </c>
      <c r="ET289" s="145" t="n">
        <f aca="false">EN289+EP289</f>
        <v>0</v>
      </c>
      <c r="EU289" s="128"/>
      <c r="EV289" s="128"/>
      <c r="EW289" s="128"/>
      <c r="EX289" s="128"/>
      <c r="EY289" s="109" t="n">
        <f aca="false">EX289+EW289+EV289+EU289+ES289</f>
        <v>151</v>
      </c>
      <c r="EZ289" s="145" t="n">
        <f aca="false">ET289+EV289</f>
        <v>0</v>
      </c>
      <c r="FA289" s="128"/>
      <c r="FB289" s="128"/>
      <c r="FC289" s="128"/>
      <c r="FD289" s="128"/>
      <c r="FE289" s="109" t="n">
        <f aca="false">FD289+FC289+FB289+FA289+EY289</f>
        <v>151</v>
      </c>
      <c r="FF289" s="145" t="n">
        <f aca="false">EZ289+FB289</f>
        <v>0</v>
      </c>
      <c r="FG289" s="137"/>
      <c r="FH289" s="128"/>
      <c r="FI289" s="128"/>
      <c r="FJ289" s="128"/>
      <c r="FK289" s="109" t="n">
        <f aca="false">FJ289+FI289+FH289+FG289+FE289</f>
        <v>151</v>
      </c>
      <c r="FL289" s="143" t="n">
        <f aca="false">FF289+FH289</f>
        <v>0</v>
      </c>
      <c r="FM289" s="136" t="n">
        <v>151</v>
      </c>
      <c r="FN289" s="136"/>
      <c r="FO289" s="126" t="n">
        <f aca="false">FM289/FK289*100</f>
        <v>100</v>
      </c>
      <c r="FP289" s="126"/>
    </row>
    <row r="290" s="98" customFormat="true" ht="93.75" hidden="false" customHeight="true" outlineLevel="0" collapsed="false">
      <c r="A290" s="147"/>
      <c r="B290" s="179" t="s">
        <v>273</v>
      </c>
      <c r="C290" s="117" t="s">
        <v>71</v>
      </c>
      <c r="D290" s="117" t="s">
        <v>112</v>
      </c>
      <c r="E290" s="118" t="s">
        <v>290</v>
      </c>
      <c r="F290" s="117" t="s">
        <v>274</v>
      </c>
      <c r="G290" s="9"/>
      <c r="H290" s="9"/>
      <c r="I290" s="9"/>
      <c r="J290" s="9"/>
      <c r="K290" s="9"/>
      <c r="L290" s="9"/>
      <c r="M290" s="9"/>
      <c r="N290" s="9"/>
      <c r="O290" s="261"/>
      <c r="P290" s="9"/>
      <c r="Q290" s="9"/>
      <c r="R290" s="9"/>
      <c r="S290" s="109"/>
      <c r="T290" s="109"/>
      <c r="U290" s="9"/>
      <c r="V290" s="128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97"/>
      <c r="AL290" s="197"/>
      <c r="AM290" s="109"/>
      <c r="AN290" s="109"/>
      <c r="AO290" s="92"/>
      <c r="AP290" s="109"/>
      <c r="AQ290" s="9"/>
      <c r="AR290" s="109"/>
      <c r="AS290" s="9"/>
      <c r="AT290" s="109"/>
      <c r="AU290" s="108"/>
      <c r="AV290" s="108"/>
      <c r="AW290" s="108"/>
      <c r="AX290" s="109"/>
      <c r="AY290" s="109"/>
      <c r="AZ290" s="92"/>
      <c r="BA290" s="92"/>
      <c r="BB290" s="109"/>
      <c r="BC290" s="109"/>
      <c r="BD290" s="197"/>
      <c r="BE290" s="198"/>
      <c r="BF290" s="209"/>
      <c r="BG290" s="209"/>
      <c r="BH290" s="197"/>
      <c r="BI290" s="198"/>
      <c r="BJ290" s="209"/>
      <c r="BK290" s="209"/>
      <c r="BL290" s="197"/>
      <c r="BM290" s="199"/>
      <c r="BN290" s="209"/>
      <c r="BO290" s="193"/>
      <c r="BP290" s="198"/>
      <c r="BQ290" s="200"/>
      <c r="BR290" s="198"/>
      <c r="BS290" s="198"/>
      <c r="BT290" s="198"/>
      <c r="BU290" s="92"/>
      <c r="BV290" s="109"/>
      <c r="BW290" s="109"/>
      <c r="BX290" s="92"/>
      <c r="BY290" s="109"/>
      <c r="BZ290" s="109"/>
      <c r="CA290" s="109"/>
      <c r="CB290" s="92"/>
      <c r="CC290" s="109"/>
      <c r="CD290" s="109"/>
      <c r="CE290" s="109"/>
      <c r="CF290" s="92"/>
      <c r="CG290" s="109"/>
      <c r="CH290" s="109"/>
      <c r="CI290" s="109"/>
      <c r="CJ290" s="92"/>
      <c r="CK290" s="109"/>
      <c r="CL290" s="109"/>
      <c r="CM290" s="109"/>
      <c r="CN290" s="92"/>
      <c r="CO290" s="109"/>
      <c r="CP290" s="109"/>
      <c r="CQ290" s="109"/>
      <c r="CR290" s="92"/>
      <c r="CS290" s="109"/>
      <c r="CT290" s="109"/>
      <c r="CU290" s="109"/>
      <c r="CV290" s="92"/>
      <c r="CW290" s="109"/>
      <c r="CX290" s="92"/>
      <c r="CY290" s="109"/>
      <c r="CZ290" s="92"/>
      <c r="DA290" s="109"/>
      <c r="DB290" s="92"/>
      <c r="DC290" s="109"/>
      <c r="DD290" s="109"/>
      <c r="DE290" s="109"/>
      <c r="DF290" s="9"/>
      <c r="DG290" s="109"/>
      <c r="DH290" s="128"/>
      <c r="DI290" s="109"/>
      <c r="DJ290" s="109"/>
      <c r="DK290" s="128" t="n">
        <v>1899</v>
      </c>
      <c r="DL290" s="128"/>
      <c r="DM290" s="128"/>
      <c r="DN290" s="128"/>
      <c r="DO290" s="109" t="n">
        <f aca="false">DN290+DM290+DL290+DK290+DI290</f>
        <v>1899</v>
      </c>
      <c r="DP290" s="132" t="n">
        <f aca="false">DJ290+DL290</f>
        <v>0</v>
      </c>
      <c r="DQ290" s="128"/>
      <c r="DR290" s="128"/>
      <c r="DS290" s="128"/>
      <c r="DT290" s="128"/>
      <c r="DU290" s="109" t="n">
        <f aca="false">DT290+DS290+DR290+DQ290+DO290</f>
        <v>1899</v>
      </c>
      <c r="DV290" s="132" t="n">
        <f aca="false">DP290+DR290</f>
        <v>0</v>
      </c>
      <c r="DW290" s="128"/>
      <c r="DX290" s="128"/>
      <c r="DY290" s="128"/>
      <c r="DZ290" s="128"/>
      <c r="EA290" s="109" t="n">
        <f aca="false">DZ290+DY290+DX290+DW290+DU290</f>
        <v>1899</v>
      </c>
      <c r="EB290" s="132" t="n">
        <f aca="false">DV290+DX290</f>
        <v>0</v>
      </c>
      <c r="EC290" s="128"/>
      <c r="ED290" s="128"/>
      <c r="EE290" s="128"/>
      <c r="EF290" s="128"/>
      <c r="EG290" s="109" t="n">
        <f aca="false">EF290+EE290+ED290+EC290+EA290</f>
        <v>1899</v>
      </c>
      <c r="EH290" s="132" t="n">
        <f aca="false">EB290+ED290</f>
        <v>0</v>
      </c>
      <c r="EI290" s="128"/>
      <c r="EJ290" s="128"/>
      <c r="EK290" s="128"/>
      <c r="EL290" s="128"/>
      <c r="EM290" s="109" t="n">
        <f aca="false">EL290+EK290+EJ290+EI290+EG290</f>
        <v>1899</v>
      </c>
      <c r="EN290" s="132" t="n">
        <f aca="false">EH290+EJ290</f>
        <v>0</v>
      </c>
      <c r="EO290" s="128"/>
      <c r="EP290" s="128"/>
      <c r="EQ290" s="128"/>
      <c r="ER290" s="128"/>
      <c r="ES290" s="109" t="n">
        <f aca="false">ER290+EQ290+EP290+EO290+EM290</f>
        <v>1899</v>
      </c>
      <c r="ET290" s="145" t="n">
        <f aca="false">EN290+EP290</f>
        <v>0</v>
      </c>
      <c r="EU290" s="128"/>
      <c r="EV290" s="128"/>
      <c r="EW290" s="128"/>
      <c r="EX290" s="128"/>
      <c r="EY290" s="109" t="n">
        <f aca="false">EX290+EW290+EV290+EU290+ES290</f>
        <v>1899</v>
      </c>
      <c r="EZ290" s="145" t="n">
        <f aca="false">ET290+EV290</f>
        <v>0</v>
      </c>
      <c r="FA290" s="128"/>
      <c r="FB290" s="128"/>
      <c r="FC290" s="128"/>
      <c r="FD290" s="128"/>
      <c r="FE290" s="109" t="n">
        <f aca="false">FD290+FC290+FB290+FA290+EY290</f>
        <v>1899</v>
      </c>
      <c r="FF290" s="145" t="n">
        <f aca="false">EZ290+FB290</f>
        <v>0</v>
      </c>
      <c r="FG290" s="137"/>
      <c r="FH290" s="128"/>
      <c r="FI290" s="128"/>
      <c r="FJ290" s="128"/>
      <c r="FK290" s="109" t="n">
        <f aca="false">FJ290+FI290+FH290+FG290+FE290</f>
        <v>1899</v>
      </c>
      <c r="FL290" s="143" t="n">
        <f aca="false">FF290+FH290</f>
        <v>0</v>
      </c>
      <c r="FM290" s="136" t="n">
        <v>1899</v>
      </c>
      <c r="FN290" s="136"/>
      <c r="FO290" s="126" t="n">
        <f aca="false">FM290/FK290*100</f>
        <v>100</v>
      </c>
      <c r="FP290" s="126"/>
    </row>
    <row r="291" s="98" customFormat="true" ht="42" hidden="false" customHeight="true" outlineLevel="0" collapsed="false">
      <c r="A291" s="147"/>
      <c r="B291" s="116" t="s">
        <v>277</v>
      </c>
      <c r="C291" s="117" t="s">
        <v>71</v>
      </c>
      <c r="D291" s="117" t="s">
        <v>112</v>
      </c>
      <c r="E291" s="118" t="s">
        <v>290</v>
      </c>
      <c r="F291" s="117" t="s">
        <v>278</v>
      </c>
      <c r="G291" s="9"/>
      <c r="H291" s="9"/>
      <c r="I291" s="9"/>
      <c r="J291" s="9"/>
      <c r="K291" s="9"/>
      <c r="L291" s="9"/>
      <c r="M291" s="9"/>
      <c r="N291" s="9"/>
      <c r="O291" s="261"/>
      <c r="P291" s="9"/>
      <c r="Q291" s="9"/>
      <c r="R291" s="9"/>
      <c r="S291" s="109"/>
      <c r="T291" s="109"/>
      <c r="U291" s="9"/>
      <c r="V291" s="128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97"/>
      <c r="AL291" s="197"/>
      <c r="AM291" s="109"/>
      <c r="AN291" s="109"/>
      <c r="AO291" s="92"/>
      <c r="AP291" s="109"/>
      <c r="AQ291" s="9"/>
      <c r="AR291" s="109"/>
      <c r="AS291" s="9"/>
      <c r="AT291" s="109"/>
      <c r="AU291" s="108"/>
      <c r="AV291" s="108"/>
      <c r="AW291" s="108"/>
      <c r="AX291" s="109"/>
      <c r="AY291" s="109"/>
      <c r="AZ291" s="92"/>
      <c r="BA291" s="92"/>
      <c r="BB291" s="109"/>
      <c r="BC291" s="109"/>
      <c r="BD291" s="197"/>
      <c r="BE291" s="198"/>
      <c r="BF291" s="209"/>
      <c r="BG291" s="209"/>
      <c r="BH291" s="197"/>
      <c r="BI291" s="198"/>
      <c r="BJ291" s="209"/>
      <c r="BK291" s="209"/>
      <c r="BL291" s="197"/>
      <c r="BM291" s="199"/>
      <c r="BN291" s="209"/>
      <c r="BO291" s="193"/>
      <c r="BP291" s="198"/>
      <c r="BQ291" s="200"/>
      <c r="BR291" s="198"/>
      <c r="BS291" s="198"/>
      <c r="BT291" s="198"/>
      <c r="BU291" s="92"/>
      <c r="BV291" s="109"/>
      <c r="BW291" s="109"/>
      <c r="BX291" s="92"/>
      <c r="BY291" s="109"/>
      <c r="BZ291" s="109"/>
      <c r="CA291" s="109"/>
      <c r="CB291" s="92"/>
      <c r="CC291" s="109"/>
      <c r="CD291" s="109"/>
      <c r="CE291" s="109"/>
      <c r="CF291" s="92"/>
      <c r="CG291" s="109"/>
      <c r="CH291" s="109"/>
      <c r="CI291" s="109"/>
      <c r="CJ291" s="92"/>
      <c r="CK291" s="109"/>
      <c r="CL291" s="109"/>
      <c r="CM291" s="109"/>
      <c r="CN291" s="92"/>
      <c r="CO291" s="109"/>
      <c r="CP291" s="109"/>
      <c r="CQ291" s="109"/>
      <c r="CR291" s="92"/>
      <c r="CS291" s="109"/>
      <c r="CT291" s="109"/>
      <c r="CU291" s="109"/>
      <c r="CV291" s="92"/>
      <c r="CW291" s="109"/>
      <c r="CX291" s="92"/>
      <c r="CY291" s="109"/>
      <c r="CZ291" s="92"/>
      <c r="DA291" s="109"/>
      <c r="DB291" s="92"/>
      <c r="DC291" s="109"/>
      <c r="DD291" s="109"/>
      <c r="DE291" s="109"/>
      <c r="DF291" s="9"/>
      <c r="DG291" s="109"/>
      <c r="DH291" s="128"/>
      <c r="DI291" s="109"/>
      <c r="DJ291" s="109"/>
      <c r="DK291" s="128" t="n">
        <v>1200</v>
      </c>
      <c r="DL291" s="128"/>
      <c r="DM291" s="128"/>
      <c r="DN291" s="128"/>
      <c r="DO291" s="109" t="n">
        <f aca="false">DN291+DM291+DL291+DK291+DI291</f>
        <v>1200</v>
      </c>
      <c r="DP291" s="132" t="n">
        <f aca="false">DJ291+DL291</f>
        <v>0</v>
      </c>
      <c r="DQ291" s="128"/>
      <c r="DR291" s="128"/>
      <c r="DS291" s="128"/>
      <c r="DT291" s="128"/>
      <c r="DU291" s="109" t="n">
        <f aca="false">DT291+DS291+DR291+DQ291+DO291</f>
        <v>1200</v>
      </c>
      <c r="DV291" s="132" t="n">
        <f aca="false">DP291+DR291</f>
        <v>0</v>
      </c>
      <c r="DW291" s="128"/>
      <c r="DX291" s="128"/>
      <c r="DY291" s="128"/>
      <c r="DZ291" s="128"/>
      <c r="EA291" s="109" t="n">
        <f aca="false">DZ291+DY291+DX291+DW291+DU291</f>
        <v>1200</v>
      </c>
      <c r="EB291" s="132" t="n">
        <f aca="false">DV291+DX291</f>
        <v>0</v>
      </c>
      <c r="EC291" s="128"/>
      <c r="ED291" s="128"/>
      <c r="EE291" s="128"/>
      <c r="EF291" s="128"/>
      <c r="EG291" s="109" t="n">
        <f aca="false">EF291+EE291+ED291+EC291+EA291</f>
        <v>1200</v>
      </c>
      <c r="EH291" s="132" t="n">
        <f aca="false">EB291+ED291</f>
        <v>0</v>
      </c>
      <c r="EI291" s="128"/>
      <c r="EJ291" s="128"/>
      <c r="EK291" s="128"/>
      <c r="EL291" s="128"/>
      <c r="EM291" s="109" t="n">
        <f aca="false">EL291+EK291+EJ291+EI291+EG291</f>
        <v>1200</v>
      </c>
      <c r="EN291" s="132" t="n">
        <f aca="false">EH291+EJ291</f>
        <v>0</v>
      </c>
      <c r="EO291" s="128"/>
      <c r="EP291" s="128"/>
      <c r="EQ291" s="128"/>
      <c r="ER291" s="128"/>
      <c r="ES291" s="109" t="n">
        <f aca="false">ER291+EQ291+EP291+EO291+EM291</f>
        <v>1200</v>
      </c>
      <c r="ET291" s="145" t="n">
        <f aca="false">EN291+EP291</f>
        <v>0</v>
      </c>
      <c r="EU291" s="128"/>
      <c r="EV291" s="128"/>
      <c r="EW291" s="128"/>
      <c r="EX291" s="128"/>
      <c r="EY291" s="109" t="n">
        <f aca="false">EX291+EW291+EV291+EU291+ES291</f>
        <v>1200</v>
      </c>
      <c r="EZ291" s="145" t="n">
        <f aca="false">ET291+EV291</f>
        <v>0</v>
      </c>
      <c r="FA291" s="128"/>
      <c r="FB291" s="128"/>
      <c r="FC291" s="128"/>
      <c r="FD291" s="128"/>
      <c r="FE291" s="109" t="n">
        <f aca="false">FD291+FC291+FB291+FA291+EY291</f>
        <v>1200</v>
      </c>
      <c r="FF291" s="145" t="n">
        <f aca="false">EZ291+FB291</f>
        <v>0</v>
      </c>
      <c r="FG291" s="137"/>
      <c r="FH291" s="128"/>
      <c r="FI291" s="128"/>
      <c r="FJ291" s="128"/>
      <c r="FK291" s="109" t="n">
        <f aca="false">FJ291+FI291+FH291+FG291+FE291</f>
        <v>1200</v>
      </c>
      <c r="FL291" s="143" t="n">
        <f aca="false">FF291+FH291</f>
        <v>0</v>
      </c>
      <c r="FM291" s="136"/>
      <c r="FN291" s="136"/>
      <c r="FO291" s="126" t="n">
        <f aca="false">FM291/FK291*100</f>
        <v>0</v>
      </c>
      <c r="FP291" s="126"/>
    </row>
    <row r="292" s="98" customFormat="true" ht="74.25" hidden="false" customHeight="true" outlineLevel="0" collapsed="false">
      <c r="A292" s="147"/>
      <c r="B292" s="179" t="s">
        <v>279</v>
      </c>
      <c r="C292" s="117" t="s">
        <v>71</v>
      </c>
      <c r="D292" s="117" t="s">
        <v>112</v>
      </c>
      <c r="E292" s="118" t="s">
        <v>290</v>
      </c>
      <c r="F292" s="117" t="s">
        <v>280</v>
      </c>
      <c r="G292" s="9"/>
      <c r="H292" s="9"/>
      <c r="I292" s="9"/>
      <c r="J292" s="9"/>
      <c r="K292" s="9"/>
      <c r="L292" s="9"/>
      <c r="M292" s="9"/>
      <c r="N292" s="9"/>
      <c r="O292" s="261"/>
      <c r="P292" s="9"/>
      <c r="Q292" s="9"/>
      <c r="R292" s="9"/>
      <c r="S292" s="109"/>
      <c r="T292" s="109"/>
      <c r="U292" s="9"/>
      <c r="V292" s="128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97"/>
      <c r="AL292" s="197"/>
      <c r="AM292" s="109"/>
      <c r="AN292" s="109"/>
      <c r="AO292" s="92"/>
      <c r="AP292" s="109"/>
      <c r="AQ292" s="9"/>
      <c r="AR292" s="109"/>
      <c r="AS292" s="9"/>
      <c r="AT292" s="109"/>
      <c r="AU292" s="108"/>
      <c r="AV292" s="108"/>
      <c r="AW292" s="108"/>
      <c r="AX292" s="109"/>
      <c r="AY292" s="109"/>
      <c r="AZ292" s="92"/>
      <c r="BA292" s="92"/>
      <c r="BB292" s="109"/>
      <c r="BC292" s="109"/>
      <c r="BD292" s="197"/>
      <c r="BE292" s="198"/>
      <c r="BF292" s="209"/>
      <c r="BG292" s="209"/>
      <c r="BH292" s="197"/>
      <c r="BI292" s="198"/>
      <c r="BJ292" s="209"/>
      <c r="BK292" s="209"/>
      <c r="BL292" s="197"/>
      <c r="BM292" s="199"/>
      <c r="BN292" s="209"/>
      <c r="BO292" s="193"/>
      <c r="BP292" s="198"/>
      <c r="BQ292" s="200"/>
      <c r="BR292" s="198"/>
      <c r="BS292" s="198"/>
      <c r="BT292" s="198"/>
      <c r="BU292" s="92"/>
      <c r="BV292" s="109"/>
      <c r="BW292" s="109"/>
      <c r="BX292" s="92"/>
      <c r="BY292" s="109"/>
      <c r="BZ292" s="109"/>
      <c r="CA292" s="109"/>
      <c r="CB292" s="92"/>
      <c r="CC292" s="109"/>
      <c r="CD292" s="109"/>
      <c r="CE292" s="109"/>
      <c r="CF292" s="92"/>
      <c r="CG292" s="109"/>
      <c r="CH292" s="109"/>
      <c r="CI292" s="109"/>
      <c r="CJ292" s="92"/>
      <c r="CK292" s="109"/>
      <c r="CL292" s="109"/>
      <c r="CM292" s="109"/>
      <c r="CN292" s="92"/>
      <c r="CO292" s="109"/>
      <c r="CP292" s="109"/>
      <c r="CQ292" s="109"/>
      <c r="CR292" s="92"/>
      <c r="CS292" s="109"/>
      <c r="CT292" s="109"/>
      <c r="CU292" s="109"/>
      <c r="CV292" s="92"/>
      <c r="CW292" s="109"/>
      <c r="CX292" s="92"/>
      <c r="CY292" s="109"/>
      <c r="CZ292" s="92"/>
      <c r="DA292" s="109"/>
      <c r="DB292" s="92"/>
      <c r="DC292" s="109"/>
      <c r="DD292" s="109"/>
      <c r="DE292" s="109"/>
      <c r="DF292" s="9"/>
      <c r="DG292" s="109"/>
      <c r="DH292" s="128"/>
      <c r="DI292" s="109"/>
      <c r="DJ292" s="109"/>
      <c r="DK292" s="128" t="n">
        <v>357</v>
      </c>
      <c r="DL292" s="128"/>
      <c r="DM292" s="128"/>
      <c r="DN292" s="128"/>
      <c r="DO292" s="109" t="n">
        <f aca="false">DN292+DM292+DL292+DK292+DI292</f>
        <v>357</v>
      </c>
      <c r="DP292" s="132" t="n">
        <f aca="false">DJ292+DL292</f>
        <v>0</v>
      </c>
      <c r="DQ292" s="128"/>
      <c r="DR292" s="128"/>
      <c r="DS292" s="128"/>
      <c r="DT292" s="128"/>
      <c r="DU292" s="109" t="n">
        <f aca="false">DT292+DS292+DR292+DQ292+DO292</f>
        <v>357</v>
      </c>
      <c r="DV292" s="132" t="n">
        <f aca="false">DP292+DR292</f>
        <v>0</v>
      </c>
      <c r="DW292" s="128"/>
      <c r="DX292" s="128"/>
      <c r="DY292" s="128"/>
      <c r="DZ292" s="128"/>
      <c r="EA292" s="109" t="n">
        <f aca="false">DZ292+DY292+DX292+DW292+DU292</f>
        <v>357</v>
      </c>
      <c r="EB292" s="132" t="n">
        <f aca="false">DV292+DX292</f>
        <v>0</v>
      </c>
      <c r="EC292" s="128"/>
      <c r="ED292" s="128"/>
      <c r="EE292" s="128"/>
      <c r="EF292" s="128"/>
      <c r="EG292" s="109" t="n">
        <f aca="false">EF292+EE292+ED292+EC292+EA292</f>
        <v>357</v>
      </c>
      <c r="EH292" s="132" t="n">
        <f aca="false">EB292+ED292</f>
        <v>0</v>
      </c>
      <c r="EI292" s="128"/>
      <c r="EJ292" s="128"/>
      <c r="EK292" s="128"/>
      <c r="EL292" s="128"/>
      <c r="EM292" s="109" t="n">
        <f aca="false">EL292+EK292+EJ292+EI292+EG292</f>
        <v>357</v>
      </c>
      <c r="EN292" s="132" t="n">
        <f aca="false">EH292+EJ292</f>
        <v>0</v>
      </c>
      <c r="EO292" s="128"/>
      <c r="EP292" s="128"/>
      <c r="EQ292" s="128"/>
      <c r="ER292" s="128"/>
      <c r="ES292" s="109" t="n">
        <f aca="false">ER292+EQ292+EP292+EO292+EM292</f>
        <v>357</v>
      </c>
      <c r="ET292" s="145" t="n">
        <f aca="false">EN292+EP292</f>
        <v>0</v>
      </c>
      <c r="EU292" s="128"/>
      <c r="EV292" s="128"/>
      <c r="EW292" s="128"/>
      <c r="EX292" s="128"/>
      <c r="EY292" s="109" t="n">
        <f aca="false">EX292+EW292+EV292+EU292+ES292</f>
        <v>357</v>
      </c>
      <c r="EZ292" s="145" t="n">
        <f aca="false">ET292+EV292</f>
        <v>0</v>
      </c>
      <c r="FA292" s="128"/>
      <c r="FB292" s="128"/>
      <c r="FC292" s="128"/>
      <c r="FD292" s="128"/>
      <c r="FE292" s="109" t="n">
        <f aca="false">FD292+FC292+FB292+FA292+EY292</f>
        <v>357</v>
      </c>
      <c r="FF292" s="145" t="n">
        <f aca="false">EZ292+FB292</f>
        <v>0</v>
      </c>
      <c r="FG292" s="137"/>
      <c r="FH292" s="128"/>
      <c r="FI292" s="128"/>
      <c r="FJ292" s="128"/>
      <c r="FK292" s="109" t="n">
        <f aca="false">FJ292+FI292+FH292+FG292+FE292</f>
        <v>357</v>
      </c>
      <c r="FL292" s="143" t="n">
        <f aca="false">FF292+FH292</f>
        <v>0</v>
      </c>
      <c r="FM292" s="136" t="n">
        <v>357</v>
      </c>
      <c r="FN292" s="136"/>
      <c r="FO292" s="126" t="n">
        <f aca="false">FM292/FK292*100</f>
        <v>100</v>
      </c>
      <c r="FP292" s="126"/>
    </row>
    <row r="293" s="98" customFormat="true" ht="108.75" hidden="false" customHeight="true" outlineLevel="0" collapsed="false">
      <c r="A293" s="147"/>
      <c r="B293" s="179" t="s">
        <v>281</v>
      </c>
      <c r="C293" s="117" t="s">
        <v>71</v>
      </c>
      <c r="D293" s="117" t="s">
        <v>112</v>
      </c>
      <c r="E293" s="118" t="s">
        <v>290</v>
      </c>
      <c r="F293" s="117" t="s">
        <v>282</v>
      </c>
      <c r="G293" s="9"/>
      <c r="H293" s="9"/>
      <c r="I293" s="9"/>
      <c r="J293" s="9"/>
      <c r="K293" s="9"/>
      <c r="L293" s="9"/>
      <c r="M293" s="9"/>
      <c r="N293" s="9"/>
      <c r="O293" s="261"/>
      <c r="P293" s="9"/>
      <c r="Q293" s="9"/>
      <c r="R293" s="9"/>
      <c r="S293" s="109"/>
      <c r="T293" s="109"/>
      <c r="U293" s="9"/>
      <c r="V293" s="128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97"/>
      <c r="AL293" s="197"/>
      <c r="AM293" s="109"/>
      <c r="AN293" s="109"/>
      <c r="AO293" s="92"/>
      <c r="AP293" s="109"/>
      <c r="AQ293" s="9"/>
      <c r="AR293" s="109"/>
      <c r="AS293" s="9"/>
      <c r="AT293" s="109"/>
      <c r="AU293" s="108"/>
      <c r="AV293" s="108"/>
      <c r="AW293" s="108"/>
      <c r="AX293" s="109"/>
      <c r="AY293" s="109"/>
      <c r="AZ293" s="92"/>
      <c r="BA293" s="92"/>
      <c r="BB293" s="109"/>
      <c r="BC293" s="109"/>
      <c r="BD293" s="197"/>
      <c r="BE293" s="198"/>
      <c r="BF293" s="209"/>
      <c r="BG293" s="209"/>
      <c r="BH293" s="197"/>
      <c r="BI293" s="198"/>
      <c r="BJ293" s="209"/>
      <c r="BK293" s="209"/>
      <c r="BL293" s="197"/>
      <c r="BM293" s="199"/>
      <c r="BN293" s="209"/>
      <c r="BO293" s="193"/>
      <c r="BP293" s="198"/>
      <c r="BQ293" s="200"/>
      <c r="BR293" s="198"/>
      <c r="BS293" s="198"/>
      <c r="BT293" s="198"/>
      <c r="BU293" s="92"/>
      <c r="BV293" s="109"/>
      <c r="BW293" s="109"/>
      <c r="BX293" s="92"/>
      <c r="BY293" s="109"/>
      <c r="BZ293" s="109"/>
      <c r="CA293" s="109"/>
      <c r="CB293" s="92"/>
      <c r="CC293" s="109"/>
      <c r="CD293" s="109"/>
      <c r="CE293" s="109"/>
      <c r="CF293" s="92"/>
      <c r="CG293" s="109"/>
      <c r="CH293" s="109"/>
      <c r="CI293" s="109"/>
      <c r="CJ293" s="92"/>
      <c r="CK293" s="109"/>
      <c r="CL293" s="109"/>
      <c r="CM293" s="109"/>
      <c r="CN293" s="92"/>
      <c r="CO293" s="109"/>
      <c r="CP293" s="109"/>
      <c r="CQ293" s="109"/>
      <c r="CR293" s="92"/>
      <c r="CS293" s="109"/>
      <c r="CT293" s="109"/>
      <c r="CU293" s="109"/>
      <c r="CV293" s="92"/>
      <c r="CW293" s="109"/>
      <c r="CX293" s="92"/>
      <c r="CY293" s="109"/>
      <c r="CZ293" s="92"/>
      <c r="DA293" s="109"/>
      <c r="DB293" s="92"/>
      <c r="DC293" s="109"/>
      <c r="DD293" s="109"/>
      <c r="DE293" s="109"/>
      <c r="DF293" s="9"/>
      <c r="DG293" s="109"/>
      <c r="DH293" s="128"/>
      <c r="DI293" s="109"/>
      <c r="DJ293" s="109"/>
      <c r="DK293" s="128" t="n">
        <v>1500</v>
      </c>
      <c r="DL293" s="128"/>
      <c r="DM293" s="128"/>
      <c r="DN293" s="128"/>
      <c r="DO293" s="109" t="n">
        <f aca="false">DN293+DM293+DL293+DK293+DI293</f>
        <v>1500</v>
      </c>
      <c r="DP293" s="132" t="n">
        <f aca="false">DJ293+DL293</f>
        <v>0</v>
      </c>
      <c r="DQ293" s="128"/>
      <c r="DR293" s="128"/>
      <c r="DS293" s="128"/>
      <c r="DT293" s="128"/>
      <c r="DU293" s="109" t="n">
        <f aca="false">DT293+DS293+DR293+DQ293+DO293</f>
        <v>1500</v>
      </c>
      <c r="DV293" s="132" t="n">
        <f aca="false">DP293+DR293</f>
        <v>0</v>
      </c>
      <c r="DW293" s="128"/>
      <c r="DX293" s="128"/>
      <c r="DY293" s="128"/>
      <c r="DZ293" s="128"/>
      <c r="EA293" s="109" t="n">
        <f aca="false">DZ293+DY293+DX293+DW293+DU293</f>
        <v>1500</v>
      </c>
      <c r="EB293" s="132" t="n">
        <f aca="false">DV293+DX293</f>
        <v>0</v>
      </c>
      <c r="EC293" s="128"/>
      <c r="ED293" s="128"/>
      <c r="EE293" s="128"/>
      <c r="EF293" s="128"/>
      <c r="EG293" s="109" t="n">
        <f aca="false">EF293+EE293+ED293+EC293+EA293</f>
        <v>1500</v>
      </c>
      <c r="EH293" s="132" t="n">
        <f aca="false">EB293+ED293</f>
        <v>0</v>
      </c>
      <c r="EI293" s="128"/>
      <c r="EJ293" s="128"/>
      <c r="EK293" s="128"/>
      <c r="EL293" s="128"/>
      <c r="EM293" s="109" t="n">
        <f aca="false">EL293+EK293+EJ293+EI293+EG293</f>
        <v>1500</v>
      </c>
      <c r="EN293" s="132" t="n">
        <f aca="false">EH293+EJ293</f>
        <v>0</v>
      </c>
      <c r="EO293" s="128"/>
      <c r="EP293" s="128"/>
      <c r="EQ293" s="128"/>
      <c r="ER293" s="128"/>
      <c r="ES293" s="109" t="n">
        <f aca="false">ER293+EQ293+EP293+EO293+EM293</f>
        <v>1500</v>
      </c>
      <c r="ET293" s="145" t="n">
        <f aca="false">EN293+EP293</f>
        <v>0</v>
      </c>
      <c r="EU293" s="128"/>
      <c r="EV293" s="128"/>
      <c r="EW293" s="128"/>
      <c r="EX293" s="128"/>
      <c r="EY293" s="109" t="n">
        <f aca="false">EX293+EW293+EV293+EU293+ES293</f>
        <v>1500</v>
      </c>
      <c r="EZ293" s="145" t="n">
        <f aca="false">ET293+EV293</f>
        <v>0</v>
      </c>
      <c r="FA293" s="128"/>
      <c r="FB293" s="128"/>
      <c r="FC293" s="128"/>
      <c r="FD293" s="128"/>
      <c r="FE293" s="109" t="n">
        <f aca="false">FD293+FC293+FB293+FA293+EY293</f>
        <v>1500</v>
      </c>
      <c r="FF293" s="145" t="n">
        <f aca="false">EZ293+FB293</f>
        <v>0</v>
      </c>
      <c r="FG293" s="137"/>
      <c r="FH293" s="128"/>
      <c r="FI293" s="128"/>
      <c r="FJ293" s="128"/>
      <c r="FK293" s="109" t="n">
        <f aca="false">FJ293+FI293+FH293+FG293+FE293</f>
        <v>1500</v>
      </c>
      <c r="FL293" s="143" t="n">
        <f aca="false">FF293+FH293</f>
        <v>0</v>
      </c>
      <c r="FM293" s="136" t="n">
        <v>1500</v>
      </c>
      <c r="FN293" s="136"/>
      <c r="FO293" s="126" t="n">
        <f aca="false">FM293/FK293*100</f>
        <v>100</v>
      </c>
      <c r="FP293" s="126"/>
    </row>
    <row r="294" s="98" customFormat="true" ht="78.75" hidden="false" customHeight="true" outlineLevel="0" collapsed="false">
      <c r="A294" s="147"/>
      <c r="B294" s="179" t="s">
        <v>283</v>
      </c>
      <c r="C294" s="117" t="s">
        <v>71</v>
      </c>
      <c r="D294" s="117" t="s">
        <v>112</v>
      </c>
      <c r="E294" s="118" t="s">
        <v>290</v>
      </c>
      <c r="F294" s="117" t="s">
        <v>284</v>
      </c>
      <c r="G294" s="9"/>
      <c r="H294" s="9"/>
      <c r="I294" s="9"/>
      <c r="J294" s="9"/>
      <c r="K294" s="9"/>
      <c r="L294" s="9"/>
      <c r="M294" s="9"/>
      <c r="N294" s="9"/>
      <c r="O294" s="261"/>
      <c r="P294" s="9"/>
      <c r="Q294" s="9"/>
      <c r="R294" s="9"/>
      <c r="S294" s="109"/>
      <c r="T294" s="109"/>
      <c r="U294" s="9"/>
      <c r="V294" s="128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97"/>
      <c r="AL294" s="197"/>
      <c r="AM294" s="109"/>
      <c r="AN294" s="109"/>
      <c r="AO294" s="92"/>
      <c r="AP294" s="109"/>
      <c r="AQ294" s="9"/>
      <c r="AR294" s="109"/>
      <c r="AS294" s="9"/>
      <c r="AT294" s="109"/>
      <c r="AU294" s="108"/>
      <c r="AV294" s="108"/>
      <c r="AW294" s="108"/>
      <c r="AX294" s="109"/>
      <c r="AY294" s="109"/>
      <c r="AZ294" s="92"/>
      <c r="BA294" s="92"/>
      <c r="BB294" s="109"/>
      <c r="BC294" s="109"/>
      <c r="BD294" s="197"/>
      <c r="BE294" s="198"/>
      <c r="BF294" s="209"/>
      <c r="BG294" s="209"/>
      <c r="BH294" s="197"/>
      <c r="BI294" s="198"/>
      <c r="BJ294" s="209"/>
      <c r="BK294" s="209"/>
      <c r="BL294" s="197"/>
      <c r="BM294" s="199"/>
      <c r="BN294" s="209"/>
      <c r="BO294" s="193"/>
      <c r="BP294" s="198"/>
      <c r="BQ294" s="200"/>
      <c r="BR294" s="198"/>
      <c r="BS294" s="198"/>
      <c r="BT294" s="198"/>
      <c r="BU294" s="92"/>
      <c r="BV294" s="109"/>
      <c r="BW294" s="109"/>
      <c r="BX294" s="92"/>
      <c r="BY294" s="109"/>
      <c r="BZ294" s="109"/>
      <c r="CA294" s="109"/>
      <c r="CB294" s="92"/>
      <c r="CC294" s="109"/>
      <c r="CD294" s="109"/>
      <c r="CE294" s="109"/>
      <c r="CF294" s="92"/>
      <c r="CG294" s="109"/>
      <c r="CH294" s="109"/>
      <c r="CI294" s="109"/>
      <c r="CJ294" s="92"/>
      <c r="CK294" s="109"/>
      <c r="CL294" s="109"/>
      <c r="CM294" s="109"/>
      <c r="CN294" s="92"/>
      <c r="CO294" s="109"/>
      <c r="CP294" s="109"/>
      <c r="CQ294" s="109"/>
      <c r="CR294" s="92"/>
      <c r="CS294" s="109"/>
      <c r="CT294" s="109"/>
      <c r="CU294" s="109"/>
      <c r="CV294" s="92"/>
      <c r="CW294" s="109"/>
      <c r="CX294" s="92"/>
      <c r="CY294" s="109"/>
      <c r="CZ294" s="92"/>
      <c r="DA294" s="109"/>
      <c r="DB294" s="92"/>
      <c r="DC294" s="109"/>
      <c r="DD294" s="109"/>
      <c r="DE294" s="109"/>
      <c r="DF294" s="9"/>
      <c r="DG294" s="109"/>
      <c r="DH294" s="128"/>
      <c r="DI294" s="109"/>
      <c r="DJ294" s="109"/>
      <c r="DK294" s="128" t="n">
        <v>750</v>
      </c>
      <c r="DL294" s="128"/>
      <c r="DM294" s="128"/>
      <c r="DN294" s="128"/>
      <c r="DO294" s="109" t="n">
        <f aca="false">DN294+DM294+DL294+DK294+DI294</f>
        <v>750</v>
      </c>
      <c r="DP294" s="132" t="n">
        <f aca="false">DJ294+DL294</f>
        <v>0</v>
      </c>
      <c r="DQ294" s="128"/>
      <c r="DR294" s="128"/>
      <c r="DS294" s="128"/>
      <c r="DT294" s="128"/>
      <c r="DU294" s="109" t="n">
        <f aca="false">DT294+DS294+DR294+DQ294+DO294</f>
        <v>750</v>
      </c>
      <c r="DV294" s="132" t="n">
        <f aca="false">DP294+DR294</f>
        <v>0</v>
      </c>
      <c r="DW294" s="128"/>
      <c r="DX294" s="128"/>
      <c r="DY294" s="128"/>
      <c r="DZ294" s="128"/>
      <c r="EA294" s="109" t="n">
        <f aca="false">DZ294+DY294+DX294+DW294+DU294</f>
        <v>750</v>
      </c>
      <c r="EB294" s="132" t="n">
        <f aca="false">DV294+DX294</f>
        <v>0</v>
      </c>
      <c r="EC294" s="128"/>
      <c r="ED294" s="128"/>
      <c r="EE294" s="128"/>
      <c r="EF294" s="128"/>
      <c r="EG294" s="109" t="n">
        <f aca="false">EF294+EE294+ED294+EC294+EA294</f>
        <v>750</v>
      </c>
      <c r="EH294" s="132" t="n">
        <f aca="false">EB294+ED294</f>
        <v>0</v>
      </c>
      <c r="EI294" s="128"/>
      <c r="EJ294" s="128"/>
      <c r="EK294" s="128"/>
      <c r="EL294" s="128"/>
      <c r="EM294" s="109" t="n">
        <f aca="false">EL294+EK294+EJ294+EI294+EG294</f>
        <v>750</v>
      </c>
      <c r="EN294" s="132" t="n">
        <f aca="false">EH294+EJ294</f>
        <v>0</v>
      </c>
      <c r="EO294" s="128"/>
      <c r="EP294" s="128"/>
      <c r="EQ294" s="128"/>
      <c r="ER294" s="128"/>
      <c r="ES294" s="109" t="n">
        <f aca="false">ER294+EQ294+EP294+EO294+EM294</f>
        <v>750</v>
      </c>
      <c r="ET294" s="145" t="n">
        <f aca="false">EN294+EP294</f>
        <v>0</v>
      </c>
      <c r="EU294" s="128"/>
      <c r="EV294" s="128"/>
      <c r="EW294" s="128"/>
      <c r="EX294" s="128"/>
      <c r="EY294" s="109" t="n">
        <f aca="false">EX294+EW294+EV294+EU294+ES294</f>
        <v>750</v>
      </c>
      <c r="EZ294" s="145" t="n">
        <f aca="false">ET294+EV294</f>
        <v>0</v>
      </c>
      <c r="FA294" s="128"/>
      <c r="FB294" s="128"/>
      <c r="FC294" s="128"/>
      <c r="FD294" s="128"/>
      <c r="FE294" s="109" t="n">
        <f aca="false">FD294+FC294+FB294+FA294+EY294</f>
        <v>750</v>
      </c>
      <c r="FF294" s="145" t="n">
        <f aca="false">EZ294+FB294</f>
        <v>0</v>
      </c>
      <c r="FG294" s="137"/>
      <c r="FH294" s="128"/>
      <c r="FI294" s="128"/>
      <c r="FJ294" s="128"/>
      <c r="FK294" s="109" t="n">
        <f aca="false">FJ294+FI294+FH294+FG294+FE294</f>
        <v>750</v>
      </c>
      <c r="FL294" s="143" t="n">
        <f aca="false">FF294+FH294</f>
        <v>0</v>
      </c>
      <c r="FM294" s="136" t="n">
        <v>75</v>
      </c>
      <c r="FN294" s="136"/>
      <c r="FO294" s="126" t="n">
        <f aca="false">FM294/FK294*100</f>
        <v>10</v>
      </c>
      <c r="FP294" s="126"/>
    </row>
    <row r="295" s="98" customFormat="true" ht="111" hidden="false" customHeight="true" outlineLevel="0" collapsed="false">
      <c r="A295" s="147"/>
      <c r="B295" s="179" t="s">
        <v>285</v>
      </c>
      <c r="C295" s="117" t="s">
        <v>71</v>
      </c>
      <c r="D295" s="117" t="s">
        <v>112</v>
      </c>
      <c r="E295" s="118" t="s">
        <v>290</v>
      </c>
      <c r="F295" s="117" t="s">
        <v>286</v>
      </c>
      <c r="G295" s="9"/>
      <c r="H295" s="9"/>
      <c r="I295" s="9"/>
      <c r="J295" s="9"/>
      <c r="K295" s="9"/>
      <c r="L295" s="9"/>
      <c r="M295" s="9"/>
      <c r="N295" s="9"/>
      <c r="O295" s="261"/>
      <c r="P295" s="9"/>
      <c r="Q295" s="9"/>
      <c r="R295" s="9"/>
      <c r="S295" s="109"/>
      <c r="T295" s="109"/>
      <c r="U295" s="9"/>
      <c r="V295" s="128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97"/>
      <c r="AL295" s="197"/>
      <c r="AM295" s="109"/>
      <c r="AN295" s="109"/>
      <c r="AO295" s="92"/>
      <c r="AP295" s="109"/>
      <c r="AQ295" s="9"/>
      <c r="AR295" s="109"/>
      <c r="AS295" s="9"/>
      <c r="AT295" s="109"/>
      <c r="AU295" s="108"/>
      <c r="AV295" s="108"/>
      <c r="AW295" s="108"/>
      <c r="AX295" s="109"/>
      <c r="AY295" s="109"/>
      <c r="AZ295" s="92"/>
      <c r="BA295" s="92"/>
      <c r="BB295" s="109"/>
      <c r="BC295" s="109"/>
      <c r="BD295" s="197"/>
      <c r="BE295" s="198"/>
      <c r="BF295" s="209"/>
      <c r="BG295" s="209"/>
      <c r="BH295" s="197"/>
      <c r="BI295" s="198"/>
      <c r="BJ295" s="209"/>
      <c r="BK295" s="209"/>
      <c r="BL295" s="197"/>
      <c r="BM295" s="199"/>
      <c r="BN295" s="209"/>
      <c r="BO295" s="193"/>
      <c r="BP295" s="198"/>
      <c r="BQ295" s="200"/>
      <c r="BR295" s="198"/>
      <c r="BS295" s="198"/>
      <c r="BT295" s="198"/>
      <c r="BU295" s="92"/>
      <c r="BV295" s="109"/>
      <c r="BW295" s="109"/>
      <c r="BX295" s="92"/>
      <c r="BY295" s="109"/>
      <c r="BZ295" s="109"/>
      <c r="CA295" s="109"/>
      <c r="CB295" s="92"/>
      <c r="CC295" s="109"/>
      <c r="CD295" s="109"/>
      <c r="CE295" s="109"/>
      <c r="CF295" s="92"/>
      <c r="CG295" s="109"/>
      <c r="CH295" s="109"/>
      <c r="CI295" s="109"/>
      <c r="CJ295" s="92"/>
      <c r="CK295" s="109"/>
      <c r="CL295" s="109"/>
      <c r="CM295" s="109"/>
      <c r="CN295" s="92"/>
      <c r="CO295" s="109"/>
      <c r="CP295" s="109"/>
      <c r="CQ295" s="109"/>
      <c r="CR295" s="92"/>
      <c r="CS295" s="109"/>
      <c r="CT295" s="109"/>
      <c r="CU295" s="109"/>
      <c r="CV295" s="92"/>
      <c r="CW295" s="109"/>
      <c r="CX295" s="92"/>
      <c r="CY295" s="109"/>
      <c r="CZ295" s="92"/>
      <c r="DA295" s="109"/>
      <c r="DB295" s="92"/>
      <c r="DC295" s="109"/>
      <c r="DD295" s="109"/>
      <c r="DE295" s="109"/>
      <c r="DF295" s="9"/>
      <c r="DG295" s="109"/>
      <c r="DH295" s="128"/>
      <c r="DI295" s="109"/>
      <c r="DJ295" s="109"/>
      <c r="DK295" s="128" t="n">
        <v>450</v>
      </c>
      <c r="DL295" s="128"/>
      <c r="DM295" s="128"/>
      <c r="DN295" s="128"/>
      <c r="DO295" s="109" t="n">
        <f aca="false">DN295+DM295+DL295+DK295+DI295</f>
        <v>450</v>
      </c>
      <c r="DP295" s="132" t="n">
        <f aca="false">DJ295+DL295</f>
        <v>0</v>
      </c>
      <c r="DQ295" s="128"/>
      <c r="DR295" s="128"/>
      <c r="DS295" s="128"/>
      <c r="DT295" s="128"/>
      <c r="DU295" s="109" t="n">
        <f aca="false">DT295+DS295+DR295+DQ295+DO295</f>
        <v>450</v>
      </c>
      <c r="DV295" s="132" t="n">
        <f aca="false">DP295+DR295</f>
        <v>0</v>
      </c>
      <c r="DW295" s="128"/>
      <c r="DX295" s="128"/>
      <c r="DY295" s="128"/>
      <c r="DZ295" s="128"/>
      <c r="EA295" s="109" t="n">
        <f aca="false">DZ295+DY295+DX295+DW295+DU295</f>
        <v>450</v>
      </c>
      <c r="EB295" s="132" t="n">
        <f aca="false">DV295+DX295</f>
        <v>0</v>
      </c>
      <c r="EC295" s="128"/>
      <c r="ED295" s="128"/>
      <c r="EE295" s="128"/>
      <c r="EF295" s="128"/>
      <c r="EG295" s="109" t="n">
        <f aca="false">EF295+EE295+ED295+EC295+EA295</f>
        <v>450</v>
      </c>
      <c r="EH295" s="132" t="n">
        <f aca="false">EB295+ED295</f>
        <v>0</v>
      </c>
      <c r="EI295" s="128"/>
      <c r="EJ295" s="128"/>
      <c r="EK295" s="128"/>
      <c r="EL295" s="128"/>
      <c r="EM295" s="109" t="n">
        <f aca="false">EL295+EK295+EJ295+EI295+EG295</f>
        <v>450</v>
      </c>
      <c r="EN295" s="132" t="n">
        <f aca="false">EH295+EJ295</f>
        <v>0</v>
      </c>
      <c r="EO295" s="128"/>
      <c r="EP295" s="128"/>
      <c r="EQ295" s="128"/>
      <c r="ER295" s="128"/>
      <c r="ES295" s="109" t="n">
        <f aca="false">ER295+EQ295+EP295+EO295+EM295</f>
        <v>450</v>
      </c>
      <c r="ET295" s="145" t="n">
        <f aca="false">EN295+EP295</f>
        <v>0</v>
      </c>
      <c r="EU295" s="128"/>
      <c r="EV295" s="128"/>
      <c r="EW295" s="128"/>
      <c r="EX295" s="128"/>
      <c r="EY295" s="109" t="n">
        <f aca="false">EX295+EW295+EV295+EU295+ES295</f>
        <v>450</v>
      </c>
      <c r="EZ295" s="145" t="n">
        <f aca="false">ET295+EV295</f>
        <v>0</v>
      </c>
      <c r="FA295" s="128"/>
      <c r="FB295" s="128"/>
      <c r="FC295" s="128"/>
      <c r="FD295" s="128"/>
      <c r="FE295" s="109" t="n">
        <f aca="false">FD295+FC295+FB295+FA295+EY295</f>
        <v>450</v>
      </c>
      <c r="FF295" s="145" t="n">
        <f aca="false">EZ295+FB295</f>
        <v>0</v>
      </c>
      <c r="FG295" s="137"/>
      <c r="FH295" s="128"/>
      <c r="FI295" s="128"/>
      <c r="FJ295" s="128"/>
      <c r="FK295" s="109" t="n">
        <f aca="false">FJ295+FI295+FH295+FG295+FE295</f>
        <v>450</v>
      </c>
      <c r="FL295" s="143" t="n">
        <f aca="false">FF295+FH295</f>
        <v>0</v>
      </c>
      <c r="FM295" s="136" t="n">
        <v>450</v>
      </c>
      <c r="FN295" s="136"/>
      <c r="FO295" s="126" t="n">
        <f aca="false">FM295/FK295*100</f>
        <v>100</v>
      </c>
      <c r="FP295" s="126"/>
    </row>
    <row r="296" s="98" customFormat="true" ht="210.75" hidden="false" customHeight="true" outlineLevel="0" collapsed="false">
      <c r="A296" s="147"/>
      <c r="B296" s="257" t="s">
        <v>291</v>
      </c>
      <c r="C296" s="117" t="s">
        <v>71</v>
      </c>
      <c r="D296" s="117" t="s">
        <v>112</v>
      </c>
      <c r="E296" s="118" t="s">
        <v>292</v>
      </c>
      <c r="F296" s="117"/>
      <c r="G296" s="9"/>
      <c r="H296" s="9"/>
      <c r="I296" s="9"/>
      <c r="J296" s="9"/>
      <c r="K296" s="9"/>
      <c r="L296" s="9"/>
      <c r="M296" s="9"/>
      <c r="N296" s="9"/>
      <c r="O296" s="261"/>
      <c r="P296" s="9"/>
      <c r="Q296" s="9"/>
      <c r="R296" s="9"/>
      <c r="S296" s="109"/>
      <c r="T296" s="109"/>
      <c r="U296" s="9"/>
      <c r="V296" s="128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97"/>
      <c r="AL296" s="197"/>
      <c r="AM296" s="109"/>
      <c r="AN296" s="109"/>
      <c r="AO296" s="92"/>
      <c r="AP296" s="109"/>
      <c r="AQ296" s="9"/>
      <c r="AR296" s="109"/>
      <c r="AS296" s="9"/>
      <c r="AT296" s="109"/>
      <c r="AU296" s="108"/>
      <c r="AV296" s="108"/>
      <c r="AW296" s="108"/>
      <c r="AX296" s="109"/>
      <c r="AY296" s="109"/>
      <c r="AZ296" s="92"/>
      <c r="BA296" s="92"/>
      <c r="BB296" s="109"/>
      <c r="BC296" s="109"/>
      <c r="BD296" s="197"/>
      <c r="BE296" s="198"/>
      <c r="BF296" s="209"/>
      <c r="BG296" s="209"/>
      <c r="BH296" s="197"/>
      <c r="BI296" s="198"/>
      <c r="BJ296" s="209"/>
      <c r="BK296" s="209"/>
      <c r="BL296" s="197"/>
      <c r="BM296" s="199"/>
      <c r="BN296" s="209"/>
      <c r="BO296" s="193"/>
      <c r="BP296" s="198"/>
      <c r="BQ296" s="200"/>
      <c r="BR296" s="198"/>
      <c r="BS296" s="198"/>
      <c r="BT296" s="198"/>
      <c r="BU296" s="92"/>
      <c r="BV296" s="109"/>
      <c r="BW296" s="109"/>
      <c r="BX296" s="92"/>
      <c r="BY296" s="109"/>
      <c r="BZ296" s="109"/>
      <c r="CA296" s="109"/>
      <c r="CB296" s="92"/>
      <c r="CC296" s="109"/>
      <c r="CD296" s="109"/>
      <c r="CE296" s="109"/>
      <c r="CF296" s="92"/>
      <c r="CG296" s="109"/>
      <c r="CH296" s="109"/>
      <c r="CI296" s="109"/>
      <c r="CJ296" s="92"/>
      <c r="CK296" s="109"/>
      <c r="CL296" s="109"/>
      <c r="CM296" s="109"/>
      <c r="CN296" s="92"/>
      <c r="CO296" s="109"/>
      <c r="CP296" s="109"/>
      <c r="CQ296" s="109"/>
      <c r="CR296" s="92"/>
      <c r="CS296" s="109"/>
      <c r="CT296" s="109"/>
      <c r="CU296" s="109"/>
      <c r="CV296" s="92"/>
      <c r="CW296" s="109"/>
      <c r="CX296" s="92"/>
      <c r="CY296" s="109"/>
      <c r="CZ296" s="92"/>
      <c r="DA296" s="109"/>
      <c r="DB296" s="92"/>
      <c r="DC296" s="109" t="n">
        <f aca="false">DC297</f>
        <v>15229</v>
      </c>
      <c r="DD296" s="109" t="n">
        <f aca="false">DD297</f>
        <v>0</v>
      </c>
      <c r="DE296" s="109" t="n">
        <f aca="false">DE297</f>
        <v>0</v>
      </c>
      <c r="DF296" s="9" t="n">
        <f aca="false">DF297</f>
        <v>0</v>
      </c>
      <c r="DG296" s="109" t="n">
        <f aca="false">DG297</f>
        <v>0</v>
      </c>
      <c r="DH296" s="128" t="n">
        <f aca="false">DH297</f>
        <v>0</v>
      </c>
      <c r="DI296" s="109" t="n">
        <f aca="false">DI297</f>
        <v>15229</v>
      </c>
      <c r="DJ296" s="109" t="n">
        <f aca="false">DJ297</f>
        <v>0</v>
      </c>
      <c r="DK296" s="128" t="n">
        <f aca="false">DK297</f>
        <v>3067</v>
      </c>
      <c r="DL296" s="128" t="n">
        <f aca="false">DL297</f>
        <v>0</v>
      </c>
      <c r="DM296" s="128" t="n">
        <f aca="false">DM297</f>
        <v>0</v>
      </c>
      <c r="DN296" s="128" t="n">
        <f aca="false">DN297</f>
        <v>0</v>
      </c>
      <c r="DO296" s="109" t="n">
        <f aca="false">DO297</f>
        <v>18296</v>
      </c>
      <c r="DP296" s="109" t="n">
        <f aca="false">DP297</f>
        <v>0</v>
      </c>
      <c r="DQ296" s="128" t="n">
        <f aca="false">DQ297</f>
        <v>0</v>
      </c>
      <c r="DR296" s="128" t="n">
        <f aca="false">DR297</f>
        <v>0</v>
      </c>
      <c r="DS296" s="128" t="n">
        <f aca="false">DS297</f>
        <v>0</v>
      </c>
      <c r="DT296" s="128" t="n">
        <f aca="false">DT297</f>
        <v>0</v>
      </c>
      <c r="DU296" s="109" t="n">
        <f aca="false">DU297</f>
        <v>18296</v>
      </c>
      <c r="DV296" s="109" t="n">
        <f aca="false">DV297</f>
        <v>0</v>
      </c>
      <c r="DW296" s="128" t="n">
        <f aca="false">DW297</f>
        <v>0</v>
      </c>
      <c r="DX296" s="128" t="n">
        <f aca="false">DX297</f>
        <v>0</v>
      </c>
      <c r="DY296" s="128" t="n">
        <f aca="false">DY297</f>
        <v>0</v>
      </c>
      <c r="DZ296" s="128" t="n">
        <f aca="false">DZ297</f>
        <v>0</v>
      </c>
      <c r="EA296" s="109" t="n">
        <f aca="false">EA297</f>
        <v>18296</v>
      </c>
      <c r="EB296" s="109" t="n">
        <f aca="false">EB297</f>
        <v>0</v>
      </c>
      <c r="EC296" s="128" t="n">
        <f aca="false">EC297</f>
        <v>0</v>
      </c>
      <c r="ED296" s="128" t="n">
        <f aca="false">ED297</f>
        <v>0</v>
      </c>
      <c r="EE296" s="128" t="n">
        <f aca="false">EE297</f>
        <v>0</v>
      </c>
      <c r="EF296" s="128" t="n">
        <f aca="false">EF297</f>
        <v>0</v>
      </c>
      <c r="EG296" s="109" t="n">
        <f aca="false">EG297</f>
        <v>18296</v>
      </c>
      <c r="EH296" s="109" t="n">
        <f aca="false">EH297</f>
        <v>0</v>
      </c>
      <c r="EI296" s="128" t="n">
        <f aca="false">EI297</f>
        <v>0</v>
      </c>
      <c r="EJ296" s="128" t="n">
        <f aca="false">EJ297</f>
        <v>0</v>
      </c>
      <c r="EK296" s="128" t="n">
        <f aca="false">EK297</f>
        <v>0</v>
      </c>
      <c r="EL296" s="128" t="n">
        <f aca="false">EL297</f>
        <v>0</v>
      </c>
      <c r="EM296" s="109" t="n">
        <f aca="false">EM297</f>
        <v>18296</v>
      </c>
      <c r="EN296" s="109" t="n">
        <f aca="false">EN297</f>
        <v>0</v>
      </c>
      <c r="EO296" s="128" t="n">
        <f aca="false">EO297</f>
        <v>0</v>
      </c>
      <c r="EP296" s="128" t="n">
        <f aca="false">EP297</f>
        <v>0</v>
      </c>
      <c r="EQ296" s="128" t="n">
        <f aca="false">EQ297</f>
        <v>0</v>
      </c>
      <c r="ER296" s="128" t="n">
        <f aca="false">ER297</f>
        <v>0</v>
      </c>
      <c r="ES296" s="109" t="n">
        <f aca="false">ES297</f>
        <v>18296</v>
      </c>
      <c r="ET296" s="109" t="n">
        <f aca="false">ET297</f>
        <v>0</v>
      </c>
      <c r="EU296" s="128" t="n">
        <f aca="false">EU297</f>
        <v>-402</v>
      </c>
      <c r="EV296" s="128" t="n">
        <f aca="false">EV297</f>
        <v>0</v>
      </c>
      <c r="EW296" s="128" t="n">
        <f aca="false">EW297</f>
        <v>0</v>
      </c>
      <c r="EX296" s="128" t="n">
        <f aca="false">EX297</f>
        <v>0</v>
      </c>
      <c r="EY296" s="109" t="n">
        <f aca="false">EY297</f>
        <v>17894</v>
      </c>
      <c r="EZ296" s="109" t="n">
        <f aca="false">EZ297</f>
        <v>0</v>
      </c>
      <c r="FA296" s="128" t="n">
        <f aca="false">FA297</f>
        <v>0</v>
      </c>
      <c r="FB296" s="128" t="n">
        <f aca="false">FB297</f>
        <v>0</v>
      </c>
      <c r="FC296" s="128" t="n">
        <f aca="false">FC297</f>
        <v>0</v>
      </c>
      <c r="FD296" s="128" t="n">
        <f aca="false">FD297</f>
        <v>0</v>
      </c>
      <c r="FE296" s="109" t="n">
        <f aca="false">FE297</f>
        <v>17894</v>
      </c>
      <c r="FF296" s="109" t="n">
        <f aca="false">FF297</f>
        <v>0</v>
      </c>
      <c r="FG296" s="137" t="n">
        <f aca="false">FG297</f>
        <v>0</v>
      </c>
      <c r="FH296" s="128" t="n">
        <f aca="false">FH297</f>
        <v>0</v>
      </c>
      <c r="FI296" s="128" t="n">
        <f aca="false">FI297</f>
        <v>0</v>
      </c>
      <c r="FJ296" s="128" t="n">
        <f aca="false">FJ297</f>
        <v>0</v>
      </c>
      <c r="FK296" s="109" t="n">
        <f aca="false">FK297</f>
        <v>17894</v>
      </c>
      <c r="FL296" s="109" t="n">
        <f aca="false">FL297</f>
        <v>0</v>
      </c>
      <c r="FM296" s="109" t="n">
        <f aca="false">FM297</f>
        <v>17894</v>
      </c>
      <c r="FN296" s="109" t="n">
        <f aca="false">FN297</f>
        <v>0</v>
      </c>
      <c r="FO296" s="126" t="n">
        <f aca="false">FM296/FK296*100</f>
        <v>100</v>
      </c>
      <c r="FP296" s="126"/>
    </row>
    <row r="297" s="98" customFormat="true" ht="88.5" hidden="false" customHeight="true" outlineLevel="0" collapsed="false">
      <c r="A297" s="147"/>
      <c r="B297" s="179" t="s">
        <v>275</v>
      </c>
      <c r="C297" s="117" t="s">
        <v>71</v>
      </c>
      <c r="D297" s="117" t="s">
        <v>112</v>
      </c>
      <c r="E297" s="118" t="s">
        <v>292</v>
      </c>
      <c r="F297" s="117" t="s">
        <v>276</v>
      </c>
      <c r="G297" s="9"/>
      <c r="H297" s="9"/>
      <c r="I297" s="9"/>
      <c r="J297" s="9"/>
      <c r="K297" s="9"/>
      <c r="L297" s="9"/>
      <c r="M297" s="9"/>
      <c r="N297" s="9"/>
      <c r="O297" s="261"/>
      <c r="P297" s="9"/>
      <c r="Q297" s="9"/>
      <c r="R297" s="9"/>
      <c r="S297" s="109"/>
      <c r="T297" s="109"/>
      <c r="U297" s="9"/>
      <c r="V297" s="128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97"/>
      <c r="AL297" s="197"/>
      <c r="AM297" s="109"/>
      <c r="AN297" s="109"/>
      <c r="AO297" s="92"/>
      <c r="AP297" s="109"/>
      <c r="AQ297" s="9"/>
      <c r="AR297" s="109"/>
      <c r="AS297" s="9"/>
      <c r="AT297" s="109"/>
      <c r="AU297" s="108"/>
      <c r="AV297" s="108"/>
      <c r="AW297" s="108"/>
      <c r="AX297" s="109"/>
      <c r="AY297" s="109"/>
      <c r="AZ297" s="92"/>
      <c r="BA297" s="92"/>
      <c r="BB297" s="109"/>
      <c r="BC297" s="109"/>
      <c r="BD297" s="197"/>
      <c r="BE297" s="198"/>
      <c r="BF297" s="209"/>
      <c r="BG297" s="209"/>
      <c r="BH297" s="197"/>
      <c r="BI297" s="198"/>
      <c r="BJ297" s="209"/>
      <c r="BK297" s="209"/>
      <c r="BL297" s="197"/>
      <c r="BM297" s="199"/>
      <c r="BN297" s="209"/>
      <c r="BO297" s="193"/>
      <c r="BP297" s="198"/>
      <c r="BQ297" s="200"/>
      <c r="BR297" s="198"/>
      <c r="BS297" s="198"/>
      <c r="BT297" s="198"/>
      <c r="BU297" s="92" t="n">
        <f aca="false">BV297-BT297</f>
        <v>7795</v>
      </c>
      <c r="BV297" s="109" t="n">
        <v>7795</v>
      </c>
      <c r="BW297" s="109" t="n">
        <v>9723</v>
      </c>
      <c r="BX297" s="92"/>
      <c r="BY297" s="109"/>
      <c r="BZ297" s="109" t="n">
        <f aca="false">BV297+BX297</f>
        <v>7795</v>
      </c>
      <c r="CA297" s="109" t="n">
        <f aca="false">BY297+BW297</f>
        <v>9723</v>
      </c>
      <c r="CB297" s="92"/>
      <c r="CC297" s="109"/>
      <c r="CD297" s="109" t="n">
        <f aca="false">BZ297+CB297</f>
        <v>7795</v>
      </c>
      <c r="CE297" s="109" t="n">
        <f aca="false">CC297+CA297</f>
        <v>9723</v>
      </c>
      <c r="CF297" s="92"/>
      <c r="CG297" s="109"/>
      <c r="CH297" s="109" t="n">
        <f aca="false">CD297+CF297</f>
        <v>7795</v>
      </c>
      <c r="CI297" s="109" t="n">
        <f aca="false">CG297+CE297</f>
        <v>9723</v>
      </c>
      <c r="CJ297" s="92"/>
      <c r="CK297" s="109"/>
      <c r="CL297" s="109" t="n">
        <f aca="false">CH297+CJ297</f>
        <v>7795</v>
      </c>
      <c r="CM297" s="109" t="n">
        <f aca="false">CK297+CI297</f>
        <v>9723</v>
      </c>
      <c r="CN297" s="92" t="n">
        <v>145</v>
      </c>
      <c r="CO297" s="109" t="n">
        <v>150</v>
      </c>
      <c r="CP297" s="109" t="n">
        <f aca="false">CL297+CN297</f>
        <v>7940</v>
      </c>
      <c r="CQ297" s="109" t="n">
        <f aca="false">CO297+CM297</f>
        <v>9873</v>
      </c>
      <c r="CR297" s="92"/>
      <c r="CS297" s="109"/>
      <c r="CT297" s="109" t="n">
        <f aca="false">CP297+CR297</f>
        <v>7940</v>
      </c>
      <c r="CU297" s="109" t="n">
        <f aca="false">CS297+CQ297</f>
        <v>9873</v>
      </c>
      <c r="CV297" s="92"/>
      <c r="CW297" s="109"/>
      <c r="CX297" s="92" t="n">
        <f aca="false">CT297+CV297</f>
        <v>7940</v>
      </c>
      <c r="CY297" s="109" t="n">
        <f aca="false">CW297+CU297</f>
        <v>9873</v>
      </c>
      <c r="CZ297" s="92"/>
      <c r="DA297" s="109"/>
      <c r="DB297" s="92" t="n">
        <v>7940</v>
      </c>
      <c r="DC297" s="109" t="n">
        <v>15229</v>
      </c>
      <c r="DD297" s="201"/>
      <c r="DE297" s="201"/>
      <c r="DF297" s="202"/>
      <c r="DG297" s="201"/>
      <c r="DH297" s="203"/>
      <c r="DI297" s="109" t="n">
        <f aca="false">DH297+DG297+DF297+DE297+DC297</f>
        <v>15229</v>
      </c>
      <c r="DJ297" s="132" t="n">
        <f aca="false">DD297+DF297</f>
        <v>0</v>
      </c>
      <c r="DK297" s="128" t="n">
        <f aca="false">3860-793</f>
        <v>3067</v>
      </c>
      <c r="DL297" s="135"/>
      <c r="DM297" s="128"/>
      <c r="DN297" s="128"/>
      <c r="DO297" s="109" t="n">
        <f aca="false">DN297+DM297+DL297+DK297+DI297</f>
        <v>18296</v>
      </c>
      <c r="DP297" s="132" t="n">
        <f aca="false">DJ297+DL297</f>
        <v>0</v>
      </c>
      <c r="DQ297" s="128"/>
      <c r="DR297" s="128"/>
      <c r="DS297" s="128"/>
      <c r="DT297" s="128"/>
      <c r="DU297" s="109" t="n">
        <f aca="false">DT297+DS297+DR297+DQ297+DO297</f>
        <v>18296</v>
      </c>
      <c r="DV297" s="132" t="n">
        <f aca="false">DP297+DR297</f>
        <v>0</v>
      </c>
      <c r="DW297" s="128"/>
      <c r="DX297" s="128"/>
      <c r="DY297" s="128"/>
      <c r="DZ297" s="128"/>
      <c r="EA297" s="109" t="n">
        <f aca="false">DZ297+DY297+DX297+DW297+DU297</f>
        <v>18296</v>
      </c>
      <c r="EB297" s="132" t="n">
        <f aca="false">DV297+DX297</f>
        <v>0</v>
      </c>
      <c r="EC297" s="128"/>
      <c r="ED297" s="128"/>
      <c r="EE297" s="128"/>
      <c r="EF297" s="128"/>
      <c r="EG297" s="109" t="n">
        <f aca="false">EF297+EE297+ED297+EC297+EA297</f>
        <v>18296</v>
      </c>
      <c r="EH297" s="132" t="n">
        <f aca="false">EB297+ED297</f>
        <v>0</v>
      </c>
      <c r="EI297" s="128"/>
      <c r="EJ297" s="128"/>
      <c r="EK297" s="128"/>
      <c r="EL297" s="128"/>
      <c r="EM297" s="109" t="n">
        <f aca="false">EL297+EK297+EJ297+EI297+EG297</f>
        <v>18296</v>
      </c>
      <c r="EN297" s="132" t="n">
        <f aca="false">EH297+EJ297</f>
        <v>0</v>
      </c>
      <c r="EO297" s="128"/>
      <c r="EP297" s="128"/>
      <c r="EQ297" s="128"/>
      <c r="ER297" s="128"/>
      <c r="ES297" s="109" t="n">
        <f aca="false">ER297+EQ297+EP297+EO297+EM297</f>
        <v>18296</v>
      </c>
      <c r="ET297" s="145" t="n">
        <f aca="false">EN297+EP297</f>
        <v>0</v>
      </c>
      <c r="EU297" s="128" t="n">
        <v>-402</v>
      </c>
      <c r="EV297" s="128"/>
      <c r="EW297" s="128"/>
      <c r="EX297" s="128"/>
      <c r="EY297" s="109" t="n">
        <f aca="false">EX297+EW297+EV297+EU297+ES297</f>
        <v>17894</v>
      </c>
      <c r="EZ297" s="145" t="n">
        <f aca="false">ET297+EV297</f>
        <v>0</v>
      </c>
      <c r="FA297" s="128"/>
      <c r="FB297" s="128"/>
      <c r="FC297" s="128"/>
      <c r="FD297" s="128"/>
      <c r="FE297" s="109" t="n">
        <f aca="false">FD297+FC297+FB297+FA297+EY297</f>
        <v>17894</v>
      </c>
      <c r="FF297" s="145" t="n">
        <f aca="false">EZ297+FB297</f>
        <v>0</v>
      </c>
      <c r="FG297" s="137"/>
      <c r="FH297" s="128"/>
      <c r="FI297" s="128"/>
      <c r="FJ297" s="128"/>
      <c r="FK297" s="109" t="n">
        <f aca="false">FJ297+FI297+FH297+FG297+FE297</f>
        <v>17894</v>
      </c>
      <c r="FL297" s="143" t="n">
        <f aca="false">FF297+FH297</f>
        <v>0</v>
      </c>
      <c r="FM297" s="136" t="n">
        <v>17894</v>
      </c>
      <c r="FN297" s="136"/>
      <c r="FO297" s="126" t="n">
        <f aca="false">FM297/FK297*100</f>
        <v>100</v>
      </c>
      <c r="FP297" s="126"/>
    </row>
    <row r="298" customFormat="false" ht="18.75" hidden="false" customHeight="false" outlineLevel="0" collapsed="false">
      <c r="A298" s="161"/>
      <c r="B298" s="100" t="s">
        <v>293</v>
      </c>
      <c r="C298" s="101" t="s">
        <v>87</v>
      </c>
      <c r="D298" s="101" t="s">
        <v>87</v>
      </c>
      <c r="E298" s="223"/>
      <c r="F298" s="258"/>
      <c r="G298" s="119"/>
      <c r="H298" s="119"/>
      <c r="I298" s="119"/>
      <c r="J298" s="142"/>
      <c r="K298" s="142"/>
      <c r="L298" s="142"/>
      <c r="M298" s="142"/>
      <c r="N298" s="119"/>
      <c r="O298" s="120"/>
      <c r="P298" s="120"/>
      <c r="Q298" s="10"/>
      <c r="R298" s="10"/>
      <c r="S298" s="109"/>
      <c r="T298" s="143"/>
      <c r="U298" s="120"/>
      <c r="V298" s="144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43"/>
      <c r="AJ298" s="143"/>
      <c r="AK298" s="129"/>
      <c r="AL298" s="129"/>
      <c r="AM298" s="145"/>
      <c r="AN298" s="145"/>
      <c r="AO298" s="129"/>
      <c r="AP298" s="143"/>
      <c r="AQ298" s="120"/>
      <c r="AR298" s="143"/>
      <c r="AS298" s="120"/>
      <c r="AT298" s="143"/>
      <c r="AU298" s="108"/>
      <c r="AV298" s="108"/>
      <c r="AW298" s="108"/>
      <c r="AX298" s="143"/>
      <c r="AY298" s="143"/>
      <c r="AZ298" s="92"/>
      <c r="BA298" s="92"/>
      <c r="BB298" s="143"/>
      <c r="BC298" s="143"/>
      <c r="BD298" s="129"/>
      <c r="BE298" s="130"/>
      <c r="BF298" s="145"/>
      <c r="BG298" s="145"/>
      <c r="BH298" s="129"/>
      <c r="BI298" s="130"/>
      <c r="BJ298" s="145"/>
      <c r="BK298" s="145"/>
      <c r="BL298" s="129"/>
      <c r="BM298" s="131"/>
      <c r="BN298" s="145"/>
      <c r="BO298" s="10"/>
      <c r="BP298" s="130"/>
      <c r="BQ298" s="11"/>
      <c r="BR298" s="130"/>
      <c r="BS298" s="130"/>
      <c r="BT298" s="130"/>
      <c r="BU298" s="92"/>
      <c r="BV298" s="109"/>
      <c r="BW298" s="109"/>
      <c r="BX298" s="92"/>
      <c r="BY298" s="109"/>
      <c r="BZ298" s="109"/>
      <c r="CA298" s="109"/>
      <c r="CB298" s="92"/>
      <c r="CC298" s="109"/>
      <c r="CD298" s="109"/>
      <c r="CE298" s="109"/>
      <c r="CF298" s="92"/>
      <c r="CG298" s="109"/>
      <c r="CH298" s="109"/>
      <c r="CI298" s="109"/>
      <c r="CJ298" s="92"/>
      <c r="CK298" s="109"/>
      <c r="CL298" s="109"/>
      <c r="CM298" s="109"/>
      <c r="CN298" s="92"/>
      <c r="CO298" s="109"/>
      <c r="CP298" s="109"/>
      <c r="CQ298" s="109"/>
      <c r="CR298" s="92"/>
      <c r="CS298" s="109"/>
      <c r="CT298" s="109"/>
      <c r="CU298" s="109"/>
      <c r="CV298" s="92"/>
      <c r="CW298" s="109"/>
      <c r="CX298" s="92"/>
      <c r="CY298" s="109"/>
      <c r="CZ298" s="92"/>
      <c r="DA298" s="109"/>
      <c r="DB298" s="92"/>
      <c r="DC298" s="109"/>
      <c r="DD298" s="132"/>
      <c r="DE298" s="132"/>
      <c r="DF298" s="133"/>
      <c r="DG298" s="132"/>
      <c r="DH298" s="134"/>
      <c r="DI298" s="109"/>
      <c r="DJ298" s="132"/>
      <c r="DK298" s="135"/>
      <c r="DL298" s="135"/>
      <c r="DM298" s="135"/>
      <c r="DN298" s="135"/>
      <c r="DO298" s="109"/>
      <c r="DP298" s="132"/>
      <c r="DQ298" s="135"/>
      <c r="DR298" s="135"/>
      <c r="DS298" s="135"/>
      <c r="DT298" s="135"/>
      <c r="DU298" s="109"/>
      <c r="DV298" s="132"/>
      <c r="DW298" s="135"/>
      <c r="DX298" s="135"/>
      <c r="DY298" s="135"/>
      <c r="DZ298" s="135"/>
      <c r="EA298" s="109"/>
      <c r="EB298" s="132"/>
      <c r="EC298" s="128"/>
      <c r="ED298" s="128"/>
      <c r="EE298" s="128"/>
      <c r="EF298" s="128"/>
      <c r="EG298" s="109"/>
      <c r="EH298" s="132"/>
      <c r="EI298" s="128"/>
      <c r="EJ298" s="128"/>
      <c r="EK298" s="128"/>
      <c r="EL298" s="128"/>
      <c r="EM298" s="109"/>
      <c r="EN298" s="132"/>
      <c r="EO298" s="159" t="n">
        <f aca="false">EO299</f>
        <v>0</v>
      </c>
      <c r="EP298" s="159" t="n">
        <f aca="false">EP299</f>
        <v>22059</v>
      </c>
      <c r="EQ298" s="159" t="n">
        <f aca="false">EQ299</f>
        <v>0</v>
      </c>
      <c r="ER298" s="159" t="n">
        <f aca="false">ER299</f>
        <v>0</v>
      </c>
      <c r="ES298" s="159" t="n">
        <f aca="false">ES299</f>
        <v>22059</v>
      </c>
      <c r="ET298" s="159" t="n">
        <f aca="false">ET299</f>
        <v>22059</v>
      </c>
      <c r="EU298" s="159" t="n">
        <f aca="false">EU299</f>
        <v>0</v>
      </c>
      <c r="EV298" s="159" t="n">
        <f aca="false">EV299</f>
        <v>0</v>
      </c>
      <c r="EW298" s="159" t="n">
        <f aca="false">EW299</f>
        <v>0</v>
      </c>
      <c r="EX298" s="159" t="n">
        <f aca="false">EX299</f>
        <v>0</v>
      </c>
      <c r="EY298" s="159" t="n">
        <f aca="false">EY299</f>
        <v>22059</v>
      </c>
      <c r="EZ298" s="159" t="n">
        <f aca="false">EZ299</f>
        <v>22059</v>
      </c>
      <c r="FA298" s="159" t="n">
        <f aca="false">FA299</f>
        <v>0</v>
      </c>
      <c r="FB298" s="159" t="n">
        <f aca="false">FB299</f>
        <v>1736</v>
      </c>
      <c r="FC298" s="159" t="n">
        <f aca="false">FC299</f>
        <v>0</v>
      </c>
      <c r="FD298" s="159" t="n">
        <f aca="false">FD299</f>
        <v>0</v>
      </c>
      <c r="FE298" s="159" t="n">
        <f aca="false">FE299</f>
        <v>23795</v>
      </c>
      <c r="FF298" s="159" t="n">
        <f aca="false">FF299</f>
        <v>23795</v>
      </c>
      <c r="FG298" s="160" t="n">
        <f aca="false">FG299</f>
        <v>0</v>
      </c>
      <c r="FH298" s="159" t="n">
        <f aca="false">FH299</f>
        <v>0</v>
      </c>
      <c r="FI298" s="159" t="n">
        <f aca="false">FI299</f>
        <v>0</v>
      </c>
      <c r="FJ298" s="159" t="n">
        <f aca="false">FJ299</f>
        <v>0</v>
      </c>
      <c r="FK298" s="159" t="n">
        <f aca="false">FK299</f>
        <v>23795</v>
      </c>
      <c r="FL298" s="159" t="n">
        <f aca="false">FL299</f>
        <v>23795</v>
      </c>
      <c r="FM298" s="159" t="n">
        <f aca="false">FM299</f>
        <v>23795</v>
      </c>
      <c r="FN298" s="159" t="n">
        <f aca="false">FN299</f>
        <v>23795</v>
      </c>
      <c r="FO298" s="112" t="n">
        <f aca="false">FM298/FK298*100</f>
        <v>100</v>
      </c>
      <c r="FP298" s="112" t="n">
        <f aca="false">FN298/FL298*100</f>
        <v>100</v>
      </c>
    </row>
    <row r="299" customFormat="false" ht="18.75" hidden="false" customHeight="false" outlineLevel="0" collapsed="false">
      <c r="A299" s="161"/>
      <c r="B299" s="116" t="s">
        <v>154</v>
      </c>
      <c r="C299" s="117" t="s">
        <v>87</v>
      </c>
      <c r="D299" s="117" t="s">
        <v>87</v>
      </c>
      <c r="E299" s="118" t="s">
        <v>155</v>
      </c>
      <c r="F299" s="117"/>
      <c r="G299" s="263"/>
      <c r="H299" s="263"/>
      <c r="I299" s="263"/>
      <c r="J299" s="142"/>
      <c r="K299" s="142"/>
      <c r="L299" s="142"/>
      <c r="M299" s="142"/>
      <c r="N299" s="263"/>
      <c r="O299" s="120"/>
      <c r="P299" s="120"/>
      <c r="Q299" s="10"/>
      <c r="R299" s="10"/>
      <c r="S299" s="109"/>
      <c r="T299" s="143"/>
      <c r="U299" s="120"/>
      <c r="V299" s="144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43"/>
      <c r="AJ299" s="143"/>
      <c r="AK299" s="129"/>
      <c r="AL299" s="129"/>
      <c r="AM299" s="145"/>
      <c r="AN299" s="145"/>
      <c r="AO299" s="129"/>
      <c r="AP299" s="143"/>
      <c r="AQ299" s="120"/>
      <c r="AR299" s="143"/>
      <c r="AS299" s="120"/>
      <c r="AT299" s="143"/>
      <c r="AU299" s="108"/>
      <c r="AV299" s="108"/>
      <c r="AW299" s="108"/>
      <c r="AX299" s="143"/>
      <c r="AY299" s="143"/>
      <c r="AZ299" s="92"/>
      <c r="BA299" s="92"/>
      <c r="BB299" s="143"/>
      <c r="BC299" s="143"/>
      <c r="BD299" s="129"/>
      <c r="BE299" s="130"/>
      <c r="BF299" s="145"/>
      <c r="BG299" s="145"/>
      <c r="BH299" s="129"/>
      <c r="BI299" s="130"/>
      <c r="BJ299" s="145"/>
      <c r="BK299" s="145"/>
      <c r="BL299" s="129"/>
      <c r="BM299" s="131"/>
      <c r="BN299" s="145"/>
      <c r="BO299" s="10"/>
      <c r="BP299" s="130"/>
      <c r="BQ299" s="11"/>
      <c r="BR299" s="130"/>
      <c r="BS299" s="130"/>
      <c r="BT299" s="130"/>
      <c r="BU299" s="92"/>
      <c r="BV299" s="109"/>
      <c r="BW299" s="109"/>
      <c r="BX299" s="92"/>
      <c r="BY299" s="109"/>
      <c r="BZ299" s="109"/>
      <c r="CA299" s="109"/>
      <c r="CB299" s="92"/>
      <c r="CC299" s="109"/>
      <c r="CD299" s="109"/>
      <c r="CE299" s="109"/>
      <c r="CF299" s="92"/>
      <c r="CG299" s="109"/>
      <c r="CH299" s="109"/>
      <c r="CI299" s="109"/>
      <c r="CJ299" s="92"/>
      <c r="CK299" s="109"/>
      <c r="CL299" s="109"/>
      <c r="CM299" s="109"/>
      <c r="CN299" s="92"/>
      <c r="CO299" s="109"/>
      <c r="CP299" s="109"/>
      <c r="CQ299" s="109"/>
      <c r="CR299" s="92"/>
      <c r="CS299" s="109"/>
      <c r="CT299" s="109"/>
      <c r="CU299" s="109"/>
      <c r="CV299" s="92"/>
      <c r="CW299" s="109"/>
      <c r="CX299" s="92"/>
      <c r="CY299" s="109"/>
      <c r="CZ299" s="92"/>
      <c r="DA299" s="109"/>
      <c r="DB299" s="92"/>
      <c r="DC299" s="109"/>
      <c r="DD299" s="132"/>
      <c r="DE299" s="121"/>
      <c r="DF299" s="133"/>
      <c r="DG299" s="132"/>
      <c r="DH299" s="134"/>
      <c r="DI299" s="109"/>
      <c r="DJ299" s="132"/>
      <c r="DK299" s="135"/>
      <c r="DL299" s="135"/>
      <c r="DM299" s="135"/>
      <c r="DN299" s="135"/>
      <c r="DO299" s="109"/>
      <c r="DP299" s="132"/>
      <c r="DQ299" s="135"/>
      <c r="DR299" s="135"/>
      <c r="DS299" s="135"/>
      <c r="DT299" s="135"/>
      <c r="DU299" s="109"/>
      <c r="DV299" s="132"/>
      <c r="DW299" s="135"/>
      <c r="DX299" s="135"/>
      <c r="DY299" s="135"/>
      <c r="DZ299" s="135"/>
      <c r="EA299" s="109"/>
      <c r="EB299" s="132"/>
      <c r="EC299" s="128"/>
      <c r="ED299" s="128"/>
      <c r="EE299" s="128"/>
      <c r="EF299" s="128"/>
      <c r="EG299" s="109"/>
      <c r="EH299" s="132"/>
      <c r="EI299" s="128"/>
      <c r="EJ299" s="128"/>
      <c r="EK299" s="128"/>
      <c r="EL299" s="128"/>
      <c r="EM299" s="109"/>
      <c r="EN299" s="132"/>
      <c r="EO299" s="128" t="n">
        <f aca="false">EO300</f>
        <v>0</v>
      </c>
      <c r="EP299" s="128" t="n">
        <f aca="false">EP300</f>
        <v>22059</v>
      </c>
      <c r="EQ299" s="128" t="n">
        <f aca="false">EQ300</f>
        <v>0</v>
      </c>
      <c r="ER299" s="128" t="n">
        <f aca="false">ER300</f>
        <v>0</v>
      </c>
      <c r="ES299" s="128" t="n">
        <f aca="false">ES300</f>
        <v>22059</v>
      </c>
      <c r="ET299" s="128" t="n">
        <f aca="false">ET300</f>
        <v>22059</v>
      </c>
      <c r="EU299" s="128" t="n">
        <f aca="false">EU300</f>
        <v>0</v>
      </c>
      <c r="EV299" s="128" t="n">
        <f aca="false">EV300</f>
        <v>0</v>
      </c>
      <c r="EW299" s="128" t="n">
        <f aca="false">EW300</f>
        <v>0</v>
      </c>
      <c r="EX299" s="128" t="n">
        <f aca="false">EX300</f>
        <v>0</v>
      </c>
      <c r="EY299" s="128" t="n">
        <f aca="false">EY300</f>
        <v>22059</v>
      </c>
      <c r="EZ299" s="128" t="n">
        <f aca="false">EZ300</f>
        <v>22059</v>
      </c>
      <c r="FA299" s="128" t="n">
        <f aca="false">FA300</f>
        <v>0</v>
      </c>
      <c r="FB299" s="128" t="n">
        <f aca="false">FB300</f>
        <v>1736</v>
      </c>
      <c r="FC299" s="128" t="n">
        <f aca="false">FC300</f>
        <v>0</v>
      </c>
      <c r="FD299" s="128" t="n">
        <f aca="false">FD300</f>
        <v>0</v>
      </c>
      <c r="FE299" s="128" t="n">
        <f aca="false">FE300</f>
        <v>23795</v>
      </c>
      <c r="FF299" s="128" t="n">
        <f aca="false">FF300</f>
        <v>23795</v>
      </c>
      <c r="FG299" s="137" t="n">
        <f aca="false">FG300</f>
        <v>0</v>
      </c>
      <c r="FH299" s="128" t="n">
        <f aca="false">FH300</f>
        <v>0</v>
      </c>
      <c r="FI299" s="128" t="n">
        <f aca="false">FI300</f>
        <v>0</v>
      </c>
      <c r="FJ299" s="128" t="n">
        <f aca="false">FJ300</f>
        <v>0</v>
      </c>
      <c r="FK299" s="128" t="n">
        <f aca="false">FK300</f>
        <v>23795</v>
      </c>
      <c r="FL299" s="128" t="n">
        <f aca="false">FL300</f>
        <v>23795</v>
      </c>
      <c r="FM299" s="128" t="n">
        <f aca="false">FM300</f>
        <v>23795</v>
      </c>
      <c r="FN299" s="128" t="n">
        <f aca="false">FN300</f>
        <v>23795</v>
      </c>
      <c r="FO299" s="113" t="n">
        <f aca="false">FM299/FK299*100</f>
        <v>100</v>
      </c>
      <c r="FP299" s="113" t="n">
        <f aca="false">FN299/FL299*100</f>
        <v>100</v>
      </c>
    </row>
    <row r="300" customFormat="false" ht="177.75" hidden="false" customHeight="true" outlineLevel="0" collapsed="false">
      <c r="A300" s="161"/>
      <c r="B300" s="116" t="s">
        <v>294</v>
      </c>
      <c r="C300" s="117" t="s">
        <v>87</v>
      </c>
      <c r="D300" s="117" t="s">
        <v>87</v>
      </c>
      <c r="E300" s="118" t="s">
        <v>295</v>
      </c>
      <c r="F300" s="117"/>
      <c r="G300" s="263"/>
      <c r="H300" s="263"/>
      <c r="I300" s="263"/>
      <c r="J300" s="142"/>
      <c r="K300" s="142"/>
      <c r="L300" s="142"/>
      <c r="M300" s="142"/>
      <c r="N300" s="263"/>
      <c r="O300" s="120"/>
      <c r="P300" s="120"/>
      <c r="Q300" s="10"/>
      <c r="R300" s="10"/>
      <c r="S300" s="109"/>
      <c r="T300" s="143"/>
      <c r="U300" s="120"/>
      <c r="V300" s="144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43"/>
      <c r="AJ300" s="143"/>
      <c r="AK300" s="129"/>
      <c r="AL300" s="129"/>
      <c r="AM300" s="145"/>
      <c r="AN300" s="145"/>
      <c r="AO300" s="129"/>
      <c r="AP300" s="143"/>
      <c r="AQ300" s="120"/>
      <c r="AR300" s="143"/>
      <c r="AS300" s="120"/>
      <c r="AT300" s="143"/>
      <c r="AU300" s="108"/>
      <c r="AV300" s="108"/>
      <c r="AW300" s="108"/>
      <c r="AX300" s="143"/>
      <c r="AY300" s="143"/>
      <c r="AZ300" s="92"/>
      <c r="BA300" s="92"/>
      <c r="BB300" s="143"/>
      <c r="BC300" s="143"/>
      <c r="BD300" s="129"/>
      <c r="BE300" s="130"/>
      <c r="BF300" s="145"/>
      <c r="BG300" s="145"/>
      <c r="BH300" s="129"/>
      <c r="BI300" s="130"/>
      <c r="BJ300" s="145"/>
      <c r="BK300" s="145"/>
      <c r="BL300" s="129"/>
      <c r="BM300" s="131"/>
      <c r="BN300" s="145"/>
      <c r="BO300" s="10"/>
      <c r="BP300" s="130"/>
      <c r="BQ300" s="11"/>
      <c r="BR300" s="130"/>
      <c r="BS300" s="130"/>
      <c r="BT300" s="130"/>
      <c r="BU300" s="92"/>
      <c r="BV300" s="109"/>
      <c r="BW300" s="109"/>
      <c r="BX300" s="92"/>
      <c r="BY300" s="109"/>
      <c r="BZ300" s="109"/>
      <c r="CA300" s="109"/>
      <c r="CB300" s="92"/>
      <c r="CC300" s="109"/>
      <c r="CD300" s="109"/>
      <c r="CE300" s="109"/>
      <c r="CF300" s="92"/>
      <c r="CG300" s="109"/>
      <c r="CH300" s="109"/>
      <c r="CI300" s="109"/>
      <c r="CJ300" s="92"/>
      <c r="CK300" s="109"/>
      <c r="CL300" s="109"/>
      <c r="CM300" s="109"/>
      <c r="CN300" s="92"/>
      <c r="CO300" s="109"/>
      <c r="CP300" s="109"/>
      <c r="CQ300" s="109"/>
      <c r="CR300" s="92"/>
      <c r="CS300" s="109"/>
      <c r="CT300" s="109"/>
      <c r="CU300" s="109"/>
      <c r="CV300" s="92"/>
      <c r="CW300" s="109"/>
      <c r="CX300" s="92"/>
      <c r="CY300" s="109"/>
      <c r="CZ300" s="92"/>
      <c r="DA300" s="109"/>
      <c r="DB300" s="92"/>
      <c r="DC300" s="109"/>
      <c r="DD300" s="132"/>
      <c r="DE300" s="121"/>
      <c r="DF300" s="133"/>
      <c r="DG300" s="132"/>
      <c r="DH300" s="134"/>
      <c r="DI300" s="109"/>
      <c r="DJ300" s="132"/>
      <c r="DK300" s="135"/>
      <c r="DL300" s="135"/>
      <c r="DM300" s="135"/>
      <c r="DN300" s="135"/>
      <c r="DO300" s="109"/>
      <c r="DP300" s="132"/>
      <c r="DQ300" s="135"/>
      <c r="DR300" s="135"/>
      <c r="DS300" s="135"/>
      <c r="DT300" s="135"/>
      <c r="DU300" s="109"/>
      <c r="DV300" s="132"/>
      <c r="DW300" s="135"/>
      <c r="DX300" s="135"/>
      <c r="DY300" s="135"/>
      <c r="DZ300" s="135"/>
      <c r="EA300" s="109"/>
      <c r="EB300" s="132"/>
      <c r="EC300" s="128"/>
      <c r="ED300" s="128"/>
      <c r="EE300" s="128"/>
      <c r="EF300" s="128"/>
      <c r="EG300" s="109"/>
      <c r="EH300" s="132"/>
      <c r="EI300" s="128"/>
      <c r="EJ300" s="128"/>
      <c r="EK300" s="128"/>
      <c r="EL300" s="128"/>
      <c r="EM300" s="109"/>
      <c r="EN300" s="132"/>
      <c r="EO300" s="128" t="n">
        <f aca="false">EO301</f>
        <v>0</v>
      </c>
      <c r="EP300" s="128" t="n">
        <f aca="false">EP301</f>
        <v>22059</v>
      </c>
      <c r="EQ300" s="128" t="n">
        <f aca="false">EQ301</f>
        <v>0</v>
      </c>
      <c r="ER300" s="128" t="n">
        <f aca="false">ER301</f>
        <v>0</v>
      </c>
      <c r="ES300" s="128" t="n">
        <f aca="false">ES301</f>
        <v>22059</v>
      </c>
      <c r="ET300" s="128" t="n">
        <f aca="false">ET301</f>
        <v>22059</v>
      </c>
      <c r="EU300" s="128" t="n">
        <f aca="false">EU301</f>
        <v>0</v>
      </c>
      <c r="EV300" s="128" t="n">
        <f aca="false">EV301</f>
        <v>0</v>
      </c>
      <c r="EW300" s="128" t="n">
        <f aca="false">EW301</f>
        <v>0</v>
      </c>
      <c r="EX300" s="128" t="n">
        <f aca="false">EX301</f>
        <v>0</v>
      </c>
      <c r="EY300" s="128" t="n">
        <f aca="false">EY301</f>
        <v>22059</v>
      </c>
      <c r="EZ300" s="128" t="n">
        <f aca="false">EZ301</f>
        <v>22059</v>
      </c>
      <c r="FA300" s="128" t="n">
        <f aca="false">FA301</f>
        <v>0</v>
      </c>
      <c r="FB300" s="128" t="n">
        <f aca="false">FB301</f>
        <v>1736</v>
      </c>
      <c r="FC300" s="128" t="n">
        <f aca="false">FC301</f>
        <v>0</v>
      </c>
      <c r="FD300" s="128" t="n">
        <f aca="false">FD301</f>
        <v>0</v>
      </c>
      <c r="FE300" s="128" t="n">
        <f aca="false">FE301</f>
        <v>23795</v>
      </c>
      <c r="FF300" s="128" t="n">
        <f aca="false">FF301</f>
        <v>23795</v>
      </c>
      <c r="FG300" s="137" t="n">
        <f aca="false">FG301</f>
        <v>0</v>
      </c>
      <c r="FH300" s="128" t="n">
        <f aca="false">FH301</f>
        <v>0</v>
      </c>
      <c r="FI300" s="128" t="n">
        <f aca="false">FI301</f>
        <v>0</v>
      </c>
      <c r="FJ300" s="128" t="n">
        <f aca="false">FJ301</f>
        <v>0</v>
      </c>
      <c r="FK300" s="128" t="n">
        <f aca="false">FK301</f>
        <v>23795</v>
      </c>
      <c r="FL300" s="128" t="n">
        <f aca="false">FL301</f>
        <v>23795</v>
      </c>
      <c r="FM300" s="128" t="n">
        <f aca="false">FM301</f>
        <v>23795</v>
      </c>
      <c r="FN300" s="128" t="n">
        <f aca="false">FN301</f>
        <v>23795</v>
      </c>
      <c r="FO300" s="113" t="n">
        <f aca="false">FM300/FK300*100</f>
        <v>100</v>
      </c>
      <c r="FP300" s="113" t="n">
        <f aca="false">FN300/FL300*100</f>
        <v>100</v>
      </c>
    </row>
    <row r="301" customFormat="false" ht="83.25" hidden="false" customHeight="false" outlineLevel="0" collapsed="false">
      <c r="A301" s="161"/>
      <c r="B301" s="116" t="s">
        <v>265</v>
      </c>
      <c r="C301" s="117" t="s">
        <v>87</v>
      </c>
      <c r="D301" s="117" t="s">
        <v>87</v>
      </c>
      <c r="E301" s="118" t="s">
        <v>295</v>
      </c>
      <c r="F301" s="117" t="s">
        <v>266</v>
      </c>
      <c r="G301" s="263"/>
      <c r="H301" s="263"/>
      <c r="I301" s="263"/>
      <c r="J301" s="142"/>
      <c r="K301" s="142"/>
      <c r="L301" s="142"/>
      <c r="M301" s="142"/>
      <c r="N301" s="263"/>
      <c r="O301" s="120"/>
      <c r="P301" s="120"/>
      <c r="Q301" s="10"/>
      <c r="R301" s="10"/>
      <c r="S301" s="109"/>
      <c r="T301" s="143"/>
      <c r="U301" s="120"/>
      <c r="V301" s="144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43"/>
      <c r="AJ301" s="143"/>
      <c r="AK301" s="129"/>
      <c r="AL301" s="129"/>
      <c r="AM301" s="145"/>
      <c r="AN301" s="145"/>
      <c r="AO301" s="129"/>
      <c r="AP301" s="143"/>
      <c r="AQ301" s="120"/>
      <c r="AR301" s="143"/>
      <c r="AS301" s="120"/>
      <c r="AT301" s="143"/>
      <c r="AU301" s="108"/>
      <c r="AV301" s="108"/>
      <c r="AW301" s="108"/>
      <c r="AX301" s="143"/>
      <c r="AY301" s="143"/>
      <c r="AZ301" s="92"/>
      <c r="BA301" s="92"/>
      <c r="BB301" s="143"/>
      <c r="BC301" s="143"/>
      <c r="BD301" s="129"/>
      <c r="BE301" s="130"/>
      <c r="BF301" s="145"/>
      <c r="BG301" s="145"/>
      <c r="BH301" s="129"/>
      <c r="BI301" s="130"/>
      <c r="BJ301" s="145"/>
      <c r="BK301" s="145"/>
      <c r="BL301" s="129"/>
      <c r="BM301" s="131"/>
      <c r="BN301" s="145"/>
      <c r="BO301" s="10"/>
      <c r="BP301" s="130"/>
      <c r="BQ301" s="11"/>
      <c r="BR301" s="130"/>
      <c r="BS301" s="130"/>
      <c r="BT301" s="130"/>
      <c r="BU301" s="92"/>
      <c r="BV301" s="109"/>
      <c r="BW301" s="109"/>
      <c r="BX301" s="92"/>
      <c r="BY301" s="109"/>
      <c r="BZ301" s="109"/>
      <c r="CA301" s="109"/>
      <c r="CB301" s="92"/>
      <c r="CC301" s="109"/>
      <c r="CD301" s="109"/>
      <c r="CE301" s="109"/>
      <c r="CF301" s="92"/>
      <c r="CG301" s="109"/>
      <c r="CH301" s="109"/>
      <c r="CI301" s="109"/>
      <c r="CJ301" s="92"/>
      <c r="CK301" s="109"/>
      <c r="CL301" s="109"/>
      <c r="CM301" s="109"/>
      <c r="CN301" s="92"/>
      <c r="CO301" s="109"/>
      <c r="CP301" s="109"/>
      <c r="CQ301" s="109"/>
      <c r="CR301" s="92"/>
      <c r="CS301" s="109"/>
      <c r="CT301" s="109"/>
      <c r="CU301" s="109"/>
      <c r="CV301" s="92"/>
      <c r="CW301" s="109"/>
      <c r="CX301" s="92"/>
      <c r="CY301" s="109"/>
      <c r="CZ301" s="92"/>
      <c r="DA301" s="109"/>
      <c r="DB301" s="92"/>
      <c r="DC301" s="109"/>
      <c r="DD301" s="132"/>
      <c r="DE301" s="121"/>
      <c r="DF301" s="133"/>
      <c r="DG301" s="132"/>
      <c r="DH301" s="134"/>
      <c r="DI301" s="109"/>
      <c r="DJ301" s="132"/>
      <c r="DK301" s="135"/>
      <c r="DL301" s="135"/>
      <c r="DM301" s="135"/>
      <c r="DN301" s="135"/>
      <c r="DO301" s="109"/>
      <c r="DP301" s="132"/>
      <c r="DQ301" s="135"/>
      <c r="DR301" s="135"/>
      <c r="DS301" s="135"/>
      <c r="DT301" s="135"/>
      <c r="DU301" s="109"/>
      <c r="DV301" s="132"/>
      <c r="DW301" s="135"/>
      <c r="DX301" s="135"/>
      <c r="DY301" s="135"/>
      <c r="DZ301" s="135"/>
      <c r="EA301" s="109"/>
      <c r="EB301" s="132"/>
      <c r="EC301" s="128"/>
      <c r="ED301" s="128"/>
      <c r="EE301" s="128"/>
      <c r="EF301" s="128"/>
      <c r="EG301" s="109"/>
      <c r="EH301" s="132"/>
      <c r="EI301" s="128"/>
      <c r="EJ301" s="128"/>
      <c r="EK301" s="128"/>
      <c r="EL301" s="128"/>
      <c r="EM301" s="109"/>
      <c r="EN301" s="132"/>
      <c r="EO301" s="128"/>
      <c r="EP301" s="128" t="n">
        <v>22059</v>
      </c>
      <c r="EQ301" s="128"/>
      <c r="ER301" s="128"/>
      <c r="ES301" s="109" t="n">
        <f aca="false">ER301+EQ301+EP301+EO301+EM301</f>
        <v>22059</v>
      </c>
      <c r="ET301" s="109" t="n">
        <f aca="false">EN301+EP301</f>
        <v>22059</v>
      </c>
      <c r="EU301" s="128"/>
      <c r="EV301" s="128"/>
      <c r="EW301" s="128"/>
      <c r="EX301" s="128"/>
      <c r="EY301" s="109" t="n">
        <f aca="false">EX301+EW301+EV301+EU301+ES301</f>
        <v>22059</v>
      </c>
      <c r="EZ301" s="109" t="n">
        <f aca="false">ET301+EV301</f>
        <v>22059</v>
      </c>
      <c r="FA301" s="128"/>
      <c r="FB301" s="128" t="n">
        <v>1736</v>
      </c>
      <c r="FC301" s="128"/>
      <c r="FD301" s="128"/>
      <c r="FE301" s="109" t="n">
        <f aca="false">FD301+FC301+FB301+FA301+EY301</f>
        <v>23795</v>
      </c>
      <c r="FF301" s="109" t="n">
        <f aca="false">EZ301+FB301</f>
        <v>23795</v>
      </c>
      <c r="FG301" s="137"/>
      <c r="FH301" s="128"/>
      <c r="FI301" s="128"/>
      <c r="FJ301" s="128"/>
      <c r="FK301" s="109" t="n">
        <f aca="false">FJ301+FI301+FH301+FG301+FE301</f>
        <v>23795</v>
      </c>
      <c r="FL301" s="109" t="n">
        <f aca="false">FF301+FH301</f>
        <v>23795</v>
      </c>
      <c r="FM301" s="136" t="n">
        <v>23795</v>
      </c>
      <c r="FN301" s="136" t="n">
        <v>23795</v>
      </c>
      <c r="FO301" s="113" t="n">
        <f aca="false">FM301/FK301*100</f>
        <v>100</v>
      </c>
      <c r="FP301" s="113" t="n">
        <f aca="false">FN301/FL301*100</f>
        <v>100</v>
      </c>
    </row>
    <row r="302" s="98" customFormat="true" ht="77.25" hidden="false" customHeight="true" outlineLevel="0" collapsed="false">
      <c r="A302" s="147" t="n">
        <v>912</v>
      </c>
      <c r="B302" s="148" t="s">
        <v>296</v>
      </c>
      <c r="C302" s="151"/>
      <c r="D302" s="151"/>
      <c r="E302" s="150"/>
      <c r="F302" s="151"/>
      <c r="G302" s="185" t="e">
        <f aca="false">G303+G313+G336</f>
        <v>#REF!</v>
      </c>
      <c r="H302" s="185" t="e">
        <f aca="false">H303+H313+H336</f>
        <v>#REF!</v>
      </c>
      <c r="I302" s="185" t="e">
        <f aca="false">I303+I313+I336</f>
        <v>#REF!</v>
      </c>
      <c r="J302" s="185" t="e">
        <f aca="false">J303+J313+J336+#REF!</f>
        <v>#REF!</v>
      </c>
      <c r="K302" s="185" t="e">
        <f aca="false">K303+K313+K336+#REF!</f>
        <v>#REF!</v>
      </c>
      <c r="L302" s="185" t="e">
        <f aca="false">L303+L313+L336+#REF!</f>
        <v>#REF!</v>
      </c>
      <c r="M302" s="185"/>
      <c r="N302" s="185" t="e">
        <f aca="false">N303+N313+N336+#REF!</f>
        <v>#REF!</v>
      </c>
      <c r="O302" s="185" t="e">
        <f aca="false">O303+O313+O336+#REF!</f>
        <v>#REF!</v>
      </c>
      <c r="P302" s="185" t="e">
        <f aca="false">P303+P313+P336+#REF!</f>
        <v>#REF!</v>
      </c>
      <c r="Q302" s="185" t="e">
        <f aca="false">Q303+Q313+Q336+#REF!</f>
        <v>#REF!</v>
      </c>
      <c r="R302" s="185" t="e">
        <f aca="false">R303+R313+R336+#REF!</f>
        <v>#REF!</v>
      </c>
      <c r="S302" s="186" t="e">
        <f aca="false">S303+S313+S336+#REF!</f>
        <v>#REF!</v>
      </c>
      <c r="T302" s="186" t="e">
        <f aca="false">T303+T313+T336+#REF!</f>
        <v>#REF!</v>
      </c>
      <c r="U302" s="185" t="e">
        <f aca="false">U303+U313+U336+#REF!</f>
        <v>#REF!</v>
      </c>
      <c r="V302" s="187" t="e">
        <f aca="false">V303+V313+V336+#REF!</f>
        <v>#REF!</v>
      </c>
      <c r="W302" s="186" t="e">
        <f aca="false">W303+W313+W336+#REF!</f>
        <v>#REF!</v>
      </c>
      <c r="X302" s="186" t="e">
        <f aca="false">X303+X313+X336+#REF!</f>
        <v>#REF!</v>
      </c>
      <c r="Y302" s="186" t="e">
        <f aca="false">Y303+Y313+Y336+#REF!</f>
        <v>#REF!</v>
      </c>
      <c r="Z302" s="186" t="e">
        <f aca="false">Z303+Z313+Z336+#REF!</f>
        <v>#REF!</v>
      </c>
      <c r="AA302" s="186" t="e">
        <f aca="false">AA303+AA313+AA336+#REF!</f>
        <v>#REF!</v>
      </c>
      <c r="AB302" s="186" t="e">
        <f aca="false">AB303+AB313+AB336+#REF!</f>
        <v>#REF!</v>
      </c>
      <c r="AC302" s="186" t="e">
        <f aca="false">AC303+AC313+AC336+#REF!</f>
        <v>#REF!</v>
      </c>
      <c r="AD302" s="186" t="e">
        <f aca="false">AD303+AD313+AD336+#REF!</f>
        <v>#REF!</v>
      </c>
      <c r="AE302" s="186" t="e">
        <f aca="false">AE303+AE313+AE336+#REF!</f>
        <v>#REF!</v>
      </c>
      <c r="AF302" s="186"/>
      <c r="AG302" s="186" t="e">
        <f aca="false">AG303+AG313+AG336+#REF!</f>
        <v>#REF!</v>
      </c>
      <c r="AH302" s="186" t="e">
        <f aca="false">AH303+AH313+AH336+#REF!</f>
        <v>#REF!</v>
      </c>
      <c r="AI302" s="186"/>
      <c r="AJ302" s="186" t="e">
        <f aca="false">AJ303+AJ313+AJ336+#REF!</f>
        <v>#REF!</v>
      </c>
      <c r="AK302" s="188" t="e">
        <f aca="false">AK303+AK313+AK336+#REF!</f>
        <v>#REF!</v>
      </c>
      <c r="AL302" s="188" t="e">
        <f aca="false">AL303+AL313+AL336+#REF!</f>
        <v>#REF!</v>
      </c>
      <c r="AM302" s="186" t="e">
        <f aca="false">AM303+AM313+AM336+#REF!</f>
        <v>#REF!</v>
      </c>
      <c r="AN302" s="186" t="e">
        <f aca="false">AN303+AN313+AN336+#REF!</f>
        <v>#REF!</v>
      </c>
      <c r="AO302" s="188" t="e">
        <f aca="false">AO303+AO313+AO336+#REF!</f>
        <v>#REF!</v>
      </c>
      <c r="AP302" s="186" t="e">
        <f aca="false">AP303+AP313+AP336+#REF!+#REF!</f>
        <v>#REF!</v>
      </c>
      <c r="AQ302" s="186" t="e">
        <f aca="false">AQ303+AQ313+AQ336+#REF!+#REF!</f>
        <v>#REF!</v>
      </c>
      <c r="AR302" s="186" t="e">
        <f aca="false">AR303+AR313+AR336+#REF!+#REF!</f>
        <v>#REF!</v>
      </c>
      <c r="AS302" s="186" t="e">
        <f aca="false">AS303+AS313+AS336+#REF!+#REF!</f>
        <v>#REF!</v>
      </c>
      <c r="AT302" s="186" t="e">
        <f aca="false">AT303+AT313+AT336+#REF!+#REF!</f>
        <v>#REF!</v>
      </c>
      <c r="AU302" s="108"/>
      <c r="AV302" s="108"/>
      <c r="AW302" s="108"/>
      <c r="AX302" s="186" t="e">
        <f aca="false">AX303+AX313+AX336+#REF!+#REF!</f>
        <v>#REF!</v>
      </c>
      <c r="AY302" s="186" t="e">
        <f aca="false">AY303+AY313+AY336+#REF!+#REF!</f>
        <v>#REF!</v>
      </c>
      <c r="AZ302" s="92"/>
      <c r="BA302" s="92"/>
      <c r="BB302" s="186" t="e">
        <f aca="false">BB303+BB313+BB336+#REF!+#REF!</f>
        <v>#REF!</v>
      </c>
      <c r="BC302" s="186" t="e">
        <f aca="false">BC303+BC313+BC336+#REF!+#REF!</f>
        <v>#REF!</v>
      </c>
      <c r="BD302" s="186" t="e">
        <f aca="false">BD303+BD313+BD336+#REF!+#REF!+BD366+BD323</f>
        <v>#REF!</v>
      </c>
      <c r="BE302" s="186" t="e">
        <f aca="false">BE303+BE313+BE336+#REF!+#REF!+BE366+BE323</f>
        <v>#REF!</v>
      </c>
      <c r="BF302" s="186" t="e">
        <f aca="false">BF303+BF313+BF336+#REF!+#REF!+BF366+BF323</f>
        <v>#REF!</v>
      </c>
      <c r="BG302" s="186" t="e">
        <f aca="false">BG303+BG313+BG336+#REF!+#REF!+BG366+BG323</f>
        <v>#REF!</v>
      </c>
      <c r="BH302" s="186" t="e">
        <f aca="false">BH303+BH313+BH336+#REF!+#REF!+BH366+BH323</f>
        <v>#REF!</v>
      </c>
      <c r="BI302" s="186" t="e">
        <f aca="false">BI303+BI313+BI336+#REF!+#REF!+BI366+BI323</f>
        <v>#REF!</v>
      </c>
      <c r="BJ302" s="186" t="e">
        <f aca="false">BJ303+BJ313+BJ336+#REF!+#REF!+BJ366+BJ323</f>
        <v>#REF!</v>
      </c>
      <c r="BK302" s="186" t="e">
        <f aca="false">BK303+BK313+BK336+#REF!+#REF!+BK366+BK323</f>
        <v>#REF!</v>
      </c>
      <c r="BL302" s="186" t="e">
        <f aca="false">BL303+BL313+BL336+#REF!+#REF!+BL366+BL323</f>
        <v>#REF!</v>
      </c>
      <c r="BM302" s="188" t="e">
        <f aca="false">BM303+BM313+BM336+#REF!+#REF!+BM366+BM323</f>
        <v>#REF!</v>
      </c>
      <c r="BN302" s="186" t="e">
        <f aca="false">BN303+BN313+BN336+#REF!+#REF!+BN366+BN323</f>
        <v>#REF!</v>
      </c>
      <c r="BO302" s="185" t="e">
        <f aca="false">BO303+BO313+BO336+#REF!+#REF!+BO366+BO323</f>
        <v>#REF!</v>
      </c>
      <c r="BP302" s="186" t="e">
        <f aca="false">BP303+BP313+BP336+#REF!+#REF!+BP366+BP323</f>
        <v>#REF!</v>
      </c>
      <c r="BQ302" s="185" t="e">
        <f aca="false">BQ303+BQ313+BQ336+#REF!+#REF!+BQ366+BQ323</f>
        <v>#REF!</v>
      </c>
      <c r="BR302" s="186" t="e">
        <f aca="false">BR303+BR313+BR336+#REF!+#REF!+BR366+BR323</f>
        <v>#REF!</v>
      </c>
      <c r="BS302" s="186"/>
      <c r="BT302" s="186" t="e">
        <f aca="false">BT303+BT313+BT336+#REF!+#REF!+BT366+BT323</f>
        <v>#REF!</v>
      </c>
      <c r="BU302" s="188" t="e">
        <f aca="false">BU303+BU313+BU336+#REF!+#REF!+BU366+BU323+BU384</f>
        <v>#VALUE!</v>
      </c>
      <c r="BV302" s="186" t="e">
        <f aca="false">BV303+BV313+BV336+#REF!+#REF!+BV366+BV323+BV384</f>
        <v>#VALUE!</v>
      </c>
      <c r="BW302" s="186" t="e">
        <f aca="false">BW303+BW313+BW336+#REF!+#REF!+BW366+BW323+BW384</f>
        <v>#VALUE!</v>
      </c>
      <c r="BX302" s="92"/>
      <c r="BY302" s="109"/>
      <c r="BZ302" s="186" t="e">
        <f aca="false">BZ303+BZ313+BZ336+#REF!+#REF!+BZ366+BZ323+BZ384</f>
        <v>#VALUE!</v>
      </c>
      <c r="CA302" s="186" t="e">
        <f aca="false">CA303+CA313+CA336+#REF!+#REF!+CA366+CA323+CA384</f>
        <v>#VALUE!</v>
      </c>
      <c r="CB302" s="92"/>
      <c r="CC302" s="109"/>
      <c r="CD302" s="186" t="e">
        <f aca="false">CD303+CD313+CD336+#REF!+#REF!+CD366+CD323+CD384</f>
        <v>#VALUE!</v>
      </c>
      <c r="CE302" s="186" t="e">
        <f aca="false">CE303+CE313+CE336+#REF!+#REF!+CE366+CE323+CE384</f>
        <v>#VALUE!</v>
      </c>
      <c r="CF302" s="92"/>
      <c r="CG302" s="109"/>
      <c r="CH302" s="186" t="e">
        <f aca="false">CH303+CH313+CH336+#REF!+#REF!+CH366+CH323+CH384</f>
        <v>#VALUE!</v>
      </c>
      <c r="CI302" s="186" t="e">
        <f aca="false">CI303+CI313+CI336+#REF!+#REF!+CI366+CI323+CI384</f>
        <v>#VALUE!</v>
      </c>
      <c r="CJ302" s="92"/>
      <c r="CK302" s="109"/>
      <c r="CL302" s="186" t="e">
        <f aca="false">CL303+CL313+CL336+#REF!+#REF!+CL366+CL323+CL384</f>
        <v>#VALUE!</v>
      </c>
      <c r="CM302" s="186" t="e">
        <f aca="false">CM303+CM313+CM336+#REF!+#REF!+CM366+CM323+CM384</f>
        <v>#VALUE!</v>
      </c>
      <c r="CN302" s="92"/>
      <c r="CO302" s="109"/>
      <c r="CP302" s="186" t="e">
        <f aca="false">CP303+CP313+CP336+#REF!+#REF!+CP366+CP323+CP384</f>
        <v>#VALUE!</v>
      </c>
      <c r="CQ302" s="186" t="e">
        <f aca="false">CQ303+CQ313+CQ336+#REF!+#REF!+CQ366+CQ323+CQ384</f>
        <v>#VALUE!</v>
      </c>
      <c r="CR302" s="92"/>
      <c r="CS302" s="109"/>
      <c r="CT302" s="186" t="e">
        <f aca="false">CT303+CT313+CT336+#REF!+#REF!+CT366+CT323+CT384</f>
        <v>#VALUE!</v>
      </c>
      <c r="CU302" s="186" t="e">
        <f aca="false">CU303+CU313+CU336+#REF!+#REF!+CU366+CU323+CU384</f>
        <v>#VALUE!</v>
      </c>
      <c r="CV302" s="92"/>
      <c r="CW302" s="109"/>
      <c r="CX302" s="188" t="e">
        <f aca="false">CX303+CX313+CX336+#REF!+#REF!+CX366+CX323+CX384</f>
        <v>#VALUE!</v>
      </c>
      <c r="CY302" s="186" t="e">
        <f aca="false">CY303+CY313+CY336+#REF!+#REF!+CY366+CY323+CY384</f>
        <v>#VALUE!</v>
      </c>
      <c r="CZ302" s="92"/>
      <c r="DA302" s="109"/>
      <c r="DB302" s="188" t="e">
        <f aca="false">DB303+DB313+DB336+DB366+DB323+DB384</f>
        <v>#VALUE!</v>
      </c>
      <c r="DC302" s="186" t="e">
        <f aca="false">DC303+DC313+DC336+DC366+DC323+DC384</f>
        <v>#VALUE!</v>
      </c>
      <c r="DD302" s="186" t="e">
        <f aca="false">DD303+DD313+DD336+DD366+DD323+DD384</f>
        <v>#VALUE!</v>
      </c>
      <c r="DE302" s="121" t="e">
        <f aca="false">DE303+DE313+DE336+DE366+DE323+DE384</f>
        <v>#VALUE!</v>
      </c>
      <c r="DF302" s="185" t="e">
        <f aca="false">DF303+DF313+DF336+DF366+DF323+DF384</f>
        <v>#VALUE!</v>
      </c>
      <c r="DG302" s="186" t="e">
        <f aca="false">DG303+DG313+DG336+DG366+DG323+DG384</f>
        <v>#VALUE!</v>
      </c>
      <c r="DH302" s="187" t="e">
        <f aca="false">DH303+DH313+DH336+DH366+DH323+DH384</f>
        <v>#VALUE!</v>
      </c>
      <c r="DI302" s="186" t="e">
        <f aca="false">DI303+DI313+DI336+DI366+DI323+DI384</f>
        <v>#VALUE!</v>
      </c>
      <c r="DJ302" s="186" t="e">
        <f aca="false">DJ303+DJ313+DJ336+DJ366+DJ323+DJ384</f>
        <v>#VALUE!</v>
      </c>
      <c r="DK302" s="187" t="e">
        <f aca="false">DK303+DK313+DK336+DK366+DK323+DK384</f>
        <v>#VALUE!</v>
      </c>
      <c r="DL302" s="187" t="e">
        <f aca="false">DL303+DL313+DL336+DL366+DL323+DL384</f>
        <v>#VALUE!</v>
      </c>
      <c r="DM302" s="187" t="e">
        <f aca="false">DM303+DM313+DM336+DM366+DM323+DM384</f>
        <v>#VALUE!</v>
      </c>
      <c r="DN302" s="187" t="e">
        <f aca="false">DN303+DN313+DN336+DN366+DN323+DN384</f>
        <v>#VALUE!</v>
      </c>
      <c r="DO302" s="186" t="e">
        <f aca="false">DO303+DO313+DO336+DO366+DO323+DO384</f>
        <v>#VALUE!</v>
      </c>
      <c r="DP302" s="186" t="e">
        <f aca="false">DP303+DP313+DP336+DP366+DP323+DP384</f>
        <v>#VALUE!</v>
      </c>
      <c r="DQ302" s="187" t="e">
        <f aca="false">DQ303+DQ313+DQ336+DQ366+DQ323+DQ384</f>
        <v>#VALUE!</v>
      </c>
      <c r="DR302" s="187" t="e">
        <f aca="false">DR303+DR313+DR336+DR366+DR323+DR384</f>
        <v>#VALUE!</v>
      </c>
      <c r="DS302" s="187" t="e">
        <f aca="false">DS303+DS313+DS336+DS366+DS323+DS384</f>
        <v>#VALUE!</v>
      </c>
      <c r="DT302" s="187" t="e">
        <f aca="false">DT303+DT313+DT336+DT366+DT323+DT384</f>
        <v>#VALUE!</v>
      </c>
      <c r="DU302" s="186" t="e">
        <f aca="false">DU303+DU313+DU336+DU366+DU323+DU384</f>
        <v>#VALUE!</v>
      </c>
      <c r="DV302" s="186" t="e">
        <f aca="false">DV303+DV313+DV336+DV366+DV323+DV384</f>
        <v>#VALUE!</v>
      </c>
      <c r="DW302" s="187" t="e">
        <f aca="false">DW303+DW313+DW336+DW366+DW323+DW384</f>
        <v>#VALUE!</v>
      </c>
      <c r="DX302" s="187" t="e">
        <f aca="false">DX303+DX313+DX336+DX366+DX323+DX384</f>
        <v>#VALUE!</v>
      </c>
      <c r="DY302" s="187" t="e">
        <f aca="false">DY303+DY313+DY336+DY366+DY323+DY384</f>
        <v>#VALUE!</v>
      </c>
      <c r="DZ302" s="187" t="e">
        <f aca="false">DZ303+DZ313+DZ336+DZ366+DZ323+DZ384</f>
        <v>#VALUE!</v>
      </c>
      <c r="EA302" s="186" t="e">
        <f aca="false">EA303+EA313+EA336+EA366+EA323+EA384</f>
        <v>#VALUE!</v>
      </c>
      <c r="EB302" s="186" t="e">
        <f aca="false">EB303+EB313+EB336+EB366+EB323+EB384</f>
        <v>#VALUE!</v>
      </c>
      <c r="EC302" s="187" t="e">
        <f aca="false">EC303+EC313+EC336+EC366+EC323+EC384</f>
        <v>#VALUE!</v>
      </c>
      <c r="ED302" s="187" t="e">
        <f aca="false">ED303+ED313+ED336+ED366+ED323+ED384</f>
        <v>#VALUE!</v>
      </c>
      <c r="EE302" s="187" t="e">
        <f aca="false">EE303+EE313+EE336+EE366+EE323+EE384</f>
        <v>#VALUE!</v>
      </c>
      <c r="EF302" s="187" t="e">
        <f aca="false">EF303+EF313+EF336+EF366+EF323+EF384</f>
        <v>#VALUE!</v>
      </c>
      <c r="EG302" s="186" t="e">
        <f aca="false">EG303+EG313+EG336+EG366+EG323+EG384</f>
        <v>#VALUE!</v>
      </c>
      <c r="EH302" s="186" t="e">
        <f aca="false">EH303+EH313+EH336+EH366+EH323+EH384</f>
        <v>#VALUE!</v>
      </c>
      <c r="EI302" s="187" t="e">
        <f aca="false">EI303+EI313+EI336+EI366+EI323+EI384</f>
        <v>#VALUE!</v>
      </c>
      <c r="EJ302" s="187" t="e">
        <f aca="false">EJ303+EJ313+EJ336+EJ366+EJ323+EJ384</f>
        <v>#VALUE!</v>
      </c>
      <c r="EK302" s="187" t="e">
        <f aca="false">EK303+EK313+EK336+EK366+EK323+EK384</f>
        <v>#VALUE!</v>
      </c>
      <c r="EL302" s="187" t="e">
        <f aca="false">EL303+EL313+EL336+EL366+EL323+EL384</f>
        <v>#VALUE!</v>
      </c>
      <c r="EM302" s="186" t="e">
        <f aca="false">EM303+EM313+EM336+EM366+EM323+EM384</f>
        <v>#VALUE!</v>
      </c>
      <c r="EN302" s="186" t="e">
        <f aca="false">EN303+EN313+EN336+EN366+EN323+EN384</f>
        <v>#VALUE!</v>
      </c>
      <c r="EO302" s="187" t="e">
        <f aca="false">EO303+EO313+EO336+EO366+EO323+EO384</f>
        <v>#VALUE!</v>
      </c>
      <c r="EP302" s="187" t="e">
        <f aca="false">EP303+EP313+EP336+EP366+EP323+EP384</f>
        <v>#VALUE!</v>
      </c>
      <c r="EQ302" s="187" t="e">
        <f aca="false">EQ303+EQ313+EQ336+EQ366+EQ323+EQ384</f>
        <v>#VALUE!</v>
      </c>
      <c r="ER302" s="187" t="e">
        <f aca="false">ER303+ER313+ER336+ER366+ER323+ER384</f>
        <v>#VALUE!</v>
      </c>
      <c r="ES302" s="186" t="e">
        <f aca="false">ES303+ES313+ES336+ES366+ES323+ES384</f>
        <v>#VALUE!</v>
      </c>
      <c r="ET302" s="186" t="e">
        <f aca="false">ET303+ET313+ET336+ET366+ET323+ET384</f>
        <v>#VALUE!</v>
      </c>
      <c r="EU302" s="187" t="e">
        <f aca="false">EU303+EU313+EU336+EU366+EU323+EU384</f>
        <v>#VALUE!</v>
      </c>
      <c r="EV302" s="187" t="e">
        <f aca="false">EV303+EV313+EV336+EV366+EV323+EV384</f>
        <v>#VALUE!</v>
      </c>
      <c r="EW302" s="187" t="e">
        <f aca="false">EW303+EW313+EW336+EW366+EW323+EW384</f>
        <v>#VALUE!</v>
      </c>
      <c r="EX302" s="187" t="e">
        <f aca="false">EX303+EX313+EX336+EX366+EX323+EX384</f>
        <v>#VALUE!</v>
      </c>
      <c r="EY302" s="186" t="e">
        <f aca="false">EY303+EY313+EY336+EY366+EY323+EY384</f>
        <v>#VALUE!</v>
      </c>
      <c r="EZ302" s="186" t="e">
        <f aca="false">EZ303+EZ313+EZ336+EZ366+EZ323+EZ384</f>
        <v>#VALUE!</v>
      </c>
      <c r="FA302" s="187" t="e">
        <f aca="false">FA303+FA313+FA336+FA366+FA323+FA384</f>
        <v>#VALUE!</v>
      </c>
      <c r="FB302" s="187" t="e">
        <f aca="false">FB303+FB313+FB336+FB366+FB323+FB384</f>
        <v>#VALUE!</v>
      </c>
      <c r="FC302" s="187" t="e">
        <f aca="false">FC303+FC313+FC336+FC366+FC323+FC384</f>
        <v>#VALUE!</v>
      </c>
      <c r="FD302" s="187" t="e">
        <f aca="false">FD303+FD313+FD336+FD366+FD323+FD384</f>
        <v>#VALUE!</v>
      </c>
      <c r="FE302" s="186" t="e">
        <f aca="false">FE303+FE313+FE336+FE366+FE323+FE384</f>
        <v>#VALUE!</v>
      </c>
      <c r="FF302" s="186" t="e">
        <f aca="false">FF303+FF313+FF336+FF366+FF323+FF384</f>
        <v>#VALUE!</v>
      </c>
      <c r="FG302" s="264" t="e">
        <f aca="false">FG303+FG313+FG336+FG366+FG323+FG384</f>
        <v>#VALUE!</v>
      </c>
      <c r="FH302" s="187" t="e">
        <f aca="false">FH303+FH313+FH336+FH366+FH323+FH384</f>
        <v>#VALUE!</v>
      </c>
      <c r="FI302" s="187" t="e">
        <f aca="false">FI303+FI313+FI336+FI366+FI323+FI384</f>
        <v>#VALUE!</v>
      </c>
      <c r="FJ302" s="187" t="e">
        <f aca="false">FJ303+FJ313+FJ336+FJ366+FJ323+FJ384</f>
        <v>#VALUE!</v>
      </c>
      <c r="FK302" s="186" t="n">
        <f aca="false">FK303+FK313+FK336+FK366+FK323+FK384</f>
        <v>728482</v>
      </c>
      <c r="FL302" s="186" t="n">
        <f aca="false">FL303+FL313+FL336+FL366+FL323+FL384</f>
        <v>166169</v>
      </c>
      <c r="FM302" s="186" t="n">
        <f aca="false">FM303+FM313+FM336+FM366+FM323+FM384</f>
        <v>726579</v>
      </c>
      <c r="FN302" s="186" t="n">
        <f aca="false">FN303+FN313+FN336+FN366+FN323+FN384</f>
        <v>164554</v>
      </c>
      <c r="FO302" s="97" t="n">
        <f aca="false">FM302/FK302*100</f>
        <v>99.7387718570946</v>
      </c>
      <c r="FP302" s="97" t="n">
        <f aca="false">FN302/FL302*100</f>
        <v>99.0280979003304</v>
      </c>
      <c r="FQ302" s="260"/>
    </row>
    <row r="303" s="114" customFormat="true" ht="25.5" hidden="false" customHeight="true" outlineLevel="0" collapsed="false">
      <c r="A303" s="180"/>
      <c r="B303" s="100" t="s">
        <v>297</v>
      </c>
      <c r="C303" s="101" t="s">
        <v>87</v>
      </c>
      <c r="D303" s="101" t="s">
        <v>69</v>
      </c>
      <c r="E303" s="102"/>
      <c r="F303" s="101"/>
      <c r="G303" s="103" t="e">
        <f aca="false">G304</f>
        <v>#REF!</v>
      </c>
      <c r="H303" s="103" t="e">
        <f aca="false">H304</f>
        <v>#REF!</v>
      </c>
      <c r="I303" s="103" t="e">
        <f aca="false">I304</f>
        <v>#REF!</v>
      </c>
      <c r="J303" s="103" t="e">
        <f aca="false">J304</f>
        <v>#REF!</v>
      </c>
      <c r="K303" s="103" t="e">
        <f aca="false">K304</f>
        <v>#REF!</v>
      </c>
      <c r="L303" s="103" t="e">
        <f aca="false">L304</f>
        <v>#REF!</v>
      </c>
      <c r="M303" s="103"/>
      <c r="N303" s="103" t="e">
        <f aca="false">N304</f>
        <v>#REF!</v>
      </c>
      <c r="O303" s="103" t="e">
        <f aca="false">O304</f>
        <v>#REF!</v>
      </c>
      <c r="P303" s="103" t="e">
        <f aca="false">P304</f>
        <v>#REF!</v>
      </c>
      <c r="Q303" s="103" t="e">
        <f aca="false">Q304</f>
        <v>#REF!</v>
      </c>
      <c r="R303" s="103" t="e">
        <f aca="false">R304</f>
        <v>#REF!</v>
      </c>
      <c r="S303" s="105" t="e">
        <f aca="false">S304</f>
        <v>#REF!</v>
      </c>
      <c r="T303" s="105" t="e">
        <f aca="false">T304</f>
        <v>#REF!</v>
      </c>
      <c r="U303" s="103" t="e">
        <f aca="false">U304</f>
        <v>#REF!</v>
      </c>
      <c r="V303" s="106" t="e">
        <f aca="false">V304</f>
        <v>#REF!</v>
      </c>
      <c r="W303" s="105" t="e">
        <f aca="false">W304</f>
        <v>#REF!</v>
      </c>
      <c r="X303" s="105" t="e">
        <f aca="false">X304</f>
        <v>#REF!</v>
      </c>
      <c r="Y303" s="105" t="e">
        <f aca="false">Y304</f>
        <v>#REF!</v>
      </c>
      <c r="Z303" s="105" t="e">
        <f aca="false">Z304</f>
        <v>#REF!</v>
      </c>
      <c r="AA303" s="105" t="e">
        <f aca="false">AA304</f>
        <v>#REF!</v>
      </c>
      <c r="AB303" s="105" t="e">
        <f aca="false">AB304</f>
        <v>#REF!</v>
      </c>
      <c r="AC303" s="105" t="e">
        <f aca="false">AC304</f>
        <v>#REF!</v>
      </c>
      <c r="AD303" s="105" t="e">
        <f aca="false">AD304</f>
        <v>#REF!</v>
      </c>
      <c r="AE303" s="105" t="e">
        <f aca="false">AE304</f>
        <v>#REF!</v>
      </c>
      <c r="AF303" s="105"/>
      <c r="AG303" s="105" t="e">
        <f aca="false">AG304</f>
        <v>#REF!</v>
      </c>
      <c r="AH303" s="105" t="e">
        <f aca="false">AH304</f>
        <v>#REF!</v>
      </c>
      <c r="AI303" s="105"/>
      <c r="AJ303" s="105" t="e">
        <f aca="false">AJ304</f>
        <v>#REF!</v>
      </c>
      <c r="AK303" s="107" t="e">
        <f aca="false">AK304</f>
        <v>#REF!</v>
      </c>
      <c r="AL303" s="107" t="e">
        <f aca="false">AL304</f>
        <v>#REF!</v>
      </c>
      <c r="AM303" s="105" t="e">
        <f aca="false">AM304</f>
        <v>#REF!</v>
      </c>
      <c r="AN303" s="105" t="e">
        <f aca="false">AN304</f>
        <v>#REF!</v>
      </c>
      <c r="AO303" s="107" t="e">
        <f aca="false">AO304</f>
        <v>#REF!</v>
      </c>
      <c r="AP303" s="105" t="e">
        <f aca="false">AP304</f>
        <v>#REF!</v>
      </c>
      <c r="AQ303" s="103" t="e">
        <f aca="false">AQ304</f>
        <v>#REF!</v>
      </c>
      <c r="AR303" s="105" t="e">
        <f aca="false">AR304</f>
        <v>#REF!</v>
      </c>
      <c r="AS303" s="103" t="e">
        <f aca="false">AS304</f>
        <v>#REF!</v>
      </c>
      <c r="AT303" s="105" t="e">
        <f aca="false">AT304</f>
        <v>#REF!</v>
      </c>
      <c r="AU303" s="108"/>
      <c r="AV303" s="108"/>
      <c r="AW303" s="108"/>
      <c r="AX303" s="105" t="e">
        <f aca="false">AX304</f>
        <v>#REF!</v>
      </c>
      <c r="AY303" s="105" t="e">
        <f aca="false">AY304</f>
        <v>#REF!</v>
      </c>
      <c r="AZ303" s="92"/>
      <c r="BA303" s="92"/>
      <c r="BB303" s="105" t="e">
        <f aca="false">BB304</f>
        <v>#REF!</v>
      </c>
      <c r="BC303" s="105" t="e">
        <f aca="false">BC304</f>
        <v>#REF!</v>
      </c>
      <c r="BD303" s="105" t="e">
        <f aca="false">BD304</f>
        <v>#REF!</v>
      </c>
      <c r="BE303" s="105" t="e">
        <f aca="false">BE304</f>
        <v>#REF!</v>
      </c>
      <c r="BF303" s="105" t="e">
        <f aca="false">BF304</f>
        <v>#REF!</v>
      </c>
      <c r="BG303" s="105" t="e">
        <f aca="false">BG304</f>
        <v>#REF!</v>
      </c>
      <c r="BH303" s="105" t="e">
        <f aca="false">BH304</f>
        <v>#REF!</v>
      </c>
      <c r="BI303" s="105" t="e">
        <f aca="false">BI304</f>
        <v>#REF!</v>
      </c>
      <c r="BJ303" s="105" t="e">
        <f aca="false">BJ304</f>
        <v>#REF!</v>
      </c>
      <c r="BK303" s="105" t="e">
        <f aca="false">BK304</f>
        <v>#REF!</v>
      </c>
      <c r="BL303" s="105" t="e">
        <f aca="false">BL304</f>
        <v>#REF!</v>
      </c>
      <c r="BM303" s="107" t="e">
        <f aca="false">BM304</f>
        <v>#REF!</v>
      </c>
      <c r="BN303" s="105" t="e">
        <f aca="false">BN304</f>
        <v>#REF!</v>
      </c>
      <c r="BO303" s="103" t="e">
        <f aca="false">BO304</f>
        <v>#REF!</v>
      </c>
      <c r="BP303" s="105" t="e">
        <f aca="false">BP304</f>
        <v>#REF!</v>
      </c>
      <c r="BQ303" s="103" t="e">
        <f aca="false">BQ304</f>
        <v>#REF!</v>
      </c>
      <c r="BR303" s="105" t="e">
        <f aca="false">BR304</f>
        <v>#REF!</v>
      </c>
      <c r="BS303" s="105"/>
      <c r="BT303" s="105" t="e">
        <f aca="false">BT304</f>
        <v>#REF!</v>
      </c>
      <c r="BU303" s="107" t="e">
        <f aca="false">BU304</f>
        <v>#VALUE!</v>
      </c>
      <c r="BV303" s="105" t="e">
        <f aca="false">BV304</f>
        <v>#VALUE!</v>
      </c>
      <c r="BW303" s="105" t="e">
        <f aca="false">BW304</f>
        <v>#VALUE!</v>
      </c>
      <c r="BX303" s="92"/>
      <c r="BY303" s="109"/>
      <c r="BZ303" s="105" t="e">
        <f aca="false">BZ304</f>
        <v>#VALUE!</v>
      </c>
      <c r="CA303" s="105" t="e">
        <f aca="false">CA304</f>
        <v>#VALUE!</v>
      </c>
      <c r="CB303" s="92"/>
      <c r="CC303" s="109"/>
      <c r="CD303" s="105" t="e">
        <f aca="false">CD304</f>
        <v>#VALUE!</v>
      </c>
      <c r="CE303" s="105" t="e">
        <f aca="false">CE304</f>
        <v>#VALUE!</v>
      </c>
      <c r="CF303" s="92"/>
      <c r="CG303" s="109"/>
      <c r="CH303" s="105" t="e">
        <f aca="false">CH304</f>
        <v>#VALUE!</v>
      </c>
      <c r="CI303" s="105" t="e">
        <f aca="false">CI304</f>
        <v>#VALUE!</v>
      </c>
      <c r="CJ303" s="92"/>
      <c r="CK303" s="109"/>
      <c r="CL303" s="105" t="e">
        <f aca="false">CL304</f>
        <v>#VALUE!</v>
      </c>
      <c r="CM303" s="105" t="e">
        <f aca="false">CM304</f>
        <v>#VALUE!</v>
      </c>
      <c r="CN303" s="92"/>
      <c r="CO303" s="109"/>
      <c r="CP303" s="105" t="e">
        <f aca="false">CP304</f>
        <v>#VALUE!</v>
      </c>
      <c r="CQ303" s="105" t="e">
        <f aca="false">CQ304</f>
        <v>#VALUE!</v>
      </c>
      <c r="CR303" s="92"/>
      <c r="CS303" s="109"/>
      <c r="CT303" s="105" t="e">
        <f aca="false">CT304</f>
        <v>#VALUE!</v>
      </c>
      <c r="CU303" s="105" t="e">
        <f aca="false">CU304</f>
        <v>#VALUE!</v>
      </c>
      <c r="CV303" s="92"/>
      <c r="CW303" s="109"/>
      <c r="CX303" s="107" t="e">
        <f aca="false">CX304</f>
        <v>#VALUE!</v>
      </c>
      <c r="CY303" s="105" t="e">
        <f aca="false">CY304</f>
        <v>#VALUE!</v>
      </c>
      <c r="CZ303" s="92"/>
      <c r="DA303" s="109"/>
      <c r="DB303" s="107" t="e">
        <f aca="false">DB304+DB308</f>
        <v>#VALUE!</v>
      </c>
      <c r="DC303" s="105" t="e">
        <f aca="false">DC304+DC308</f>
        <v>#VALUE!</v>
      </c>
      <c r="DD303" s="105" t="e">
        <f aca="false">DD304+DD308</f>
        <v>#VALUE!</v>
      </c>
      <c r="DE303" s="121" t="e">
        <f aca="false">DE304+DE308</f>
        <v>#VALUE!</v>
      </c>
      <c r="DF303" s="103" t="e">
        <f aca="false">DF304+DF308</f>
        <v>#VALUE!</v>
      </c>
      <c r="DG303" s="105" t="e">
        <f aca="false">DG304+DG308</f>
        <v>#VALUE!</v>
      </c>
      <c r="DH303" s="106" t="e">
        <f aca="false">DH304+DH308</f>
        <v>#VALUE!</v>
      </c>
      <c r="DI303" s="105" t="e">
        <f aca="false">DI304+DI308</f>
        <v>#VALUE!</v>
      </c>
      <c r="DJ303" s="105" t="e">
        <f aca="false">DJ304+DJ308</f>
        <v>#VALUE!</v>
      </c>
      <c r="DK303" s="106" t="e">
        <f aca="false">DK304+DK308</f>
        <v>#VALUE!</v>
      </c>
      <c r="DL303" s="106" t="e">
        <f aca="false">DL304+DL308</f>
        <v>#VALUE!</v>
      </c>
      <c r="DM303" s="106" t="e">
        <f aca="false">DM304+DM308</f>
        <v>#VALUE!</v>
      </c>
      <c r="DN303" s="106" t="e">
        <f aca="false">DN304+DN308</f>
        <v>#VALUE!</v>
      </c>
      <c r="DO303" s="105" t="e">
        <f aca="false">DO304+DO308</f>
        <v>#VALUE!</v>
      </c>
      <c r="DP303" s="105" t="e">
        <f aca="false">DP304+DP308</f>
        <v>#VALUE!</v>
      </c>
      <c r="DQ303" s="106" t="e">
        <f aca="false">DQ304+DQ308+DQ306</f>
        <v>#VALUE!</v>
      </c>
      <c r="DR303" s="106" t="e">
        <f aca="false">DR304+DR308+DR306</f>
        <v>#VALUE!</v>
      </c>
      <c r="DS303" s="106" t="e">
        <f aca="false">DS304+DS308+DS306</f>
        <v>#VALUE!</v>
      </c>
      <c r="DT303" s="106" t="e">
        <f aca="false">DT304+DT308+DT306</f>
        <v>#VALUE!</v>
      </c>
      <c r="DU303" s="105" t="e">
        <f aca="false">DU304+DU308+DU306</f>
        <v>#VALUE!</v>
      </c>
      <c r="DV303" s="106" t="e">
        <f aca="false">DV304+DV308+DV306</f>
        <v>#VALUE!</v>
      </c>
      <c r="DW303" s="106" t="e">
        <f aca="false">DW304+DW308+DW306</f>
        <v>#VALUE!</v>
      </c>
      <c r="DX303" s="106" t="e">
        <f aca="false">DX304+DX308+DX306</f>
        <v>#VALUE!</v>
      </c>
      <c r="DY303" s="106" t="e">
        <f aca="false">DY304+DY308+DY306</f>
        <v>#VALUE!</v>
      </c>
      <c r="DZ303" s="106" t="e">
        <f aca="false">DZ304+DZ308+DZ306</f>
        <v>#VALUE!</v>
      </c>
      <c r="EA303" s="105" t="e">
        <f aca="false">EA304+EA308+EA306</f>
        <v>#VALUE!</v>
      </c>
      <c r="EB303" s="106" t="e">
        <f aca="false">EB304+EB308+EB306</f>
        <v>#VALUE!</v>
      </c>
      <c r="EC303" s="106" t="e">
        <f aca="false">EC304+EC308+EC306</f>
        <v>#VALUE!</v>
      </c>
      <c r="ED303" s="106" t="e">
        <f aca="false">ED304+ED308+ED306</f>
        <v>#VALUE!</v>
      </c>
      <c r="EE303" s="106" t="e">
        <f aca="false">EE304+EE308+EE306</f>
        <v>#VALUE!</v>
      </c>
      <c r="EF303" s="106" t="e">
        <f aca="false">EF304+EF308+EF306</f>
        <v>#VALUE!</v>
      </c>
      <c r="EG303" s="105" t="e">
        <f aca="false">EG304+EG308+EG306</f>
        <v>#VALUE!</v>
      </c>
      <c r="EH303" s="106" t="e">
        <f aca="false">EH304+EH308+EH306</f>
        <v>#VALUE!</v>
      </c>
      <c r="EI303" s="106" t="e">
        <f aca="false">EI304+EI308+EI306</f>
        <v>#VALUE!</v>
      </c>
      <c r="EJ303" s="106" t="e">
        <f aca="false">EJ304+EJ308+EJ306</f>
        <v>#VALUE!</v>
      </c>
      <c r="EK303" s="106" t="e">
        <f aca="false">EK304+EK308+EK306</f>
        <v>#VALUE!</v>
      </c>
      <c r="EL303" s="106" t="e">
        <f aca="false">EL304+EL308+EL306</f>
        <v>#VALUE!</v>
      </c>
      <c r="EM303" s="105" t="e">
        <f aca="false">EM304+EM308+EM306</f>
        <v>#VALUE!</v>
      </c>
      <c r="EN303" s="106" t="e">
        <f aca="false">EN304+EN308+EN306</f>
        <v>#VALUE!</v>
      </c>
      <c r="EO303" s="106" t="e">
        <f aca="false">EO304+EO308+EO306</f>
        <v>#VALUE!</v>
      </c>
      <c r="EP303" s="106" t="e">
        <f aca="false">EP304+EP308+EP306</f>
        <v>#VALUE!</v>
      </c>
      <c r="EQ303" s="106" t="e">
        <f aca="false">EQ304+EQ308+EQ306</f>
        <v>#VALUE!</v>
      </c>
      <c r="ER303" s="106" t="e">
        <f aca="false">ER304+ER308+ER306</f>
        <v>#VALUE!</v>
      </c>
      <c r="ES303" s="105" t="e">
        <f aca="false">ES304+ES308+ES306</f>
        <v>#VALUE!</v>
      </c>
      <c r="ET303" s="106" t="e">
        <f aca="false">ET304+ET308+ET306</f>
        <v>#VALUE!</v>
      </c>
      <c r="EU303" s="106" t="e">
        <f aca="false">EU304+EU308+EU306</f>
        <v>#VALUE!</v>
      </c>
      <c r="EV303" s="106" t="e">
        <f aca="false">EV304+EV308+EV306</f>
        <v>#VALUE!</v>
      </c>
      <c r="EW303" s="106" t="e">
        <f aca="false">EW304+EW308+EW306</f>
        <v>#VALUE!</v>
      </c>
      <c r="EX303" s="106" t="e">
        <f aca="false">EX304+EX308+EX306</f>
        <v>#VALUE!</v>
      </c>
      <c r="EY303" s="105" t="e">
        <f aca="false">EY304+EY308+EY306</f>
        <v>#VALUE!</v>
      </c>
      <c r="EZ303" s="106" t="e">
        <f aca="false">EZ304+EZ308+EZ306</f>
        <v>#VALUE!</v>
      </c>
      <c r="FA303" s="106" t="e">
        <f aca="false">FA304+FA308+FA306</f>
        <v>#VALUE!</v>
      </c>
      <c r="FB303" s="106" t="e">
        <f aca="false">FB304+FB308+FB306</f>
        <v>#VALUE!</v>
      </c>
      <c r="FC303" s="106" t="e">
        <f aca="false">FC304+FC308+FC306</f>
        <v>#VALUE!</v>
      </c>
      <c r="FD303" s="106" t="e">
        <f aca="false">FD304+FD308+FD306</f>
        <v>#VALUE!</v>
      </c>
      <c r="FE303" s="105" t="e">
        <f aca="false">FE304+FE308+FE306</f>
        <v>#VALUE!</v>
      </c>
      <c r="FF303" s="106" t="e">
        <f aca="false">FF304+FF308+FF306</f>
        <v>#VALUE!</v>
      </c>
      <c r="FG303" s="265" t="e">
        <f aca="false">FG304+FG308+FG306</f>
        <v>#VALUE!</v>
      </c>
      <c r="FH303" s="106" t="e">
        <f aca="false">FH304+FH308+FH306</f>
        <v>#VALUE!</v>
      </c>
      <c r="FI303" s="106" t="e">
        <f aca="false">FI304+FI308+FI306</f>
        <v>#VALUE!</v>
      </c>
      <c r="FJ303" s="106" t="e">
        <f aca="false">FJ304+FJ308+FJ306</f>
        <v>#VALUE!</v>
      </c>
      <c r="FK303" s="105" t="n">
        <f aca="false">FK304+FK308+FK306</f>
        <v>236500</v>
      </c>
      <c r="FL303" s="106" t="n">
        <f aca="false">FL304+FL308+FL306</f>
        <v>47740</v>
      </c>
      <c r="FM303" s="106" t="n">
        <f aca="false">FM304+FM308+FM306</f>
        <v>236481</v>
      </c>
      <c r="FN303" s="106" t="n">
        <f aca="false">FN304+FN308+FN306</f>
        <v>47740</v>
      </c>
      <c r="FO303" s="112" t="n">
        <f aca="false">FM303/FK303*100</f>
        <v>99.9919661733615</v>
      </c>
      <c r="FP303" s="112" t="n">
        <f aca="false">FN303/FL303*100</f>
        <v>100</v>
      </c>
    </row>
    <row r="304" customFormat="false" ht="16.5" hidden="false" customHeight="false" outlineLevel="0" collapsed="false">
      <c r="A304" s="115"/>
      <c r="B304" s="116" t="s">
        <v>298</v>
      </c>
      <c r="C304" s="117" t="s">
        <v>87</v>
      </c>
      <c r="D304" s="117" t="s">
        <v>69</v>
      </c>
      <c r="E304" s="118" t="s">
        <v>299</v>
      </c>
      <c r="F304" s="117"/>
      <c r="G304" s="119" t="e">
        <f aca="false">#REF!</f>
        <v>#REF!</v>
      </c>
      <c r="H304" s="119" t="e">
        <f aca="false">#REF!</f>
        <v>#REF!</v>
      </c>
      <c r="I304" s="119" t="e">
        <f aca="false">#REF!</f>
        <v>#REF!</v>
      </c>
      <c r="J304" s="119" t="e">
        <f aca="false">#REF!</f>
        <v>#REF!</v>
      </c>
      <c r="K304" s="119" t="e">
        <f aca="false">#REF!</f>
        <v>#REF!</v>
      </c>
      <c r="L304" s="119" t="e">
        <f aca="false">#REF!</f>
        <v>#REF!</v>
      </c>
      <c r="M304" s="119"/>
      <c r="N304" s="119" t="e">
        <f aca="false">#REF!</f>
        <v>#REF!</v>
      </c>
      <c r="O304" s="119" t="e">
        <f aca="false">#REF!</f>
        <v>#REF!</v>
      </c>
      <c r="P304" s="119" t="e">
        <f aca="false">#REF!</f>
        <v>#REF!</v>
      </c>
      <c r="Q304" s="119" t="e">
        <f aca="false">#REF!</f>
        <v>#REF!</v>
      </c>
      <c r="R304" s="119" t="e">
        <f aca="false">#REF!</f>
        <v>#REF!</v>
      </c>
      <c r="S304" s="121" t="e">
        <f aca="false">#REF!</f>
        <v>#REF!</v>
      </c>
      <c r="T304" s="121" t="e">
        <f aca="false">#REF!</f>
        <v>#REF!</v>
      </c>
      <c r="U304" s="119" t="e">
        <f aca="false">#REF!</f>
        <v>#REF!</v>
      </c>
      <c r="V304" s="122" t="e">
        <f aca="false">#REF!</f>
        <v>#REF!</v>
      </c>
      <c r="W304" s="121" t="e">
        <f aca="false">#REF!</f>
        <v>#REF!</v>
      </c>
      <c r="X304" s="121" t="e">
        <f aca="false">#REF!</f>
        <v>#REF!</v>
      </c>
      <c r="Y304" s="121" t="e">
        <f aca="false">#REF!</f>
        <v>#REF!</v>
      </c>
      <c r="Z304" s="121" t="e">
        <f aca="false">#REF!</f>
        <v>#REF!</v>
      </c>
      <c r="AA304" s="121" t="e">
        <f aca="false">#REF!</f>
        <v>#REF!</v>
      </c>
      <c r="AB304" s="121" t="e">
        <f aca="false">#REF!</f>
        <v>#REF!</v>
      </c>
      <c r="AC304" s="121" t="e">
        <f aca="false">#REF!</f>
        <v>#REF!</v>
      </c>
      <c r="AD304" s="121" t="e">
        <f aca="false">#REF!</f>
        <v>#REF!</v>
      </c>
      <c r="AE304" s="121" t="e">
        <f aca="false">#REF!</f>
        <v>#REF!</v>
      </c>
      <c r="AF304" s="121"/>
      <c r="AG304" s="121" t="e">
        <f aca="false">#REF!</f>
        <v>#REF!</v>
      </c>
      <c r="AH304" s="121" t="e">
        <f aca="false">#REF!</f>
        <v>#REF!</v>
      </c>
      <c r="AI304" s="121"/>
      <c r="AJ304" s="121" t="e">
        <f aca="false">#REF!</f>
        <v>#REF!</v>
      </c>
      <c r="AK304" s="123" t="e">
        <f aca="false">#REF!</f>
        <v>#REF!</v>
      </c>
      <c r="AL304" s="123" t="e">
        <f aca="false">#REF!</f>
        <v>#REF!</v>
      </c>
      <c r="AM304" s="121" t="e">
        <f aca="false">#REF!</f>
        <v>#REF!</v>
      </c>
      <c r="AN304" s="121" t="e">
        <f aca="false">#REF!</f>
        <v>#REF!</v>
      </c>
      <c r="AO304" s="123" t="e">
        <f aca="false">#REF!</f>
        <v>#REF!</v>
      </c>
      <c r="AP304" s="121" t="e">
        <f aca="false">#REF!</f>
        <v>#REF!</v>
      </c>
      <c r="AQ304" s="119" t="e">
        <f aca="false">#REF!</f>
        <v>#REF!</v>
      </c>
      <c r="AR304" s="121" t="e">
        <f aca="false">#REF!</f>
        <v>#REF!</v>
      </c>
      <c r="AS304" s="119" t="e">
        <f aca="false">#REF!</f>
        <v>#REF!</v>
      </c>
      <c r="AT304" s="121" t="e">
        <f aca="false">#REF!</f>
        <v>#REF!</v>
      </c>
      <c r="AU304" s="108"/>
      <c r="AV304" s="108"/>
      <c r="AW304" s="108"/>
      <c r="AX304" s="121" t="e">
        <f aca="false">#REF!</f>
        <v>#REF!</v>
      </c>
      <c r="AY304" s="121" t="e">
        <f aca="false">#REF!</f>
        <v>#REF!</v>
      </c>
      <c r="AZ304" s="92"/>
      <c r="BA304" s="92"/>
      <c r="BB304" s="121" t="e">
        <f aca="false">#REF!</f>
        <v>#REF!</v>
      </c>
      <c r="BC304" s="121" t="e">
        <f aca="false">#REF!</f>
        <v>#REF!</v>
      </c>
      <c r="BD304" s="121" t="e">
        <f aca="false">#REF!</f>
        <v>#REF!</v>
      </c>
      <c r="BE304" s="121" t="e">
        <f aca="false">#REF!</f>
        <v>#REF!</v>
      </c>
      <c r="BF304" s="121" t="e">
        <f aca="false">#REF!</f>
        <v>#REF!</v>
      </c>
      <c r="BG304" s="121" t="e">
        <f aca="false">#REF!</f>
        <v>#REF!</v>
      </c>
      <c r="BH304" s="121" t="e">
        <f aca="false">#REF!</f>
        <v>#REF!</v>
      </c>
      <c r="BI304" s="121" t="e">
        <f aca="false">#REF!</f>
        <v>#REF!</v>
      </c>
      <c r="BJ304" s="121" t="e">
        <f aca="false">#REF!</f>
        <v>#REF!</v>
      </c>
      <c r="BK304" s="121" t="e">
        <f aca="false">#REF!</f>
        <v>#REF!</v>
      </c>
      <c r="BL304" s="121" t="e">
        <f aca="false">#REF!</f>
        <v>#REF!</v>
      </c>
      <c r="BM304" s="123" t="e">
        <f aca="false">#REF!</f>
        <v>#REF!</v>
      </c>
      <c r="BN304" s="121" t="e">
        <f aca="false">#REF!</f>
        <v>#REF!</v>
      </c>
      <c r="BO304" s="119" t="e">
        <f aca="false">#REF!</f>
        <v>#REF!</v>
      </c>
      <c r="BP304" s="121" t="e">
        <f aca="false">#REF!</f>
        <v>#REF!</v>
      </c>
      <c r="BQ304" s="119" t="e">
        <f aca="false">#REF!</f>
        <v>#REF!</v>
      </c>
      <c r="BR304" s="121" t="e">
        <f aca="false">#REF!</f>
        <v>#REF!</v>
      </c>
      <c r="BS304" s="121"/>
      <c r="BT304" s="121" t="e">
        <f aca="false">#REF!</f>
        <v>#REF!</v>
      </c>
      <c r="BU304" s="123" t="e">
        <f aca="false">#REF!+#REF!+BU305</f>
        <v>#VALUE!</v>
      </c>
      <c r="BV304" s="121" t="e">
        <f aca="false">#REF!+#REF!+BV305</f>
        <v>#VALUE!</v>
      </c>
      <c r="BW304" s="121" t="e">
        <f aca="false">#REF!+#REF!+BW305</f>
        <v>#VALUE!</v>
      </c>
      <c r="BX304" s="92"/>
      <c r="BY304" s="109"/>
      <c r="BZ304" s="121" t="e">
        <f aca="false">#REF!+#REF!+BZ305</f>
        <v>#VALUE!</v>
      </c>
      <c r="CA304" s="121" t="e">
        <f aca="false">#REF!+#REF!+CA305</f>
        <v>#VALUE!</v>
      </c>
      <c r="CB304" s="92"/>
      <c r="CC304" s="109"/>
      <c r="CD304" s="121" t="e">
        <f aca="false">#REF!+#REF!+CD305</f>
        <v>#VALUE!</v>
      </c>
      <c r="CE304" s="121" t="e">
        <f aca="false">#REF!+#REF!+CE305</f>
        <v>#VALUE!</v>
      </c>
      <c r="CF304" s="92"/>
      <c r="CG304" s="109"/>
      <c r="CH304" s="121" t="e">
        <f aca="false">#REF!+#REF!+CH305</f>
        <v>#VALUE!</v>
      </c>
      <c r="CI304" s="121" t="e">
        <f aca="false">#REF!+#REF!+CI305</f>
        <v>#VALUE!</v>
      </c>
      <c r="CJ304" s="92"/>
      <c r="CK304" s="109"/>
      <c r="CL304" s="121" t="e">
        <f aca="false">#REF!+#REF!+CL305</f>
        <v>#VALUE!</v>
      </c>
      <c r="CM304" s="121" t="e">
        <f aca="false">#REF!+#REF!+CM305</f>
        <v>#VALUE!</v>
      </c>
      <c r="CN304" s="92"/>
      <c r="CO304" s="109"/>
      <c r="CP304" s="121" t="e">
        <f aca="false">#REF!+#REF!+CP305</f>
        <v>#VALUE!</v>
      </c>
      <c r="CQ304" s="121" t="e">
        <f aca="false">#REF!+#REF!+CQ305</f>
        <v>#VALUE!</v>
      </c>
      <c r="CR304" s="92"/>
      <c r="CS304" s="109"/>
      <c r="CT304" s="121" t="e">
        <f aca="false">#REF!+#REF!+CT305</f>
        <v>#VALUE!</v>
      </c>
      <c r="CU304" s="121" t="e">
        <f aca="false">#REF!+#REF!+CU305</f>
        <v>#VALUE!</v>
      </c>
      <c r="CV304" s="92"/>
      <c r="CW304" s="109"/>
      <c r="CX304" s="123" t="e">
        <f aca="false">#REF!+#REF!+CX305</f>
        <v>#VALUE!</v>
      </c>
      <c r="CY304" s="121" t="e">
        <f aca="false">#REF!+#REF!+CY305</f>
        <v>#VALUE!</v>
      </c>
      <c r="CZ304" s="92"/>
      <c r="DA304" s="109"/>
      <c r="DB304" s="123" t="e">
        <f aca="false">#REF!+DB305</f>
        <v>#VALUE!</v>
      </c>
      <c r="DC304" s="121" t="e">
        <f aca="false">#REF!+DC305</f>
        <v>#VALUE!</v>
      </c>
      <c r="DD304" s="121" t="e">
        <f aca="false">#REF!+DD305</f>
        <v>#VALUE!</v>
      </c>
      <c r="DE304" s="121" t="e">
        <f aca="false">#REF!+DE305</f>
        <v>#VALUE!</v>
      </c>
      <c r="DF304" s="119" t="e">
        <f aca="false">#REF!+DF305</f>
        <v>#VALUE!</v>
      </c>
      <c r="DG304" s="121" t="e">
        <f aca="false">#REF!+DG305</f>
        <v>#VALUE!</v>
      </c>
      <c r="DH304" s="122" t="e">
        <f aca="false">#REF!+DH305</f>
        <v>#VALUE!</v>
      </c>
      <c r="DI304" s="121" t="e">
        <f aca="false">#REF!+DI305</f>
        <v>#VALUE!</v>
      </c>
      <c r="DJ304" s="121" t="e">
        <f aca="false">#REF!+DJ305</f>
        <v>#VALUE!</v>
      </c>
      <c r="DK304" s="122" t="e">
        <f aca="false">#REF!+DK305</f>
        <v>#VALUE!</v>
      </c>
      <c r="DL304" s="122" t="e">
        <f aca="false">#REF!+DL305</f>
        <v>#VALUE!</v>
      </c>
      <c r="DM304" s="122" t="e">
        <f aca="false">#REF!+DM305</f>
        <v>#VALUE!</v>
      </c>
      <c r="DN304" s="122" t="e">
        <f aca="false">#REF!+DN305</f>
        <v>#VALUE!</v>
      </c>
      <c r="DO304" s="121" t="e">
        <f aca="false">#REF!+DO305</f>
        <v>#VALUE!</v>
      </c>
      <c r="DP304" s="121" t="e">
        <f aca="false">#REF!+DP305</f>
        <v>#VALUE!</v>
      </c>
      <c r="DQ304" s="122" t="e">
        <f aca="false">#REF!+DQ305</f>
        <v>#VALUE!</v>
      </c>
      <c r="DR304" s="122" t="e">
        <f aca="false">#REF!+DR305</f>
        <v>#VALUE!</v>
      </c>
      <c r="DS304" s="122" t="e">
        <f aca="false">#REF!+DS305</f>
        <v>#VALUE!</v>
      </c>
      <c r="DT304" s="122" t="e">
        <f aca="false">#REF!+DT305</f>
        <v>#VALUE!</v>
      </c>
      <c r="DU304" s="121" t="e">
        <f aca="false">#REF!+DU305</f>
        <v>#VALUE!</v>
      </c>
      <c r="DV304" s="121" t="e">
        <f aca="false">#REF!+DV305</f>
        <v>#VALUE!</v>
      </c>
      <c r="DW304" s="122" t="e">
        <f aca="false">#REF!+DW305</f>
        <v>#VALUE!</v>
      </c>
      <c r="DX304" s="122" t="e">
        <f aca="false">#REF!+DX305</f>
        <v>#VALUE!</v>
      </c>
      <c r="DY304" s="122" t="e">
        <f aca="false">#REF!+DY305</f>
        <v>#VALUE!</v>
      </c>
      <c r="DZ304" s="122" t="e">
        <f aca="false">#REF!+DZ305</f>
        <v>#VALUE!</v>
      </c>
      <c r="EA304" s="121" t="e">
        <f aca="false">#REF!+EA305</f>
        <v>#VALUE!</v>
      </c>
      <c r="EB304" s="121" t="e">
        <f aca="false">#REF!+EB305</f>
        <v>#VALUE!</v>
      </c>
      <c r="EC304" s="122" t="e">
        <f aca="false">#REF!+EC305</f>
        <v>#VALUE!</v>
      </c>
      <c r="ED304" s="122" t="e">
        <f aca="false">#REF!+ED305</f>
        <v>#VALUE!</v>
      </c>
      <c r="EE304" s="122" t="e">
        <f aca="false">#REF!+EE305</f>
        <v>#VALUE!</v>
      </c>
      <c r="EF304" s="122" t="e">
        <f aca="false">#REF!+EF305</f>
        <v>#VALUE!</v>
      </c>
      <c r="EG304" s="121" t="e">
        <f aca="false">#REF!+EG305</f>
        <v>#VALUE!</v>
      </c>
      <c r="EH304" s="121" t="e">
        <f aca="false">#REF!+EH305</f>
        <v>#VALUE!</v>
      </c>
      <c r="EI304" s="122" t="e">
        <f aca="false">#REF!+EI305</f>
        <v>#VALUE!</v>
      </c>
      <c r="EJ304" s="122" t="e">
        <f aca="false">#REF!+EJ305</f>
        <v>#VALUE!</v>
      </c>
      <c r="EK304" s="122" t="e">
        <f aca="false">#REF!+EK305</f>
        <v>#VALUE!</v>
      </c>
      <c r="EL304" s="122" t="e">
        <f aca="false">#REF!+EL305</f>
        <v>#VALUE!</v>
      </c>
      <c r="EM304" s="121" t="e">
        <f aca="false">#REF!+EM305</f>
        <v>#VALUE!</v>
      </c>
      <c r="EN304" s="121" t="e">
        <f aca="false">#REF!+EN305</f>
        <v>#VALUE!</v>
      </c>
      <c r="EO304" s="122" t="e">
        <f aca="false">#REF!+EO305</f>
        <v>#VALUE!</v>
      </c>
      <c r="EP304" s="122" t="e">
        <f aca="false">#REF!+EP305</f>
        <v>#VALUE!</v>
      </c>
      <c r="EQ304" s="122" t="e">
        <f aca="false">#REF!+EQ305</f>
        <v>#VALUE!</v>
      </c>
      <c r="ER304" s="122" t="e">
        <f aca="false">#REF!+ER305</f>
        <v>#VALUE!</v>
      </c>
      <c r="ES304" s="121" t="e">
        <f aca="false">#REF!+ES305</f>
        <v>#VALUE!</v>
      </c>
      <c r="ET304" s="121" t="e">
        <f aca="false">#REF!+ET305</f>
        <v>#VALUE!</v>
      </c>
      <c r="EU304" s="122" t="e">
        <f aca="false">#REF!+EU305</f>
        <v>#VALUE!</v>
      </c>
      <c r="EV304" s="122" t="e">
        <f aca="false">#REF!+EV305</f>
        <v>#VALUE!</v>
      </c>
      <c r="EW304" s="122" t="e">
        <f aca="false">#REF!+EW305</f>
        <v>#VALUE!</v>
      </c>
      <c r="EX304" s="122" t="e">
        <f aca="false">#REF!+EX305</f>
        <v>#VALUE!</v>
      </c>
      <c r="EY304" s="121" t="e">
        <f aca="false">#REF!+EY305</f>
        <v>#VALUE!</v>
      </c>
      <c r="EZ304" s="121" t="e">
        <f aca="false">#REF!+EZ305</f>
        <v>#VALUE!</v>
      </c>
      <c r="FA304" s="122" t="e">
        <f aca="false">#REF!+FA305</f>
        <v>#VALUE!</v>
      </c>
      <c r="FB304" s="122" t="e">
        <f aca="false">#REF!+FB305</f>
        <v>#VALUE!</v>
      </c>
      <c r="FC304" s="122" t="e">
        <f aca="false">#REF!+FC305</f>
        <v>#VALUE!</v>
      </c>
      <c r="FD304" s="122" t="e">
        <f aca="false">#REF!+FD305</f>
        <v>#VALUE!</v>
      </c>
      <c r="FE304" s="121" t="e">
        <f aca="false">#REF!+FE305</f>
        <v>#VALUE!</v>
      </c>
      <c r="FF304" s="121" t="e">
        <f aca="false">#REF!+FF305</f>
        <v>#VALUE!</v>
      </c>
      <c r="FG304" s="124" t="e">
        <f aca="false">#REF!+FG305</f>
        <v>#VALUE!</v>
      </c>
      <c r="FH304" s="122" t="e">
        <f aca="false">#REF!+FH305</f>
        <v>#VALUE!</v>
      </c>
      <c r="FI304" s="122" t="e">
        <f aca="false">#REF!+FI305</f>
        <v>#VALUE!</v>
      </c>
      <c r="FJ304" s="122" t="e">
        <f aca="false">#REF!+FJ305</f>
        <v>#VALUE!</v>
      </c>
      <c r="FK304" s="121" t="n">
        <f aca="false">+FK305</f>
        <v>143</v>
      </c>
      <c r="FL304" s="121" t="n">
        <f aca="false">+FL305</f>
        <v>0</v>
      </c>
      <c r="FM304" s="121" t="n">
        <f aca="false">+FM305</f>
        <v>124</v>
      </c>
      <c r="FN304" s="121" t="n">
        <f aca="false">+FN305</f>
        <v>0</v>
      </c>
      <c r="FO304" s="126" t="n">
        <f aca="false">FM304/FK304*100</f>
        <v>86.7132867132867</v>
      </c>
      <c r="FP304" s="126"/>
    </row>
    <row r="305" customFormat="false" ht="87.75" hidden="false" customHeight="true" outlineLevel="0" collapsed="false">
      <c r="A305" s="115"/>
      <c r="B305" s="116" t="s">
        <v>120</v>
      </c>
      <c r="C305" s="117" t="s">
        <v>87</v>
      </c>
      <c r="D305" s="117" t="s">
        <v>69</v>
      </c>
      <c r="E305" s="118" t="s">
        <v>299</v>
      </c>
      <c r="F305" s="117" t="s">
        <v>121</v>
      </c>
      <c r="G305" s="119"/>
      <c r="H305" s="119"/>
      <c r="I305" s="119"/>
      <c r="J305" s="9"/>
      <c r="K305" s="9"/>
      <c r="L305" s="9"/>
      <c r="M305" s="9"/>
      <c r="N305" s="119"/>
      <c r="O305" s="120"/>
      <c r="P305" s="9"/>
      <c r="Q305" s="9"/>
      <c r="R305" s="9"/>
      <c r="S305" s="109"/>
      <c r="T305" s="109"/>
      <c r="U305" s="9"/>
      <c r="V305" s="128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29"/>
      <c r="AL305" s="129"/>
      <c r="AM305" s="109"/>
      <c r="AN305" s="109"/>
      <c r="AO305" s="92"/>
      <c r="AP305" s="109"/>
      <c r="AQ305" s="9"/>
      <c r="AR305" s="109"/>
      <c r="AS305" s="9"/>
      <c r="AT305" s="109"/>
      <c r="AU305" s="108"/>
      <c r="AV305" s="108"/>
      <c r="AW305" s="108"/>
      <c r="AX305" s="109"/>
      <c r="AY305" s="109"/>
      <c r="AZ305" s="92"/>
      <c r="BA305" s="92"/>
      <c r="BB305" s="109"/>
      <c r="BC305" s="109"/>
      <c r="BD305" s="181"/>
      <c r="BE305" s="130"/>
      <c r="BF305" s="109"/>
      <c r="BG305" s="109"/>
      <c r="BH305" s="181"/>
      <c r="BI305" s="130"/>
      <c r="BJ305" s="109"/>
      <c r="BK305" s="109"/>
      <c r="BL305" s="181"/>
      <c r="BM305" s="131"/>
      <c r="BN305" s="109"/>
      <c r="BO305" s="9"/>
      <c r="BP305" s="130"/>
      <c r="BQ305" s="11"/>
      <c r="BR305" s="121"/>
      <c r="BS305" s="121"/>
      <c r="BT305" s="121"/>
      <c r="BU305" s="92" t="n">
        <f aca="false">BV305-BT305</f>
        <v>1871</v>
      </c>
      <c r="BV305" s="109" t="n">
        <f aca="false">1479+392</f>
        <v>1871</v>
      </c>
      <c r="BW305" s="109" t="n">
        <f aca="false">1479+392</f>
        <v>1871</v>
      </c>
      <c r="BX305" s="92"/>
      <c r="BY305" s="109"/>
      <c r="BZ305" s="109" t="n">
        <f aca="false">BV305+BX305</f>
        <v>1871</v>
      </c>
      <c r="CA305" s="109" t="n">
        <f aca="false">BY305+BW305</f>
        <v>1871</v>
      </c>
      <c r="CB305" s="92"/>
      <c r="CC305" s="109"/>
      <c r="CD305" s="109" t="n">
        <f aca="false">BZ305+CB305</f>
        <v>1871</v>
      </c>
      <c r="CE305" s="109" t="n">
        <f aca="false">CC305+CA305</f>
        <v>1871</v>
      </c>
      <c r="CF305" s="92"/>
      <c r="CG305" s="109"/>
      <c r="CH305" s="109" t="n">
        <f aca="false">CD305+CF305</f>
        <v>1871</v>
      </c>
      <c r="CI305" s="109" t="n">
        <f aca="false">CG305+CE305</f>
        <v>1871</v>
      </c>
      <c r="CJ305" s="92"/>
      <c r="CK305" s="109"/>
      <c r="CL305" s="109" t="n">
        <f aca="false">CH305+CJ305</f>
        <v>1871</v>
      </c>
      <c r="CM305" s="109" t="n">
        <f aca="false">CK305+CI305</f>
        <v>1871</v>
      </c>
      <c r="CN305" s="92"/>
      <c r="CO305" s="109"/>
      <c r="CP305" s="109" t="n">
        <f aca="false">CL305+CN305</f>
        <v>1871</v>
      </c>
      <c r="CQ305" s="109" t="n">
        <f aca="false">CO305+CM305</f>
        <v>1871</v>
      </c>
      <c r="CR305" s="92"/>
      <c r="CS305" s="109"/>
      <c r="CT305" s="109" t="n">
        <f aca="false">CP305+CR305</f>
        <v>1871</v>
      </c>
      <c r="CU305" s="109" t="n">
        <f aca="false">CS305+CQ305</f>
        <v>1871</v>
      </c>
      <c r="CV305" s="92"/>
      <c r="CW305" s="109"/>
      <c r="CX305" s="92" t="n">
        <f aca="false">CT305+CV305</f>
        <v>1871</v>
      </c>
      <c r="CY305" s="109" t="n">
        <f aca="false">CW305+CU305</f>
        <v>1871</v>
      </c>
      <c r="CZ305" s="92"/>
      <c r="DA305" s="109"/>
      <c r="DB305" s="92" t="n">
        <v>1871</v>
      </c>
      <c r="DC305" s="109" t="n">
        <v>175</v>
      </c>
      <c r="DD305" s="132"/>
      <c r="DE305" s="121"/>
      <c r="DF305" s="133"/>
      <c r="DG305" s="132"/>
      <c r="DH305" s="134"/>
      <c r="DI305" s="109" t="n">
        <f aca="false">DH305+DG305+DF305+DE305+DC305</f>
        <v>175</v>
      </c>
      <c r="DJ305" s="132" t="n">
        <f aca="false">DD305+DF305</f>
        <v>0</v>
      </c>
      <c r="DK305" s="135"/>
      <c r="DL305" s="135"/>
      <c r="DM305" s="135"/>
      <c r="DN305" s="135"/>
      <c r="DO305" s="109" t="n">
        <f aca="false">DN305+DM305+DL305+DK305+DI305</f>
        <v>175</v>
      </c>
      <c r="DP305" s="132" t="n">
        <f aca="false">DJ305+DL305</f>
        <v>0</v>
      </c>
      <c r="DQ305" s="135"/>
      <c r="DR305" s="135"/>
      <c r="DS305" s="135"/>
      <c r="DT305" s="135"/>
      <c r="DU305" s="109" t="n">
        <f aca="false">DT305+DS305+DR305+DQ305+DO305</f>
        <v>175</v>
      </c>
      <c r="DV305" s="132" t="n">
        <f aca="false">DP305+DR305</f>
        <v>0</v>
      </c>
      <c r="DW305" s="135"/>
      <c r="DX305" s="135"/>
      <c r="DY305" s="135"/>
      <c r="DZ305" s="135"/>
      <c r="EA305" s="109" t="n">
        <f aca="false">DZ305+DY305+DX305+DW305+DU305</f>
        <v>175</v>
      </c>
      <c r="EB305" s="132" t="n">
        <f aca="false">DV305+DX305</f>
        <v>0</v>
      </c>
      <c r="EC305" s="128"/>
      <c r="ED305" s="128"/>
      <c r="EE305" s="128"/>
      <c r="EF305" s="128"/>
      <c r="EG305" s="109" t="n">
        <f aca="false">EF305+EE305+ED305+EC305+EA305</f>
        <v>175</v>
      </c>
      <c r="EH305" s="132" t="n">
        <f aca="false">EB305+ED305</f>
        <v>0</v>
      </c>
      <c r="EI305" s="128"/>
      <c r="EJ305" s="128"/>
      <c r="EK305" s="128"/>
      <c r="EL305" s="128"/>
      <c r="EM305" s="109" t="n">
        <f aca="false">EL305+EK305+EJ305+EI305+EG305</f>
        <v>175</v>
      </c>
      <c r="EN305" s="132" t="n">
        <f aca="false">EH305+EJ305</f>
        <v>0</v>
      </c>
      <c r="EO305" s="128" t="n">
        <v>-14</v>
      </c>
      <c r="EP305" s="128"/>
      <c r="EQ305" s="128"/>
      <c r="ER305" s="128"/>
      <c r="ES305" s="109" t="n">
        <f aca="false">ER305+EQ305+EP305+EO305+EM305</f>
        <v>161</v>
      </c>
      <c r="ET305" s="145" t="n">
        <f aca="false">EN305+EP305</f>
        <v>0</v>
      </c>
      <c r="EU305" s="128" t="n">
        <v>-18</v>
      </c>
      <c r="EV305" s="128"/>
      <c r="EW305" s="128"/>
      <c r="EX305" s="128"/>
      <c r="EY305" s="109" t="n">
        <f aca="false">EX305+EW305+EV305+EU305+ES305</f>
        <v>143</v>
      </c>
      <c r="EZ305" s="145" t="n">
        <f aca="false">ET305+EV305</f>
        <v>0</v>
      </c>
      <c r="FA305" s="128"/>
      <c r="FB305" s="128"/>
      <c r="FC305" s="128"/>
      <c r="FD305" s="128"/>
      <c r="FE305" s="109" t="n">
        <f aca="false">FD305+FC305+FB305+FA305+EY305</f>
        <v>143</v>
      </c>
      <c r="FF305" s="145" t="n">
        <f aca="false">EZ305+FB305</f>
        <v>0</v>
      </c>
      <c r="FG305" s="137"/>
      <c r="FH305" s="128"/>
      <c r="FI305" s="128"/>
      <c r="FJ305" s="128"/>
      <c r="FK305" s="109" t="n">
        <f aca="false">FJ305+FI305+FH305+FG305+FE305</f>
        <v>143</v>
      </c>
      <c r="FL305" s="143" t="n">
        <f aca="false">FF305+FH305</f>
        <v>0</v>
      </c>
      <c r="FM305" s="136" t="n">
        <v>124</v>
      </c>
      <c r="FN305" s="136"/>
      <c r="FO305" s="126" t="n">
        <f aca="false">FM305/FK305*100</f>
        <v>86.7132867132867</v>
      </c>
      <c r="FP305" s="126"/>
    </row>
    <row r="306" customFormat="false" ht="59.25" hidden="false" customHeight="true" outlineLevel="0" collapsed="false">
      <c r="A306" s="115"/>
      <c r="B306" s="116" t="s">
        <v>55</v>
      </c>
      <c r="C306" s="117" t="s">
        <v>87</v>
      </c>
      <c r="D306" s="117" t="s">
        <v>69</v>
      </c>
      <c r="E306" s="118" t="s">
        <v>56</v>
      </c>
      <c r="F306" s="117"/>
      <c r="G306" s="119"/>
      <c r="H306" s="119"/>
      <c r="I306" s="119"/>
      <c r="J306" s="9"/>
      <c r="K306" s="9"/>
      <c r="L306" s="9"/>
      <c r="M306" s="9"/>
      <c r="N306" s="119"/>
      <c r="O306" s="120"/>
      <c r="P306" s="9"/>
      <c r="Q306" s="9"/>
      <c r="R306" s="9"/>
      <c r="S306" s="109"/>
      <c r="T306" s="109"/>
      <c r="U306" s="9"/>
      <c r="V306" s="128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29"/>
      <c r="AL306" s="129"/>
      <c r="AM306" s="109"/>
      <c r="AN306" s="109"/>
      <c r="AO306" s="92"/>
      <c r="AP306" s="109"/>
      <c r="AQ306" s="9"/>
      <c r="AR306" s="109"/>
      <c r="AS306" s="9"/>
      <c r="AT306" s="109"/>
      <c r="AU306" s="108"/>
      <c r="AV306" s="108"/>
      <c r="AW306" s="108"/>
      <c r="AX306" s="109"/>
      <c r="AY306" s="109"/>
      <c r="AZ306" s="92"/>
      <c r="BA306" s="92"/>
      <c r="BB306" s="109"/>
      <c r="BC306" s="109"/>
      <c r="BD306" s="181"/>
      <c r="BE306" s="130"/>
      <c r="BF306" s="109"/>
      <c r="BG306" s="109"/>
      <c r="BH306" s="181"/>
      <c r="BI306" s="130"/>
      <c r="BJ306" s="109"/>
      <c r="BK306" s="109"/>
      <c r="BL306" s="181"/>
      <c r="BM306" s="131"/>
      <c r="BN306" s="109"/>
      <c r="BO306" s="9"/>
      <c r="BP306" s="130"/>
      <c r="BQ306" s="11"/>
      <c r="BR306" s="121"/>
      <c r="BS306" s="121"/>
      <c r="BT306" s="121"/>
      <c r="BU306" s="92"/>
      <c r="BV306" s="109"/>
      <c r="BW306" s="109"/>
      <c r="BX306" s="92"/>
      <c r="BY306" s="109"/>
      <c r="BZ306" s="109"/>
      <c r="CA306" s="109"/>
      <c r="CB306" s="92"/>
      <c r="CC306" s="109"/>
      <c r="CD306" s="109"/>
      <c r="CE306" s="109"/>
      <c r="CF306" s="92"/>
      <c r="CG306" s="109"/>
      <c r="CH306" s="109"/>
      <c r="CI306" s="109"/>
      <c r="CJ306" s="92"/>
      <c r="CK306" s="109"/>
      <c r="CL306" s="109"/>
      <c r="CM306" s="109"/>
      <c r="CN306" s="92"/>
      <c r="CO306" s="109"/>
      <c r="CP306" s="109"/>
      <c r="CQ306" s="109"/>
      <c r="CR306" s="92"/>
      <c r="CS306" s="109"/>
      <c r="CT306" s="109"/>
      <c r="CU306" s="109"/>
      <c r="CV306" s="92"/>
      <c r="CW306" s="109"/>
      <c r="CX306" s="92"/>
      <c r="CY306" s="109"/>
      <c r="CZ306" s="92"/>
      <c r="DA306" s="109"/>
      <c r="DB306" s="92"/>
      <c r="DC306" s="109"/>
      <c r="DD306" s="132"/>
      <c r="DE306" s="121"/>
      <c r="DF306" s="133"/>
      <c r="DG306" s="132"/>
      <c r="DH306" s="134"/>
      <c r="DI306" s="109"/>
      <c r="DJ306" s="132"/>
      <c r="DK306" s="135"/>
      <c r="DL306" s="135"/>
      <c r="DM306" s="135"/>
      <c r="DN306" s="135"/>
      <c r="DO306" s="109"/>
      <c r="DP306" s="132"/>
      <c r="DQ306" s="135" t="n">
        <f aca="false">DQ307</f>
        <v>0</v>
      </c>
      <c r="DR306" s="109" t="n">
        <f aca="false">DR307</f>
        <v>47740</v>
      </c>
      <c r="DS306" s="109" t="n">
        <f aca="false">DS307</f>
        <v>0</v>
      </c>
      <c r="DT306" s="109" t="n">
        <f aca="false">DT307</f>
        <v>0</v>
      </c>
      <c r="DU306" s="109" t="n">
        <f aca="false">DU307</f>
        <v>47740</v>
      </c>
      <c r="DV306" s="109" t="n">
        <f aca="false">DV307</f>
        <v>47740</v>
      </c>
      <c r="DW306" s="109" t="n">
        <f aca="false">DW307</f>
        <v>0</v>
      </c>
      <c r="DX306" s="109" t="n">
        <f aca="false">DX307</f>
        <v>0</v>
      </c>
      <c r="DY306" s="109" t="n">
        <f aca="false">DY307</f>
        <v>0</v>
      </c>
      <c r="DZ306" s="109" t="n">
        <f aca="false">DZ307</f>
        <v>0</v>
      </c>
      <c r="EA306" s="109" t="n">
        <f aca="false">EA307</f>
        <v>47740</v>
      </c>
      <c r="EB306" s="109" t="n">
        <f aca="false">EB307</f>
        <v>47740</v>
      </c>
      <c r="EC306" s="109" t="n">
        <f aca="false">EC307</f>
        <v>0</v>
      </c>
      <c r="ED306" s="109" t="n">
        <f aca="false">ED307</f>
        <v>0</v>
      </c>
      <c r="EE306" s="109" t="n">
        <f aca="false">EE307</f>
        <v>0</v>
      </c>
      <c r="EF306" s="109" t="n">
        <f aca="false">EF307</f>
        <v>0</v>
      </c>
      <c r="EG306" s="109" t="n">
        <f aca="false">EG307</f>
        <v>47740</v>
      </c>
      <c r="EH306" s="109" t="n">
        <f aca="false">EH307</f>
        <v>47740</v>
      </c>
      <c r="EI306" s="109" t="n">
        <f aca="false">EI307</f>
        <v>0</v>
      </c>
      <c r="EJ306" s="109" t="n">
        <f aca="false">EJ307</f>
        <v>0</v>
      </c>
      <c r="EK306" s="109" t="n">
        <f aca="false">EK307</f>
        <v>0</v>
      </c>
      <c r="EL306" s="109" t="n">
        <f aca="false">EL307</f>
        <v>0</v>
      </c>
      <c r="EM306" s="109" t="n">
        <f aca="false">EM307</f>
        <v>47740</v>
      </c>
      <c r="EN306" s="109" t="n">
        <f aca="false">EN307</f>
        <v>47740</v>
      </c>
      <c r="EO306" s="109" t="n">
        <f aca="false">EO307</f>
        <v>0</v>
      </c>
      <c r="EP306" s="109" t="n">
        <f aca="false">EP307</f>
        <v>0</v>
      </c>
      <c r="EQ306" s="109" t="n">
        <f aca="false">EQ307</f>
        <v>0</v>
      </c>
      <c r="ER306" s="109" t="n">
        <f aca="false">ER307</f>
        <v>0</v>
      </c>
      <c r="ES306" s="109" t="n">
        <f aca="false">ES307</f>
        <v>47740</v>
      </c>
      <c r="ET306" s="109" t="n">
        <f aca="false">ET307</f>
        <v>47740</v>
      </c>
      <c r="EU306" s="109" t="n">
        <f aca="false">EU307</f>
        <v>0</v>
      </c>
      <c r="EV306" s="109" t="n">
        <f aca="false">EV307</f>
        <v>0</v>
      </c>
      <c r="EW306" s="109" t="n">
        <f aca="false">EW307</f>
        <v>0</v>
      </c>
      <c r="EX306" s="109" t="n">
        <f aca="false">EX307</f>
        <v>0</v>
      </c>
      <c r="EY306" s="109" t="n">
        <f aca="false">EY307</f>
        <v>47740</v>
      </c>
      <c r="EZ306" s="109" t="n">
        <f aca="false">EZ307</f>
        <v>47740</v>
      </c>
      <c r="FA306" s="109" t="n">
        <f aca="false">FA307</f>
        <v>0</v>
      </c>
      <c r="FB306" s="109" t="n">
        <f aca="false">FB307</f>
        <v>0</v>
      </c>
      <c r="FC306" s="109" t="n">
        <f aca="false">FC307</f>
        <v>0</v>
      </c>
      <c r="FD306" s="109" t="n">
        <f aca="false">FD307</f>
        <v>0</v>
      </c>
      <c r="FE306" s="109" t="n">
        <f aca="false">FE307</f>
        <v>47740</v>
      </c>
      <c r="FF306" s="109" t="n">
        <f aca="false">FF307</f>
        <v>47740</v>
      </c>
      <c r="FG306" s="164" t="n">
        <f aca="false">FG307</f>
        <v>0</v>
      </c>
      <c r="FH306" s="109" t="n">
        <f aca="false">FH307</f>
        <v>0</v>
      </c>
      <c r="FI306" s="109" t="n">
        <f aca="false">FI307</f>
        <v>0</v>
      </c>
      <c r="FJ306" s="109" t="n">
        <f aca="false">FJ307</f>
        <v>0</v>
      </c>
      <c r="FK306" s="109" t="n">
        <f aca="false">FK307</f>
        <v>47740</v>
      </c>
      <c r="FL306" s="109" t="n">
        <f aca="false">FL307</f>
        <v>47740</v>
      </c>
      <c r="FM306" s="109" t="n">
        <f aca="false">FM307</f>
        <v>47740</v>
      </c>
      <c r="FN306" s="109" t="n">
        <f aca="false">FN307</f>
        <v>47740</v>
      </c>
      <c r="FO306" s="126" t="n">
        <f aca="false">FM306/FK306*100</f>
        <v>100</v>
      </c>
      <c r="FP306" s="126" t="n">
        <f aca="false">FN306/FL306*100</f>
        <v>100</v>
      </c>
    </row>
    <row r="307" customFormat="false" ht="87.75" hidden="false" customHeight="true" outlineLevel="0" collapsed="false">
      <c r="A307" s="115"/>
      <c r="B307" s="116" t="s">
        <v>90</v>
      </c>
      <c r="C307" s="117" t="s">
        <v>87</v>
      </c>
      <c r="D307" s="117" t="s">
        <v>69</v>
      </c>
      <c r="E307" s="118" t="s">
        <v>56</v>
      </c>
      <c r="F307" s="117" t="s">
        <v>91</v>
      </c>
      <c r="G307" s="119"/>
      <c r="H307" s="119"/>
      <c r="I307" s="119"/>
      <c r="J307" s="9"/>
      <c r="K307" s="9"/>
      <c r="L307" s="9"/>
      <c r="M307" s="9"/>
      <c r="N307" s="119"/>
      <c r="O307" s="120"/>
      <c r="P307" s="9"/>
      <c r="Q307" s="9"/>
      <c r="R307" s="9"/>
      <c r="S307" s="109"/>
      <c r="T307" s="109"/>
      <c r="U307" s="9"/>
      <c r="V307" s="128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29"/>
      <c r="AL307" s="129"/>
      <c r="AM307" s="109"/>
      <c r="AN307" s="109"/>
      <c r="AO307" s="92"/>
      <c r="AP307" s="109"/>
      <c r="AQ307" s="9"/>
      <c r="AR307" s="109"/>
      <c r="AS307" s="9"/>
      <c r="AT307" s="109"/>
      <c r="AU307" s="108"/>
      <c r="AV307" s="108"/>
      <c r="AW307" s="108"/>
      <c r="AX307" s="109"/>
      <c r="AY307" s="109"/>
      <c r="AZ307" s="92"/>
      <c r="BA307" s="92"/>
      <c r="BB307" s="109"/>
      <c r="BC307" s="109"/>
      <c r="BD307" s="181"/>
      <c r="BE307" s="130"/>
      <c r="BF307" s="109"/>
      <c r="BG307" s="109"/>
      <c r="BH307" s="181"/>
      <c r="BI307" s="130"/>
      <c r="BJ307" s="109"/>
      <c r="BK307" s="109"/>
      <c r="BL307" s="181"/>
      <c r="BM307" s="131"/>
      <c r="BN307" s="109"/>
      <c r="BO307" s="9"/>
      <c r="BP307" s="130"/>
      <c r="BQ307" s="11"/>
      <c r="BR307" s="121"/>
      <c r="BS307" s="121"/>
      <c r="BT307" s="121"/>
      <c r="BU307" s="92"/>
      <c r="BV307" s="109"/>
      <c r="BW307" s="109"/>
      <c r="BX307" s="92"/>
      <c r="BY307" s="109"/>
      <c r="BZ307" s="109"/>
      <c r="CA307" s="109"/>
      <c r="CB307" s="92"/>
      <c r="CC307" s="109"/>
      <c r="CD307" s="109"/>
      <c r="CE307" s="109"/>
      <c r="CF307" s="92"/>
      <c r="CG307" s="109"/>
      <c r="CH307" s="109"/>
      <c r="CI307" s="109"/>
      <c r="CJ307" s="92"/>
      <c r="CK307" s="109"/>
      <c r="CL307" s="109"/>
      <c r="CM307" s="109"/>
      <c r="CN307" s="92"/>
      <c r="CO307" s="109"/>
      <c r="CP307" s="109"/>
      <c r="CQ307" s="109"/>
      <c r="CR307" s="92"/>
      <c r="CS307" s="109"/>
      <c r="CT307" s="109"/>
      <c r="CU307" s="109"/>
      <c r="CV307" s="92"/>
      <c r="CW307" s="109"/>
      <c r="CX307" s="92"/>
      <c r="CY307" s="109"/>
      <c r="CZ307" s="92"/>
      <c r="DA307" s="109"/>
      <c r="DB307" s="92"/>
      <c r="DC307" s="109"/>
      <c r="DD307" s="132"/>
      <c r="DE307" s="121"/>
      <c r="DF307" s="133"/>
      <c r="DG307" s="132"/>
      <c r="DH307" s="134"/>
      <c r="DI307" s="109"/>
      <c r="DJ307" s="132"/>
      <c r="DK307" s="135"/>
      <c r="DL307" s="135"/>
      <c r="DM307" s="135"/>
      <c r="DN307" s="135"/>
      <c r="DO307" s="109"/>
      <c r="DP307" s="132"/>
      <c r="DQ307" s="135"/>
      <c r="DR307" s="109" t="n">
        <v>47740</v>
      </c>
      <c r="DS307" s="109"/>
      <c r="DT307" s="109"/>
      <c r="DU307" s="109" t="n">
        <f aca="false">DT307+DS307+DR307+DQ307+DO307</f>
        <v>47740</v>
      </c>
      <c r="DV307" s="109" t="n">
        <f aca="false">DP307+DR307</f>
        <v>47740</v>
      </c>
      <c r="DW307" s="109"/>
      <c r="DX307" s="109"/>
      <c r="DY307" s="109"/>
      <c r="DZ307" s="109"/>
      <c r="EA307" s="109" t="n">
        <f aca="false">DZ307+DY307+DX307+DW307+DU307</f>
        <v>47740</v>
      </c>
      <c r="EB307" s="109" t="n">
        <f aca="false">DV307+DX307</f>
        <v>47740</v>
      </c>
      <c r="EC307" s="109"/>
      <c r="ED307" s="109"/>
      <c r="EE307" s="109"/>
      <c r="EF307" s="109"/>
      <c r="EG307" s="109" t="n">
        <f aca="false">EF307+EE307+ED307+EC307+EA307</f>
        <v>47740</v>
      </c>
      <c r="EH307" s="109" t="n">
        <f aca="false">EB307+ED307</f>
        <v>47740</v>
      </c>
      <c r="EI307" s="109"/>
      <c r="EJ307" s="109"/>
      <c r="EK307" s="109"/>
      <c r="EL307" s="109"/>
      <c r="EM307" s="109" t="n">
        <f aca="false">EL307+EK307+EJ307+EI307+EG307</f>
        <v>47740</v>
      </c>
      <c r="EN307" s="109" t="n">
        <f aca="false">EH307+EJ307</f>
        <v>47740</v>
      </c>
      <c r="EO307" s="109"/>
      <c r="EP307" s="109"/>
      <c r="EQ307" s="109"/>
      <c r="ER307" s="109"/>
      <c r="ES307" s="109" t="n">
        <f aca="false">ER307+EQ307+EP307+EO307+EM307</f>
        <v>47740</v>
      </c>
      <c r="ET307" s="109" t="n">
        <f aca="false">EN307+EP307</f>
        <v>47740</v>
      </c>
      <c r="EU307" s="109"/>
      <c r="EV307" s="109"/>
      <c r="EW307" s="109"/>
      <c r="EX307" s="109"/>
      <c r="EY307" s="109" t="n">
        <f aca="false">EX307+EW307+EV307+EU307+ES307</f>
        <v>47740</v>
      </c>
      <c r="EZ307" s="109" t="n">
        <f aca="false">ET307+EV307</f>
        <v>47740</v>
      </c>
      <c r="FA307" s="109"/>
      <c r="FB307" s="109"/>
      <c r="FC307" s="109"/>
      <c r="FD307" s="109"/>
      <c r="FE307" s="109" t="n">
        <f aca="false">FD307+FC307+FB307+FA307+EY307</f>
        <v>47740</v>
      </c>
      <c r="FF307" s="109" t="n">
        <f aca="false">EZ307+FB307</f>
        <v>47740</v>
      </c>
      <c r="FG307" s="164"/>
      <c r="FH307" s="109"/>
      <c r="FI307" s="109"/>
      <c r="FJ307" s="109"/>
      <c r="FK307" s="109" t="n">
        <f aca="false">FJ307+FI307+FH307+FG307+FE307</f>
        <v>47740</v>
      </c>
      <c r="FL307" s="109" t="n">
        <f aca="false">FF307+FH307</f>
        <v>47740</v>
      </c>
      <c r="FM307" s="136" t="n">
        <v>47740</v>
      </c>
      <c r="FN307" s="136" t="n">
        <v>47740</v>
      </c>
      <c r="FO307" s="126" t="n">
        <f aca="false">FM307/FK307*100</f>
        <v>100</v>
      </c>
      <c r="FP307" s="126" t="n">
        <f aca="false">FN307/FL307*100</f>
        <v>100</v>
      </c>
      <c r="FS307" s="266"/>
    </row>
    <row r="308" customFormat="false" ht="34.5" hidden="false" customHeight="true" outlineLevel="0" collapsed="false">
      <c r="A308" s="115"/>
      <c r="B308" s="116" t="s">
        <v>63</v>
      </c>
      <c r="C308" s="117" t="s">
        <v>87</v>
      </c>
      <c r="D308" s="117" t="s">
        <v>69</v>
      </c>
      <c r="E308" s="118" t="s">
        <v>64</v>
      </c>
      <c r="F308" s="117"/>
      <c r="G308" s="119"/>
      <c r="H308" s="119"/>
      <c r="I308" s="119"/>
      <c r="J308" s="9"/>
      <c r="K308" s="9"/>
      <c r="L308" s="9"/>
      <c r="M308" s="9"/>
      <c r="N308" s="119"/>
      <c r="O308" s="120"/>
      <c r="P308" s="9"/>
      <c r="Q308" s="9"/>
      <c r="R308" s="9"/>
      <c r="S308" s="109"/>
      <c r="T308" s="109"/>
      <c r="U308" s="9"/>
      <c r="V308" s="128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29"/>
      <c r="AL308" s="129"/>
      <c r="AM308" s="109"/>
      <c r="AN308" s="109"/>
      <c r="AO308" s="92"/>
      <c r="AP308" s="109"/>
      <c r="AQ308" s="9"/>
      <c r="AR308" s="109"/>
      <c r="AS308" s="9"/>
      <c r="AT308" s="109"/>
      <c r="AU308" s="108"/>
      <c r="AV308" s="108"/>
      <c r="AW308" s="108"/>
      <c r="AX308" s="109"/>
      <c r="AY308" s="109"/>
      <c r="AZ308" s="92"/>
      <c r="BA308" s="92"/>
      <c r="BB308" s="109"/>
      <c r="BC308" s="109"/>
      <c r="BD308" s="181"/>
      <c r="BE308" s="130"/>
      <c r="BF308" s="109"/>
      <c r="BG308" s="109"/>
      <c r="BH308" s="181"/>
      <c r="BI308" s="130"/>
      <c r="BJ308" s="109"/>
      <c r="BK308" s="109"/>
      <c r="BL308" s="181"/>
      <c r="BM308" s="131"/>
      <c r="BN308" s="109"/>
      <c r="BO308" s="9"/>
      <c r="BP308" s="130"/>
      <c r="BQ308" s="11"/>
      <c r="BR308" s="121"/>
      <c r="BS308" s="121"/>
      <c r="BT308" s="121"/>
      <c r="BU308" s="92"/>
      <c r="BV308" s="109"/>
      <c r="BW308" s="109"/>
      <c r="BX308" s="92"/>
      <c r="BY308" s="109"/>
      <c r="BZ308" s="109"/>
      <c r="CA308" s="109"/>
      <c r="CB308" s="92"/>
      <c r="CC308" s="109"/>
      <c r="CD308" s="109"/>
      <c r="CE308" s="109"/>
      <c r="CF308" s="92"/>
      <c r="CG308" s="109"/>
      <c r="CH308" s="109"/>
      <c r="CI308" s="109"/>
      <c r="CJ308" s="92"/>
      <c r="CK308" s="109"/>
      <c r="CL308" s="109"/>
      <c r="CM308" s="109"/>
      <c r="CN308" s="92"/>
      <c r="CO308" s="109"/>
      <c r="CP308" s="109"/>
      <c r="CQ308" s="109"/>
      <c r="CR308" s="92"/>
      <c r="CS308" s="109"/>
      <c r="CT308" s="109"/>
      <c r="CU308" s="109"/>
      <c r="CV308" s="92"/>
      <c r="CW308" s="109"/>
      <c r="CX308" s="92"/>
      <c r="CY308" s="109"/>
      <c r="CZ308" s="92"/>
      <c r="DA308" s="109"/>
      <c r="DB308" s="92" t="n">
        <f aca="false">DB309</f>
        <v>0</v>
      </c>
      <c r="DC308" s="109" t="n">
        <f aca="false">DC309</f>
        <v>184636</v>
      </c>
      <c r="DD308" s="109" t="n">
        <f aca="false">DD309</f>
        <v>0</v>
      </c>
      <c r="DE308" s="109" t="n">
        <f aca="false">DE309</f>
        <v>0</v>
      </c>
      <c r="DF308" s="9" t="n">
        <f aca="false">DF309</f>
        <v>0</v>
      </c>
      <c r="DG308" s="109" t="n">
        <f aca="false">DG309</f>
        <v>0</v>
      </c>
      <c r="DH308" s="128" t="n">
        <f aca="false">DH309</f>
        <v>0</v>
      </c>
      <c r="DI308" s="109" t="n">
        <f aca="false">DI309</f>
        <v>184636</v>
      </c>
      <c r="DJ308" s="109" t="n">
        <f aca="false">DJ309</f>
        <v>0</v>
      </c>
      <c r="DK308" s="128" t="n">
        <f aca="false">DK309</f>
        <v>-806</v>
      </c>
      <c r="DL308" s="128" t="n">
        <f aca="false">DL309</f>
        <v>0</v>
      </c>
      <c r="DM308" s="128" t="n">
        <f aca="false">DM309</f>
        <v>0</v>
      </c>
      <c r="DN308" s="128" t="n">
        <f aca="false">DN309</f>
        <v>0</v>
      </c>
      <c r="DO308" s="109" t="n">
        <f aca="false">DO309</f>
        <v>183830</v>
      </c>
      <c r="DP308" s="109" t="n">
        <f aca="false">DP309</f>
        <v>0</v>
      </c>
      <c r="DQ308" s="128" t="n">
        <f aca="false">DQ309</f>
        <v>0</v>
      </c>
      <c r="DR308" s="109" t="n">
        <f aca="false">DR309</f>
        <v>0</v>
      </c>
      <c r="DS308" s="109" t="n">
        <f aca="false">DS309</f>
        <v>0</v>
      </c>
      <c r="DT308" s="109" t="n">
        <f aca="false">DT309</f>
        <v>4499</v>
      </c>
      <c r="DU308" s="109" t="n">
        <f aca="false">DU309</f>
        <v>188329</v>
      </c>
      <c r="DV308" s="109" t="n">
        <f aca="false">DV309</f>
        <v>0</v>
      </c>
      <c r="DW308" s="109" t="n">
        <f aca="false">DW309</f>
        <v>0</v>
      </c>
      <c r="DX308" s="109" t="n">
        <f aca="false">DX309</f>
        <v>0</v>
      </c>
      <c r="DY308" s="109" t="n">
        <f aca="false">DY309</f>
        <v>0</v>
      </c>
      <c r="DZ308" s="109" t="n">
        <f aca="false">DZ309</f>
        <v>0</v>
      </c>
      <c r="EA308" s="109" t="n">
        <f aca="false">EA309</f>
        <v>188329</v>
      </c>
      <c r="EB308" s="109" t="n">
        <f aca="false">EB309</f>
        <v>0</v>
      </c>
      <c r="EC308" s="109" t="n">
        <f aca="false">EC309</f>
        <v>0</v>
      </c>
      <c r="ED308" s="109" t="n">
        <f aca="false">ED309</f>
        <v>0</v>
      </c>
      <c r="EE308" s="109" t="n">
        <f aca="false">EE309</f>
        <v>0</v>
      </c>
      <c r="EF308" s="109" t="n">
        <f aca="false">EF309</f>
        <v>0</v>
      </c>
      <c r="EG308" s="109" t="n">
        <f aca="false">EG309</f>
        <v>188329</v>
      </c>
      <c r="EH308" s="109" t="n">
        <f aca="false">EH309</f>
        <v>0</v>
      </c>
      <c r="EI308" s="109" t="n">
        <f aca="false">EI309</f>
        <v>0</v>
      </c>
      <c r="EJ308" s="109" t="n">
        <f aca="false">EJ309</f>
        <v>0</v>
      </c>
      <c r="EK308" s="109" t="n">
        <f aca="false">EK309</f>
        <v>0</v>
      </c>
      <c r="EL308" s="109" t="n">
        <f aca="false">EL309</f>
        <v>0</v>
      </c>
      <c r="EM308" s="109" t="n">
        <f aca="false">EM309</f>
        <v>188329</v>
      </c>
      <c r="EN308" s="109" t="n">
        <f aca="false">EN309</f>
        <v>0</v>
      </c>
      <c r="EO308" s="109" t="n">
        <f aca="false">EO309</f>
        <v>3</v>
      </c>
      <c r="EP308" s="109" t="n">
        <f aca="false">EP309</f>
        <v>0</v>
      </c>
      <c r="EQ308" s="109" t="n">
        <f aca="false">EQ309</f>
        <v>0</v>
      </c>
      <c r="ER308" s="109" t="n">
        <f aca="false">ER309</f>
        <v>0</v>
      </c>
      <c r="ES308" s="109" t="n">
        <f aca="false">ES309</f>
        <v>188332</v>
      </c>
      <c r="ET308" s="109" t="n">
        <f aca="false">ET309</f>
        <v>0</v>
      </c>
      <c r="EU308" s="109" t="n">
        <f aca="false">EU309</f>
        <v>0</v>
      </c>
      <c r="EV308" s="109" t="n">
        <f aca="false">EV309</f>
        <v>0</v>
      </c>
      <c r="EW308" s="109" t="n">
        <f aca="false">EW309</f>
        <v>0</v>
      </c>
      <c r="EX308" s="109" t="n">
        <f aca="false">EX309</f>
        <v>0</v>
      </c>
      <c r="EY308" s="109" t="n">
        <f aca="false">EY309</f>
        <v>188332</v>
      </c>
      <c r="EZ308" s="109" t="n">
        <f aca="false">EZ309</f>
        <v>0</v>
      </c>
      <c r="FA308" s="109" t="n">
        <f aca="false">FA309</f>
        <v>0</v>
      </c>
      <c r="FB308" s="109" t="n">
        <f aca="false">FB309</f>
        <v>0</v>
      </c>
      <c r="FC308" s="109" t="n">
        <f aca="false">FC309</f>
        <v>0</v>
      </c>
      <c r="FD308" s="109" t="n">
        <f aca="false">FD309</f>
        <v>0</v>
      </c>
      <c r="FE308" s="109" t="n">
        <f aca="false">FE309</f>
        <v>188332</v>
      </c>
      <c r="FF308" s="109" t="n">
        <f aca="false">FF309</f>
        <v>0</v>
      </c>
      <c r="FG308" s="164" t="n">
        <f aca="false">FG309</f>
        <v>285</v>
      </c>
      <c r="FH308" s="109" t="n">
        <f aca="false">FH309</f>
        <v>0</v>
      </c>
      <c r="FI308" s="109" t="n">
        <f aca="false">FI309</f>
        <v>0</v>
      </c>
      <c r="FJ308" s="109" t="n">
        <f aca="false">FJ309</f>
        <v>0</v>
      </c>
      <c r="FK308" s="109" t="n">
        <f aca="false">FK309</f>
        <v>188617</v>
      </c>
      <c r="FL308" s="109" t="n">
        <f aca="false">FL309</f>
        <v>0</v>
      </c>
      <c r="FM308" s="109" t="n">
        <f aca="false">FM309</f>
        <v>188617</v>
      </c>
      <c r="FN308" s="109" t="n">
        <f aca="false">FN309</f>
        <v>0</v>
      </c>
      <c r="FO308" s="126" t="n">
        <f aca="false">FM308/FK308*100</f>
        <v>100</v>
      </c>
      <c r="FP308" s="126"/>
    </row>
    <row r="309" customFormat="false" ht="48.75" hidden="false" customHeight="true" outlineLevel="0" collapsed="false">
      <c r="A309" s="115"/>
      <c r="B309" s="116" t="s">
        <v>300</v>
      </c>
      <c r="C309" s="117" t="s">
        <v>87</v>
      </c>
      <c r="D309" s="117" t="s">
        <v>69</v>
      </c>
      <c r="E309" s="118" t="s">
        <v>301</v>
      </c>
      <c r="F309" s="117"/>
      <c r="G309" s="119"/>
      <c r="H309" s="119"/>
      <c r="I309" s="119"/>
      <c r="J309" s="9"/>
      <c r="K309" s="9"/>
      <c r="L309" s="9"/>
      <c r="M309" s="9"/>
      <c r="N309" s="119"/>
      <c r="O309" s="120"/>
      <c r="P309" s="9"/>
      <c r="Q309" s="9"/>
      <c r="R309" s="9"/>
      <c r="S309" s="109"/>
      <c r="T309" s="109"/>
      <c r="U309" s="9"/>
      <c r="V309" s="128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29"/>
      <c r="AL309" s="129"/>
      <c r="AM309" s="109"/>
      <c r="AN309" s="109"/>
      <c r="AO309" s="92"/>
      <c r="AP309" s="109"/>
      <c r="AQ309" s="9"/>
      <c r="AR309" s="109"/>
      <c r="AS309" s="9"/>
      <c r="AT309" s="109"/>
      <c r="AU309" s="108"/>
      <c r="AV309" s="108"/>
      <c r="AW309" s="108"/>
      <c r="AX309" s="109"/>
      <c r="AY309" s="109"/>
      <c r="AZ309" s="92"/>
      <c r="BA309" s="92"/>
      <c r="BB309" s="109"/>
      <c r="BC309" s="109"/>
      <c r="BD309" s="181"/>
      <c r="BE309" s="130"/>
      <c r="BF309" s="109"/>
      <c r="BG309" s="109"/>
      <c r="BH309" s="181"/>
      <c r="BI309" s="130"/>
      <c r="BJ309" s="109"/>
      <c r="BK309" s="109"/>
      <c r="BL309" s="181"/>
      <c r="BM309" s="131"/>
      <c r="BN309" s="109"/>
      <c r="BO309" s="9"/>
      <c r="BP309" s="130"/>
      <c r="BQ309" s="11"/>
      <c r="BR309" s="121"/>
      <c r="BS309" s="121"/>
      <c r="BT309" s="121"/>
      <c r="BU309" s="92"/>
      <c r="BV309" s="109"/>
      <c r="BW309" s="109"/>
      <c r="BX309" s="92"/>
      <c r="BY309" s="109"/>
      <c r="BZ309" s="109"/>
      <c r="CA309" s="109"/>
      <c r="CB309" s="92"/>
      <c r="CC309" s="109"/>
      <c r="CD309" s="109"/>
      <c r="CE309" s="109"/>
      <c r="CF309" s="92"/>
      <c r="CG309" s="109"/>
      <c r="CH309" s="109"/>
      <c r="CI309" s="109"/>
      <c r="CJ309" s="92"/>
      <c r="CK309" s="109"/>
      <c r="CL309" s="109"/>
      <c r="CM309" s="109"/>
      <c r="CN309" s="92"/>
      <c r="CO309" s="109"/>
      <c r="CP309" s="109"/>
      <c r="CQ309" s="109"/>
      <c r="CR309" s="92"/>
      <c r="CS309" s="109"/>
      <c r="CT309" s="109"/>
      <c r="CU309" s="109"/>
      <c r="CV309" s="92"/>
      <c r="CW309" s="109"/>
      <c r="CX309" s="92"/>
      <c r="CY309" s="109"/>
      <c r="CZ309" s="92"/>
      <c r="DA309" s="109"/>
      <c r="DB309" s="92" t="n">
        <f aca="false">DB310</f>
        <v>0</v>
      </c>
      <c r="DC309" s="109" t="n">
        <f aca="false">DC310</f>
        <v>184636</v>
      </c>
      <c r="DD309" s="109" t="n">
        <f aca="false">DD310</f>
        <v>0</v>
      </c>
      <c r="DE309" s="109" t="n">
        <f aca="false">DE310</f>
        <v>0</v>
      </c>
      <c r="DF309" s="9" t="n">
        <f aca="false">DF310</f>
        <v>0</v>
      </c>
      <c r="DG309" s="109" t="n">
        <f aca="false">DG310</f>
        <v>0</v>
      </c>
      <c r="DH309" s="128" t="n">
        <f aca="false">DH310</f>
        <v>0</v>
      </c>
      <c r="DI309" s="109" t="n">
        <f aca="false">DI310</f>
        <v>184636</v>
      </c>
      <c r="DJ309" s="109" t="n">
        <f aca="false">DJ310</f>
        <v>0</v>
      </c>
      <c r="DK309" s="128" t="n">
        <f aca="false">DK310</f>
        <v>-806</v>
      </c>
      <c r="DL309" s="128" t="n">
        <f aca="false">DL310</f>
        <v>0</v>
      </c>
      <c r="DM309" s="128" t="n">
        <f aca="false">DM310</f>
        <v>0</v>
      </c>
      <c r="DN309" s="128" t="n">
        <f aca="false">DN310</f>
        <v>0</v>
      </c>
      <c r="DO309" s="109" t="n">
        <f aca="false">DO310</f>
        <v>183830</v>
      </c>
      <c r="DP309" s="109" t="n">
        <f aca="false">DP310</f>
        <v>0</v>
      </c>
      <c r="DQ309" s="128" t="n">
        <f aca="false">DQ310</f>
        <v>0</v>
      </c>
      <c r="DR309" s="128" t="n">
        <f aca="false">DR310</f>
        <v>0</v>
      </c>
      <c r="DS309" s="128" t="n">
        <f aca="false">DS310</f>
        <v>0</v>
      </c>
      <c r="DT309" s="128" t="n">
        <f aca="false">DT310</f>
        <v>4499</v>
      </c>
      <c r="DU309" s="109" t="n">
        <f aca="false">DU310</f>
        <v>188329</v>
      </c>
      <c r="DV309" s="109" t="n">
        <f aca="false">DV310</f>
        <v>0</v>
      </c>
      <c r="DW309" s="128" t="n">
        <f aca="false">DW310</f>
        <v>0</v>
      </c>
      <c r="DX309" s="128" t="n">
        <f aca="false">DX310</f>
        <v>0</v>
      </c>
      <c r="DY309" s="128" t="n">
        <f aca="false">DY310</f>
        <v>0</v>
      </c>
      <c r="DZ309" s="128" t="n">
        <f aca="false">DZ310</f>
        <v>0</v>
      </c>
      <c r="EA309" s="109" t="n">
        <f aca="false">EA310</f>
        <v>188329</v>
      </c>
      <c r="EB309" s="109" t="n">
        <f aca="false">EB310</f>
        <v>0</v>
      </c>
      <c r="EC309" s="128" t="n">
        <f aca="false">EC310</f>
        <v>0</v>
      </c>
      <c r="ED309" s="128" t="n">
        <f aca="false">ED310</f>
        <v>0</v>
      </c>
      <c r="EE309" s="128" t="n">
        <f aca="false">EE310</f>
        <v>0</v>
      </c>
      <c r="EF309" s="128" t="n">
        <f aca="false">EF310</f>
        <v>0</v>
      </c>
      <c r="EG309" s="109" t="n">
        <f aca="false">EG310</f>
        <v>188329</v>
      </c>
      <c r="EH309" s="109" t="n">
        <f aca="false">EH310</f>
        <v>0</v>
      </c>
      <c r="EI309" s="128" t="n">
        <f aca="false">EI310</f>
        <v>0</v>
      </c>
      <c r="EJ309" s="128" t="n">
        <f aca="false">EJ310</f>
        <v>0</v>
      </c>
      <c r="EK309" s="128" t="n">
        <f aca="false">EK310</f>
        <v>0</v>
      </c>
      <c r="EL309" s="128" t="n">
        <f aca="false">EL310</f>
        <v>0</v>
      </c>
      <c r="EM309" s="109" t="n">
        <f aca="false">EM310</f>
        <v>188329</v>
      </c>
      <c r="EN309" s="109" t="n">
        <f aca="false">EN310</f>
        <v>0</v>
      </c>
      <c r="EO309" s="128" t="n">
        <f aca="false">EO310</f>
        <v>3</v>
      </c>
      <c r="EP309" s="128" t="n">
        <f aca="false">EP310</f>
        <v>0</v>
      </c>
      <c r="EQ309" s="128" t="n">
        <f aca="false">EQ310</f>
        <v>0</v>
      </c>
      <c r="ER309" s="128" t="n">
        <f aca="false">ER310</f>
        <v>0</v>
      </c>
      <c r="ES309" s="109" t="n">
        <f aca="false">ES310</f>
        <v>188332</v>
      </c>
      <c r="ET309" s="109" t="n">
        <f aca="false">ET310</f>
        <v>0</v>
      </c>
      <c r="EU309" s="128" t="n">
        <f aca="false">EU310</f>
        <v>0</v>
      </c>
      <c r="EV309" s="128" t="n">
        <f aca="false">EV310</f>
        <v>0</v>
      </c>
      <c r="EW309" s="128" t="n">
        <f aca="false">EW310</f>
        <v>0</v>
      </c>
      <c r="EX309" s="128" t="n">
        <f aca="false">EX310</f>
        <v>0</v>
      </c>
      <c r="EY309" s="109" t="n">
        <f aca="false">EY310</f>
        <v>188332</v>
      </c>
      <c r="EZ309" s="109" t="n">
        <f aca="false">EZ310</f>
        <v>0</v>
      </c>
      <c r="FA309" s="128" t="n">
        <f aca="false">FA310</f>
        <v>0</v>
      </c>
      <c r="FB309" s="128" t="n">
        <f aca="false">FB310</f>
        <v>0</v>
      </c>
      <c r="FC309" s="128" t="n">
        <f aca="false">FC310</f>
        <v>0</v>
      </c>
      <c r="FD309" s="128" t="n">
        <f aca="false">FD310</f>
        <v>0</v>
      </c>
      <c r="FE309" s="109" t="n">
        <f aca="false">FE310</f>
        <v>188332</v>
      </c>
      <c r="FF309" s="109" t="n">
        <f aca="false">FF310</f>
        <v>0</v>
      </c>
      <c r="FG309" s="137" t="n">
        <f aca="false">FG310</f>
        <v>285</v>
      </c>
      <c r="FH309" s="128" t="n">
        <f aca="false">FH310</f>
        <v>0</v>
      </c>
      <c r="FI309" s="128" t="n">
        <f aca="false">FI310</f>
        <v>0</v>
      </c>
      <c r="FJ309" s="128" t="n">
        <f aca="false">FJ310</f>
        <v>0</v>
      </c>
      <c r="FK309" s="109" t="n">
        <f aca="false">FK310</f>
        <v>188617</v>
      </c>
      <c r="FL309" s="109" t="n">
        <f aca="false">FL310</f>
        <v>0</v>
      </c>
      <c r="FM309" s="109" t="n">
        <f aca="false">FM310</f>
        <v>188617</v>
      </c>
      <c r="FN309" s="109" t="n">
        <f aca="false">FN310</f>
        <v>0</v>
      </c>
      <c r="FO309" s="126" t="n">
        <f aca="false">FM309/FK309*100</f>
        <v>100</v>
      </c>
      <c r="FP309" s="126"/>
    </row>
    <row r="310" customFormat="false" ht="97.5" hidden="false" customHeight="true" outlineLevel="0" collapsed="false">
      <c r="A310" s="115"/>
      <c r="B310" s="116" t="s">
        <v>302</v>
      </c>
      <c r="C310" s="117" t="s">
        <v>87</v>
      </c>
      <c r="D310" s="117" t="s">
        <v>69</v>
      </c>
      <c r="E310" s="118" t="s">
        <v>303</v>
      </c>
      <c r="F310" s="117"/>
      <c r="G310" s="119"/>
      <c r="H310" s="119"/>
      <c r="I310" s="119"/>
      <c r="J310" s="9"/>
      <c r="K310" s="9"/>
      <c r="L310" s="9"/>
      <c r="M310" s="9"/>
      <c r="N310" s="119"/>
      <c r="O310" s="120"/>
      <c r="P310" s="9"/>
      <c r="Q310" s="9"/>
      <c r="R310" s="9"/>
      <c r="S310" s="109"/>
      <c r="T310" s="109"/>
      <c r="U310" s="9"/>
      <c r="V310" s="128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29"/>
      <c r="AL310" s="129"/>
      <c r="AM310" s="109"/>
      <c r="AN310" s="109"/>
      <c r="AO310" s="92"/>
      <c r="AP310" s="109"/>
      <c r="AQ310" s="9"/>
      <c r="AR310" s="109"/>
      <c r="AS310" s="9"/>
      <c r="AT310" s="109"/>
      <c r="AU310" s="108"/>
      <c r="AV310" s="108"/>
      <c r="AW310" s="108"/>
      <c r="AX310" s="109"/>
      <c r="AY310" s="109"/>
      <c r="AZ310" s="92"/>
      <c r="BA310" s="92"/>
      <c r="BB310" s="109"/>
      <c r="BC310" s="109"/>
      <c r="BD310" s="181"/>
      <c r="BE310" s="130"/>
      <c r="BF310" s="109"/>
      <c r="BG310" s="109"/>
      <c r="BH310" s="181"/>
      <c r="BI310" s="130"/>
      <c r="BJ310" s="109"/>
      <c r="BK310" s="109"/>
      <c r="BL310" s="181"/>
      <c r="BM310" s="131"/>
      <c r="BN310" s="109"/>
      <c r="BO310" s="9"/>
      <c r="BP310" s="130"/>
      <c r="BQ310" s="11"/>
      <c r="BR310" s="121"/>
      <c r="BS310" s="121"/>
      <c r="BT310" s="121"/>
      <c r="BU310" s="92"/>
      <c r="BV310" s="109"/>
      <c r="BW310" s="109"/>
      <c r="BX310" s="92"/>
      <c r="BY310" s="109"/>
      <c r="BZ310" s="109"/>
      <c r="CA310" s="109"/>
      <c r="CB310" s="92"/>
      <c r="CC310" s="109"/>
      <c r="CD310" s="109"/>
      <c r="CE310" s="109"/>
      <c r="CF310" s="92"/>
      <c r="CG310" s="109"/>
      <c r="CH310" s="109"/>
      <c r="CI310" s="109"/>
      <c r="CJ310" s="92"/>
      <c r="CK310" s="109"/>
      <c r="CL310" s="109"/>
      <c r="CM310" s="109"/>
      <c r="CN310" s="92"/>
      <c r="CO310" s="109"/>
      <c r="CP310" s="109"/>
      <c r="CQ310" s="109"/>
      <c r="CR310" s="92"/>
      <c r="CS310" s="109"/>
      <c r="CT310" s="109"/>
      <c r="CU310" s="109"/>
      <c r="CV310" s="92"/>
      <c r="CW310" s="109"/>
      <c r="CX310" s="92"/>
      <c r="CY310" s="109"/>
      <c r="CZ310" s="92"/>
      <c r="DA310" s="109"/>
      <c r="DB310" s="92" t="n">
        <f aca="false">DB311+DB312</f>
        <v>0</v>
      </c>
      <c r="DC310" s="109" t="n">
        <f aca="false">DC311+DC312</f>
        <v>184636</v>
      </c>
      <c r="DD310" s="109" t="n">
        <f aca="false">DD311+DD312</f>
        <v>0</v>
      </c>
      <c r="DE310" s="109" t="n">
        <f aca="false">DE311+DE312</f>
        <v>0</v>
      </c>
      <c r="DF310" s="9" t="n">
        <f aca="false">DF311+DF312</f>
        <v>0</v>
      </c>
      <c r="DG310" s="109" t="n">
        <f aca="false">DG311+DG312</f>
        <v>0</v>
      </c>
      <c r="DH310" s="128" t="n">
        <f aca="false">DH311+DH312</f>
        <v>0</v>
      </c>
      <c r="DI310" s="109" t="n">
        <f aca="false">DI311+DI312</f>
        <v>184636</v>
      </c>
      <c r="DJ310" s="109" t="n">
        <f aca="false">DJ311+DJ312</f>
        <v>0</v>
      </c>
      <c r="DK310" s="128" t="n">
        <f aca="false">DK311+DK312</f>
        <v>-806</v>
      </c>
      <c r="DL310" s="128" t="n">
        <f aca="false">DL311+DL312</f>
        <v>0</v>
      </c>
      <c r="DM310" s="128" t="n">
        <f aca="false">DM311+DM312</f>
        <v>0</v>
      </c>
      <c r="DN310" s="128" t="n">
        <f aca="false">DN311+DN312</f>
        <v>0</v>
      </c>
      <c r="DO310" s="109" t="n">
        <f aca="false">DO311+DO312</f>
        <v>183830</v>
      </c>
      <c r="DP310" s="109" t="n">
        <f aca="false">DP311+DP312</f>
        <v>0</v>
      </c>
      <c r="DQ310" s="128" t="n">
        <f aca="false">DQ311+DQ312</f>
        <v>0</v>
      </c>
      <c r="DR310" s="128" t="n">
        <f aca="false">DR311+DR312</f>
        <v>0</v>
      </c>
      <c r="DS310" s="128" t="n">
        <f aca="false">DS311+DS312</f>
        <v>0</v>
      </c>
      <c r="DT310" s="128" t="n">
        <f aca="false">DT311+DT312</f>
        <v>4499</v>
      </c>
      <c r="DU310" s="109" t="n">
        <f aca="false">DU311+DU312</f>
        <v>188329</v>
      </c>
      <c r="DV310" s="109" t="n">
        <f aca="false">DV311+DV312</f>
        <v>0</v>
      </c>
      <c r="DW310" s="128" t="n">
        <f aca="false">DW311+DW312</f>
        <v>0</v>
      </c>
      <c r="DX310" s="128" t="n">
        <f aca="false">DX311+DX312</f>
        <v>0</v>
      </c>
      <c r="DY310" s="128" t="n">
        <f aca="false">DY311+DY312</f>
        <v>0</v>
      </c>
      <c r="DZ310" s="128" t="n">
        <f aca="false">DZ311+DZ312</f>
        <v>0</v>
      </c>
      <c r="EA310" s="109" t="n">
        <f aca="false">EA311+EA312</f>
        <v>188329</v>
      </c>
      <c r="EB310" s="109" t="n">
        <f aca="false">EB311+EB312</f>
        <v>0</v>
      </c>
      <c r="EC310" s="128" t="n">
        <f aca="false">EC311+EC312</f>
        <v>0</v>
      </c>
      <c r="ED310" s="128" t="n">
        <f aca="false">ED311+ED312</f>
        <v>0</v>
      </c>
      <c r="EE310" s="128" t="n">
        <f aca="false">EE311+EE312</f>
        <v>0</v>
      </c>
      <c r="EF310" s="128" t="n">
        <f aca="false">EF311+EF312</f>
        <v>0</v>
      </c>
      <c r="EG310" s="109" t="n">
        <f aca="false">EG311+EG312</f>
        <v>188329</v>
      </c>
      <c r="EH310" s="109" t="n">
        <f aca="false">EH311+EH312</f>
        <v>0</v>
      </c>
      <c r="EI310" s="128" t="n">
        <f aca="false">EI311+EI312</f>
        <v>0</v>
      </c>
      <c r="EJ310" s="128" t="n">
        <f aca="false">EJ311+EJ312</f>
        <v>0</v>
      </c>
      <c r="EK310" s="128" t="n">
        <f aca="false">EK311+EK312</f>
        <v>0</v>
      </c>
      <c r="EL310" s="128" t="n">
        <f aca="false">EL311+EL312</f>
        <v>0</v>
      </c>
      <c r="EM310" s="109" t="n">
        <f aca="false">EM311+EM312</f>
        <v>188329</v>
      </c>
      <c r="EN310" s="109" t="n">
        <f aca="false">EN311+EN312</f>
        <v>0</v>
      </c>
      <c r="EO310" s="128" t="n">
        <f aca="false">EO311+EO312</f>
        <v>3</v>
      </c>
      <c r="EP310" s="128" t="n">
        <f aca="false">EP311+EP312</f>
        <v>0</v>
      </c>
      <c r="EQ310" s="128" t="n">
        <f aca="false">EQ311+EQ312</f>
        <v>0</v>
      </c>
      <c r="ER310" s="128" t="n">
        <f aca="false">ER311+ER312</f>
        <v>0</v>
      </c>
      <c r="ES310" s="109" t="n">
        <f aca="false">ES311+ES312</f>
        <v>188332</v>
      </c>
      <c r="ET310" s="109" t="n">
        <f aca="false">ET311+ET312</f>
        <v>0</v>
      </c>
      <c r="EU310" s="128" t="n">
        <f aca="false">EU311+EU312</f>
        <v>0</v>
      </c>
      <c r="EV310" s="128" t="n">
        <f aca="false">EV311+EV312</f>
        <v>0</v>
      </c>
      <c r="EW310" s="128" t="n">
        <f aca="false">EW311+EW312</f>
        <v>0</v>
      </c>
      <c r="EX310" s="128" t="n">
        <f aca="false">EX311+EX312</f>
        <v>0</v>
      </c>
      <c r="EY310" s="109" t="n">
        <f aca="false">EY311+EY312</f>
        <v>188332</v>
      </c>
      <c r="EZ310" s="109" t="n">
        <f aca="false">EZ311+EZ312</f>
        <v>0</v>
      </c>
      <c r="FA310" s="128" t="n">
        <f aca="false">FA311+FA312</f>
        <v>0</v>
      </c>
      <c r="FB310" s="128" t="n">
        <f aca="false">FB311+FB312</f>
        <v>0</v>
      </c>
      <c r="FC310" s="128" t="n">
        <f aca="false">FC311+FC312</f>
        <v>0</v>
      </c>
      <c r="FD310" s="128" t="n">
        <f aca="false">FD311+FD312</f>
        <v>0</v>
      </c>
      <c r="FE310" s="109" t="n">
        <f aca="false">FE311+FE312</f>
        <v>188332</v>
      </c>
      <c r="FF310" s="109" t="n">
        <f aca="false">FF311+FF312</f>
        <v>0</v>
      </c>
      <c r="FG310" s="137" t="n">
        <f aca="false">FG311+FG312</f>
        <v>285</v>
      </c>
      <c r="FH310" s="128" t="n">
        <f aca="false">FH311+FH312</f>
        <v>0</v>
      </c>
      <c r="FI310" s="128" t="n">
        <f aca="false">FI311+FI312</f>
        <v>0</v>
      </c>
      <c r="FJ310" s="128" t="n">
        <f aca="false">FJ311+FJ312</f>
        <v>0</v>
      </c>
      <c r="FK310" s="109" t="n">
        <f aca="false">FK311+FK312</f>
        <v>188617</v>
      </c>
      <c r="FL310" s="109" t="n">
        <f aca="false">FL311+FL312</f>
        <v>0</v>
      </c>
      <c r="FM310" s="109" t="n">
        <f aca="false">FM311+FM312</f>
        <v>188617</v>
      </c>
      <c r="FN310" s="109" t="n">
        <f aca="false">FN311+FN312</f>
        <v>0</v>
      </c>
      <c r="FO310" s="126" t="n">
        <f aca="false">FM310/FK310*100</f>
        <v>100</v>
      </c>
      <c r="FP310" s="126"/>
    </row>
    <row r="311" customFormat="false" ht="93" hidden="false" customHeight="true" outlineLevel="0" collapsed="false">
      <c r="A311" s="115"/>
      <c r="B311" s="116" t="s">
        <v>90</v>
      </c>
      <c r="C311" s="117" t="s">
        <v>87</v>
      </c>
      <c r="D311" s="117" t="s">
        <v>69</v>
      </c>
      <c r="E311" s="118" t="s">
        <v>303</v>
      </c>
      <c r="F311" s="117" t="s">
        <v>91</v>
      </c>
      <c r="G311" s="119"/>
      <c r="H311" s="119"/>
      <c r="I311" s="119"/>
      <c r="J311" s="9"/>
      <c r="K311" s="9"/>
      <c r="L311" s="9"/>
      <c r="M311" s="9"/>
      <c r="N311" s="119"/>
      <c r="O311" s="120"/>
      <c r="P311" s="9"/>
      <c r="Q311" s="9"/>
      <c r="R311" s="9"/>
      <c r="S311" s="109"/>
      <c r="T311" s="109"/>
      <c r="U311" s="9"/>
      <c r="V311" s="128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29"/>
      <c r="AL311" s="129"/>
      <c r="AM311" s="109"/>
      <c r="AN311" s="109"/>
      <c r="AO311" s="92"/>
      <c r="AP311" s="109"/>
      <c r="AQ311" s="9"/>
      <c r="AR311" s="109"/>
      <c r="AS311" s="9"/>
      <c r="AT311" s="109"/>
      <c r="AU311" s="108"/>
      <c r="AV311" s="108"/>
      <c r="AW311" s="108"/>
      <c r="AX311" s="109"/>
      <c r="AY311" s="109"/>
      <c r="AZ311" s="92"/>
      <c r="BA311" s="92"/>
      <c r="BB311" s="109"/>
      <c r="BC311" s="109"/>
      <c r="BD311" s="181"/>
      <c r="BE311" s="130"/>
      <c r="BF311" s="109"/>
      <c r="BG311" s="109"/>
      <c r="BH311" s="181"/>
      <c r="BI311" s="130"/>
      <c r="BJ311" s="109"/>
      <c r="BK311" s="109"/>
      <c r="BL311" s="181"/>
      <c r="BM311" s="131"/>
      <c r="BN311" s="109"/>
      <c r="BO311" s="9"/>
      <c r="BP311" s="130"/>
      <c r="BQ311" s="11"/>
      <c r="BR311" s="121"/>
      <c r="BS311" s="121"/>
      <c r="BT311" s="121"/>
      <c r="BU311" s="92"/>
      <c r="BV311" s="109"/>
      <c r="BW311" s="109"/>
      <c r="BX311" s="92"/>
      <c r="BY311" s="109"/>
      <c r="BZ311" s="109"/>
      <c r="CA311" s="109"/>
      <c r="CB311" s="92"/>
      <c r="CC311" s="109"/>
      <c r="CD311" s="109"/>
      <c r="CE311" s="109"/>
      <c r="CF311" s="92"/>
      <c r="CG311" s="109"/>
      <c r="CH311" s="109"/>
      <c r="CI311" s="109"/>
      <c r="CJ311" s="92"/>
      <c r="CK311" s="109"/>
      <c r="CL311" s="109"/>
      <c r="CM311" s="109"/>
      <c r="CN311" s="92"/>
      <c r="CO311" s="109"/>
      <c r="CP311" s="109"/>
      <c r="CQ311" s="109"/>
      <c r="CR311" s="92"/>
      <c r="CS311" s="109"/>
      <c r="CT311" s="109"/>
      <c r="CU311" s="109"/>
      <c r="CV311" s="92"/>
      <c r="CW311" s="109"/>
      <c r="CX311" s="92"/>
      <c r="CY311" s="109"/>
      <c r="CZ311" s="92"/>
      <c r="DA311" s="109"/>
      <c r="DB311" s="92"/>
      <c r="DC311" s="109" t="n">
        <v>183260</v>
      </c>
      <c r="DD311" s="132"/>
      <c r="DE311" s="109"/>
      <c r="DF311" s="133"/>
      <c r="DG311" s="109"/>
      <c r="DH311" s="134"/>
      <c r="DI311" s="109" t="n">
        <f aca="false">DH311+DG311+DF311+DE311+DC311</f>
        <v>183260</v>
      </c>
      <c r="DJ311" s="132" t="n">
        <f aca="false">DD311+DF311</f>
        <v>0</v>
      </c>
      <c r="DK311" s="128" t="n">
        <v>-806</v>
      </c>
      <c r="DL311" s="135"/>
      <c r="DM311" s="135"/>
      <c r="DN311" s="128"/>
      <c r="DO311" s="109" t="n">
        <f aca="false">DN311+DM311+DL311+DK311+DI311</f>
        <v>182454</v>
      </c>
      <c r="DP311" s="132" t="n">
        <f aca="false">DJ311+DL311</f>
        <v>0</v>
      </c>
      <c r="DQ311" s="128"/>
      <c r="DR311" s="128"/>
      <c r="DS311" s="128"/>
      <c r="DT311" s="128" t="n">
        <v>4499</v>
      </c>
      <c r="DU311" s="109" t="n">
        <f aca="false">DT311+DS311+DR311+DQ311+DO311</f>
        <v>186953</v>
      </c>
      <c r="DV311" s="132" t="n">
        <f aca="false">DP311+DR311</f>
        <v>0</v>
      </c>
      <c r="DW311" s="128"/>
      <c r="DX311" s="128"/>
      <c r="DY311" s="128"/>
      <c r="DZ311" s="128"/>
      <c r="EA311" s="109" t="n">
        <f aca="false">DZ311+DY311+DX311+DW311+DU311</f>
        <v>186953</v>
      </c>
      <c r="EB311" s="132" t="n">
        <f aca="false">DV311+DX311</f>
        <v>0</v>
      </c>
      <c r="EC311" s="128"/>
      <c r="ED311" s="128"/>
      <c r="EE311" s="128"/>
      <c r="EF311" s="128"/>
      <c r="EG311" s="109" t="n">
        <f aca="false">EF311+EE311+ED311+EC311+EA311</f>
        <v>186953</v>
      </c>
      <c r="EH311" s="132" t="n">
        <f aca="false">EB311+ED311</f>
        <v>0</v>
      </c>
      <c r="EI311" s="128"/>
      <c r="EJ311" s="128"/>
      <c r="EK311" s="128"/>
      <c r="EL311" s="128"/>
      <c r="EM311" s="109" t="n">
        <f aca="false">EL311+EK311+EJ311+EI311+EG311</f>
        <v>186953</v>
      </c>
      <c r="EN311" s="132" t="n">
        <f aca="false">EH311+EJ311</f>
        <v>0</v>
      </c>
      <c r="EO311" s="128" t="n">
        <f aca="false">-37+544+40</f>
        <v>547</v>
      </c>
      <c r="EP311" s="128"/>
      <c r="EQ311" s="128"/>
      <c r="ER311" s="128"/>
      <c r="ES311" s="109" t="n">
        <f aca="false">ER311+EQ311+EP311+EO311+EM311</f>
        <v>187500</v>
      </c>
      <c r="ET311" s="145" t="n">
        <f aca="false">EN311+EP311</f>
        <v>0</v>
      </c>
      <c r="EU311" s="128"/>
      <c r="EV311" s="128"/>
      <c r="EW311" s="128"/>
      <c r="EX311" s="128"/>
      <c r="EY311" s="109" t="n">
        <f aca="false">EX311+EW311+EV311+EU311+ES311</f>
        <v>187500</v>
      </c>
      <c r="EZ311" s="145" t="n">
        <f aca="false">ET311+EV311</f>
        <v>0</v>
      </c>
      <c r="FA311" s="128"/>
      <c r="FB311" s="128"/>
      <c r="FC311" s="128"/>
      <c r="FD311" s="128"/>
      <c r="FE311" s="109" t="n">
        <f aca="false">FD311+FC311+FB311+FA311+EY311</f>
        <v>187500</v>
      </c>
      <c r="FF311" s="145" t="n">
        <f aca="false">EZ311+FB311</f>
        <v>0</v>
      </c>
      <c r="FG311" s="137" t="n">
        <v>285</v>
      </c>
      <c r="FH311" s="128"/>
      <c r="FI311" s="128"/>
      <c r="FJ311" s="128"/>
      <c r="FK311" s="109" t="n">
        <f aca="false">FJ311+FI311+FH311+FG311+FE311</f>
        <v>187785</v>
      </c>
      <c r="FL311" s="143" t="n">
        <f aca="false">FF311+FH311</f>
        <v>0</v>
      </c>
      <c r="FM311" s="136" t="n">
        <v>187785</v>
      </c>
      <c r="FN311" s="136"/>
      <c r="FO311" s="126" t="n">
        <f aca="false">FM311/FK311*100</f>
        <v>100</v>
      </c>
      <c r="FP311" s="126"/>
    </row>
    <row r="312" customFormat="false" ht="93" hidden="false" customHeight="true" outlineLevel="0" collapsed="false">
      <c r="A312" s="115"/>
      <c r="B312" s="116" t="s">
        <v>120</v>
      </c>
      <c r="C312" s="117" t="s">
        <v>87</v>
      </c>
      <c r="D312" s="117" t="s">
        <v>69</v>
      </c>
      <c r="E312" s="118" t="s">
        <v>303</v>
      </c>
      <c r="F312" s="117" t="s">
        <v>121</v>
      </c>
      <c r="G312" s="119"/>
      <c r="H312" s="119"/>
      <c r="I312" s="119"/>
      <c r="J312" s="9"/>
      <c r="K312" s="9"/>
      <c r="L312" s="9"/>
      <c r="M312" s="9"/>
      <c r="N312" s="119"/>
      <c r="O312" s="120"/>
      <c r="P312" s="9"/>
      <c r="Q312" s="9"/>
      <c r="R312" s="9"/>
      <c r="S312" s="109"/>
      <c r="T312" s="109"/>
      <c r="U312" s="9"/>
      <c r="V312" s="128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29"/>
      <c r="AL312" s="129"/>
      <c r="AM312" s="109"/>
      <c r="AN312" s="109"/>
      <c r="AO312" s="92"/>
      <c r="AP312" s="109"/>
      <c r="AQ312" s="9"/>
      <c r="AR312" s="109"/>
      <c r="AS312" s="9"/>
      <c r="AT312" s="109"/>
      <c r="AU312" s="108"/>
      <c r="AV312" s="108"/>
      <c r="AW312" s="108"/>
      <c r="AX312" s="109"/>
      <c r="AY312" s="109"/>
      <c r="AZ312" s="92"/>
      <c r="BA312" s="92"/>
      <c r="BB312" s="109"/>
      <c r="BC312" s="109"/>
      <c r="BD312" s="181"/>
      <c r="BE312" s="130"/>
      <c r="BF312" s="109"/>
      <c r="BG312" s="109"/>
      <c r="BH312" s="181"/>
      <c r="BI312" s="130"/>
      <c r="BJ312" s="109"/>
      <c r="BK312" s="109"/>
      <c r="BL312" s="181"/>
      <c r="BM312" s="131"/>
      <c r="BN312" s="109"/>
      <c r="BO312" s="9"/>
      <c r="BP312" s="130"/>
      <c r="BQ312" s="11"/>
      <c r="BR312" s="121"/>
      <c r="BS312" s="121"/>
      <c r="BT312" s="121"/>
      <c r="BU312" s="92"/>
      <c r="BV312" s="109"/>
      <c r="BW312" s="109"/>
      <c r="BX312" s="92"/>
      <c r="BY312" s="109"/>
      <c r="BZ312" s="109"/>
      <c r="CA312" s="109"/>
      <c r="CB312" s="92"/>
      <c r="CC312" s="109"/>
      <c r="CD312" s="109"/>
      <c r="CE312" s="109"/>
      <c r="CF312" s="92"/>
      <c r="CG312" s="109"/>
      <c r="CH312" s="109"/>
      <c r="CI312" s="109"/>
      <c r="CJ312" s="92"/>
      <c r="CK312" s="109"/>
      <c r="CL312" s="109"/>
      <c r="CM312" s="109"/>
      <c r="CN312" s="92"/>
      <c r="CO312" s="109"/>
      <c r="CP312" s="109"/>
      <c r="CQ312" s="109"/>
      <c r="CR312" s="92"/>
      <c r="CS312" s="109"/>
      <c r="CT312" s="109"/>
      <c r="CU312" s="109"/>
      <c r="CV312" s="92"/>
      <c r="CW312" s="109"/>
      <c r="CX312" s="92"/>
      <c r="CY312" s="109"/>
      <c r="CZ312" s="92"/>
      <c r="DA312" s="109"/>
      <c r="DB312" s="92"/>
      <c r="DC312" s="109" t="n">
        <v>1376</v>
      </c>
      <c r="DD312" s="132"/>
      <c r="DE312" s="132"/>
      <c r="DF312" s="133"/>
      <c r="DG312" s="132"/>
      <c r="DH312" s="134"/>
      <c r="DI312" s="109" t="n">
        <f aca="false">DH312+DG312+DF312+DE312+DC312</f>
        <v>1376</v>
      </c>
      <c r="DJ312" s="132" t="n">
        <f aca="false">DD312+DF312</f>
        <v>0</v>
      </c>
      <c r="DK312" s="135"/>
      <c r="DL312" s="135"/>
      <c r="DM312" s="135"/>
      <c r="DN312" s="135"/>
      <c r="DO312" s="109" t="n">
        <f aca="false">DN312+DM312+DL312+DK312+DI312</f>
        <v>1376</v>
      </c>
      <c r="DP312" s="132" t="n">
        <f aca="false">DJ312+DL312</f>
        <v>0</v>
      </c>
      <c r="DQ312" s="135"/>
      <c r="DR312" s="135"/>
      <c r="DS312" s="135"/>
      <c r="DT312" s="135"/>
      <c r="DU312" s="109" t="n">
        <f aca="false">DT312+DS312+DR312+DQ312+DO312</f>
        <v>1376</v>
      </c>
      <c r="DV312" s="132" t="n">
        <f aca="false">DP312+DR312</f>
        <v>0</v>
      </c>
      <c r="DW312" s="135"/>
      <c r="DX312" s="135"/>
      <c r="DY312" s="135"/>
      <c r="DZ312" s="135"/>
      <c r="EA312" s="109" t="n">
        <f aca="false">DZ312+DY312+DX312+DW312+DU312</f>
        <v>1376</v>
      </c>
      <c r="EB312" s="132" t="n">
        <f aca="false">DV312+DX312</f>
        <v>0</v>
      </c>
      <c r="EC312" s="128"/>
      <c r="ED312" s="128"/>
      <c r="EE312" s="128"/>
      <c r="EF312" s="128"/>
      <c r="EG312" s="109" t="n">
        <f aca="false">EF312+EE312+ED312+EC312+EA312</f>
        <v>1376</v>
      </c>
      <c r="EH312" s="132" t="n">
        <f aca="false">EB312+ED312</f>
        <v>0</v>
      </c>
      <c r="EI312" s="128"/>
      <c r="EJ312" s="128"/>
      <c r="EK312" s="128"/>
      <c r="EL312" s="128"/>
      <c r="EM312" s="109" t="n">
        <f aca="false">EL312+EK312+EJ312+EI312+EG312</f>
        <v>1376</v>
      </c>
      <c r="EN312" s="132" t="n">
        <f aca="false">EH312+EJ312</f>
        <v>0</v>
      </c>
      <c r="EO312" s="128" t="n">
        <v>-544</v>
      </c>
      <c r="EP312" s="128"/>
      <c r="EQ312" s="128"/>
      <c r="ER312" s="128"/>
      <c r="ES312" s="109" t="n">
        <f aca="false">ER312+EQ312+EP312+EO312+EM312</f>
        <v>832</v>
      </c>
      <c r="ET312" s="145" t="n">
        <f aca="false">EN312+EP312</f>
        <v>0</v>
      </c>
      <c r="EU312" s="128"/>
      <c r="EV312" s="128"/>
      <c r="EW312" s="128"/>
      <c r="EX312" s="128"/>
      <c r="EY312" s="109" t="n">
        <f aca="false">EX312+EW312+EV312+EU312+ES312</f>
        <v>832</v>
      </c>
      <c r="EZ312" s="145" t="n">
        <f aca="false">ET312+EV312</f>
        <v>0</v>
      </c>
      <c r="FA312" s="128"/>
      <c r="FB312" s="128"/>
      <c r="FC312" s="128"/>
      <c r="FD312" s="128"/>
      <c r="FE312" s="109" t="n">
        <f aca="false">FD312+FC312+FB312+FA312+EY312</f>
        <v>832</v>
      </c>
      <c r="FF312" s="145" t="n">
        <f aca="false">EZ312+FB312</f>
        <v>0</v>
      </c>
      <c r="FG312" s="137"/>
      <c r="FH312" s="128"/>
      <c r="FI312" s="128"/>
      <c r="FJ312" s="128"/>
      <c r="FK312" s="109" t="n">
        <f aca="false">FJ312+FI312+FH312+FG312+FE312</f>
        <v>832</v>
      </c>
      <c r="FL312" s="143" t="n">
        <f aca="false">FF312+FH312</f>
        <v>0</v>
      </c>
      <c r="FM312" s="136" t="n">
        <v>832</v>
      </c>
      <c r="FN312" s="136"/>
      <c r="FO312" s="126" t="n">
        <f aca="false">FM312/FK312*100</f>
        <v>100</v>
      </c>
      <c r="FP312" s="126"/>
    </row>
    <row r="313" s="114" customFormat="true" ht="37.5" hidden="false" customHeight="false" outlineLevel="0" collapsed="false">
      <c r="A313" s="180"/>
      <c r="B313" s="100" t="s">
        <v>304</v>
      </c>
      <c r="C313" s="101" t="s">
        <v>87</v>
      </c>
      <c r="D313" s="101" t="s">
        <v>124</v>
      </c>
      <c r="E313" s="102"/>
      <c r="F313" s="101"/>
      <c r="G313" s="103" t="e">
        <f aca="false">G314</f>
        <v>#REF!</v>
      </c>
      <c r="H313" s="103" t="e">
        <f aca="false">H314</f>
        <v>#REF!</v>
      </c>
      <c r="I313" s="103" t="e">
        <f aca="false">I314</f>
        <v>#REF!</v>
      </c>
      <c r="J313" s="103" t="e">
        <f aca="false">J314</f>
        <v>#REF!</v>
      </c>
      <c r="K313" s="103" t="e">
        <f aca="false">K314</f>
        <v>#REF!</v>
      </c>
      <c r="L313" s="103" t="e">
        <f aca="false">L314</f>
        <v>#REF!</v>
      </c>
      <c r="M313" s="103"/>
      <c r="N313" s="103" t="e">
        <f aca="false">N314</f>
        <v>#REF!</v>
      </c>
      <c r="O313" s="103" t="e">
        <f aca="false">O314</f>
        <v>#REF!</v>
      </c>
      <c r="P313" s="103" t="e">
        <f aca="false">P314</f>
        <v>#REF!</v>
      </c>
      <c r="Q313" s="103" t="e">
        <f aca="false">Q314</f>
        <v>#REF!</v>
      </c>
      <c r="R313" s="103" t="e">
        <f aca="false">R314</f>
        <v>#REF!</v>
      </c>
      <c r="S313" s="105" t="e">
        <f aca="false">S314</f>
        <v>#REF!</v>
      </c>
      <c r="T313" s="105" t="e">
        <f aca="false">T314</f>
        <v>#REF!</v>
      </c>
      <c r="U313" s="103" t="e">
        <f aca="false">U314</f>
        <v>#REF!</v>
      </c>
      <c r="V313" s="106" t="e">
        <f aca="false">V314</f>
        <v>#REF!</v>
      </c>
      <c r="W313" s="105" t="e">
        <f aca="false">W314</f>
        <v>#REF!</v>
      </c>
      <c r="X313" s="105" t="e">
        <f aca="false">X314</f>
        <v>#REF!</v>
      </c>
      <c r="Y313" s="105" t="e">
        <f aca="false">Y314</f>
        <v>#REF!</v>
      </c>
      <c r="Z313" s="105" t="e">
        <f aca="false">Z314</f>
        <v>#REF!</v>
      </c>
      <c r="AA313" s="105" t="e">
        <f aca="false">AA314</f>
        <v>#REF!</v>
      </c>
      <c r="AB313" s="105" t="e">
        <f aca="false">AB314</f>
        <v>#REF!</v>
      </c>
      <c r="AC313" s="105" t="e">
        <f aca="false">AC314</f>
        <v>#REF!</v>
      </c>
      <c r="AD313" s="105" t="e">
        <f aca="false">AD314</f>
        <v>#REF!</v>
      </c>
      <c r="AE313" s="105" t="e">
        <f aca="false">AE314</f>
        <v>#REF!</v>
      </c>
      <c r="AF313" s="105"/>
      <c r="AG313" s="105" t="e">
        <f aca="false">AG314</f>
        <v>#REF!</v>
      </c>
      <c r="AH313" s="105" t="e">
        <f aca="false">AH314</f>
        <v>#REF!</v>
      </c>
      <c r="AI313" s="105"/>
      <c r="AJ313" s="105" t="e">
        <f aca="false">AJ314</f>
        <v>#REF!</v>
      </c>
      <c r="AK313" s="107" t="e">
        <f aca="false">AK314</f>
        <v>#REF!</v>
      </c>
      <c r="AL313" s="107" t="e">
        <f aca="false">AL314</f>
        <v>#REF!</v>
      </c>
      <c r="AM313" s="105" t="e">
        <f aca="false">AM314</f>
        <v>#REF!</v>
      </c>
      <c r="AN313" s="105" t="e">
        <f aca="false">AN314</f>
        <v>#REF!</v>
      </c>
      <c r="AO313" s="107" t="e">
        <f aca="false">AO314</f>
        <v>#REF!</v>
      </c>
      <c r="AP313" s="105" t="e">
        <f aca="false">AP314</f>
        <v>#REF!</v>
      </c>
      <c r="AQ313" s="103" t="e">
        <f aca="false">AQ314</f>
        <v>#REF!</v>
      </c>
      <c r="AR313" s="105" t="e">
        <f aca="false">AR314</f>
        <v>#REF!</v>
      </c>
      <c r="AS313" s="103" t="e">
        <f aca="false">AS314</f>
        <v>#REF!</v>
      </c>
      <c r="AT313" s="105" t="e">
        <f aca="false">AT314</f>
        <v>#REF!</v>
      </c>
      <c r="AU313" s="108"/>
      <c r="AV313" s="108"/>
      <c r="AW313" s="108"/>
      <c r="AX313" s="105" t="e">
        <f aca="false">AX314</f>
        <v>#REF!</v>
      </c>
      <c r="AY313" s="105" t="e">
        <f aca="false">AY314</f>
        <v>#REF!</v>
      </c>
      <c r="AZ313" s="92"/>
      <c r="BA313" s="92"/>
      <c r="BB313" s="105" t="e">
        <f aca="false">BB314</f>
        <v>#REF!</v>
      </c>
      <c r="BC313" s="105" t="e">
        <f aca="false">BC314</f>
        <v>#REF!</v>
      </c>
      <c r="BD313" s="105" t="e">
        <f aca="false">BD314</f>
        <v>#REF!</v>
      </c>
      <c r="BE313" s="105" t="e">
        <f aca="false">BE314</f>
        <v>#REF!</v>
      </c>
      <c r="BF313" s="105" t="e">
        <f aca="false">BF314</f>
        <v>#REF!</v>
      </c>
      <c r="BG313" s="105" t="e">
        <f aca="false">BG314</f>
        <v>#REF!</v>
      </c>
      <c r="BH313" s="105" t="e">
        <f aca="false">BH314</f>
        <v>#REF!</v>
      </c>
      <c r="BI313" s="105" t="e">
        <f aca="false">BI314</f>
        <v>#REF!</v>
      </c>
      <c r="BJ313" s="105" t="e">
        <f aca="false">BJ314</f>
        <v>#REF!</v>
      </c>
      <c r="BK313" s="105" t="e">
        <f aca="false">BK314</f>
        <v>#REF!</v>
      </c>
      <c r="BL313" s="105" t="e">
        <f aca="false">BL314</f>
        <v>#REF!</v>
      </c>
      <c r="BM313" s="107" t="e">
        <f aca="false">BM314</f>
        <v>#REF!</v>
      </c>
      <c r="BN313" s="105" t="e">
        <f aca="false">BN314</f>
        <v>#REF!</v>
      </c>
      <c r="BO313" s="103" t="e">
        <f aca="false">BO314</f>
        <v>#REF!</v>
      </c>
      <c r="BP313" s="105" t="e">
        <f aca="false">BP314</f>
        <v>#REF!</v>
      </c>
      <c r="BQ313" s="103" t="e">
        <f aca="false">BQ314</f>
        <v>#REF!</v>
      </c>
      <c r="BR313" s="105" t="e">
        <f aca="false">BR314</f>
        <v>#REF!</v>
      </c>
      <c r="BS313" s="105"/>
      <c r="BT313" s="105" t="e">
        <f aca="false">BT314</f>
        <v>#REF!</v>
      </c>
      <c r="BU313" s="107" t="e">
        <f aca="false">BU314</f>
        <v>#VALUE!</v>
      </c>
      <c r="BV313" s="105" t="e">
        <f aca="false">BV314</f>
        <v>#VALUE!</v>
      </c>
      <c r="BW313" s="105" t="e">
        <f aca="false">BW314</f>
        <v>#VALUE!</v>
      </c>
      <c r="BX313" s="92"/>
      <c r="BY313" s="109"/>
      <c r="BZ313" s="105" t="e">
        <f aca="false">BZ314</f>
        <v>#VALUE!</v>
      </c>
      <c r="CA313" s="105" t="e">
        <f aca="false">CA314</f>
        <v>#VALUE!</v>
      </c>
      <c r="CB313" s="92"/>
      <c r="CC313" s="109"/>
      <c r="CD313" s="105" t="e">
        <f aca="false">CD314</f>
        <v>#VALUE!</v>
      </c>
      <c r="CE313" s="105" t="e">
        <f aca="false">CE314</f>
        <v>#VALUE!</v>
      </c>
      <c r="CF313" s="92"/>
      <c r="CG313" s="109"/>
      <c r="CH313" s="105" t="e">
        <f aca="false">CH314</f>
        <v>#VALUE!</v>
      </c>
      <c r="CI313" s="105" t="e">
        <f aca="false">CI314</f>
        <v>#VALUE!</v>
      </c>
      <c r="CJ313" s="92"/>
      <c r="CK313" s="109"/>
      <c r="CL313" s="105" t="e">
        <f aca="false">CL314</f>
        <v>#VALUE!</v>
      </c>
      <c r="CM313" s="105" t="e">
        <f aca="false">CM314</f>
        <v>#VALUE!</v>
      </c>
      <c r="CN313" s="92"/>
      <c r="CO313" s="109"/>
      <c r="CP313" s="105" t="e">
        <f aca="false">CP314</f>
        <v>#VALUE!</v>
      </c>
      <c r="CQ313" s="105" t="e">
        <f aca="false">CQ314</f>
        <v>#VALUE!</v>
      </c>
      <c r="CR313" s="92"/>
      <c r="CS313" s="109"/>
      <c r="CT313" s="105" t="e">
        <f aca="false">CT314</f>
        <v>#VALUE!</v>
      </c>
      <c r="CU313" s="105" t="e">
        <f aca="false">CU314</f>
        <v>#VALUE!</v>
      </c>
      <c r="CV313" s="92"/>
      <c r="CW313" s="109"/>
      <c r="CX313" s="107" t="e">
        <f aca="false">CX314</f>
        <v>#VALUE!</v>
      </c>
      <c r="CY313" s="105" t="e">
        <f aca="false">CY314</f>
        <v>#VALUE!</v>
      </c>
      <c r="CZ313" s="92"/>
      <c r="DA313" s="109"/>
      <c r="DB313" s="107" t="e">
        <f aca="false">DB314+DB319</f>
        <v>#VALUE!</v>
      </c>
      <c r="DC313" s="105" t="e">
        <f aca="false">DC314+DC319</f>
        <v>#VALUE!</v>
      </c>
      <c r="DD313" s="105" t="e">
        <f aca="false">DD314+DD319</f>
        <v>#VALUE!</v>
      </c>
      <c r="DE313" s="105" t="e">
        <f aca="false">DE314+DE319</f>
        <v>#VALUE!</v>
      </c>
      <c r="DF313" s="103" t="e">
        <f aca="false">DF314+DF319</f>
        <v>#VALUE!</v>
      </c>
      <c r="DG313" s="105" t="e">
        <f aca="false">DG314+DG319</f>
        <v>#VALUE!</v>
      </c>
      <c r="DH313" s="106" t="e">
        <f aca="false">DH314+DH319</f>
        <v>#VALUE!</v>
      </c>
      <c r="DI313" s="105" t="e">
        <f aca="false">DI314+DI318</f>
        <v>#VALUE!</v>
      </c>
      <c r="DJ313" s="105" t="e">
        <f aca="false">DJ314+DJ319</f>
        <v>#VALUE!</v>
      </c>
      <c r="DK313" s="106" t="e">
        <f aca="false">DK314+DK319</f>
        <v>#VALUE!</v>
      </c>
      <c r="DL313" s="106" t="e">
        <f aca="false">DL314+DL319</f>
        <v>#VALUE!</v>
      </c>
      <c r="DM313" s="106" t="e">
        <f aca="false">DM314+DM319</f>
        <v>#VALUE!</v>
      </c>
      <c r="DN313" s="106" t="e">
        <f aca="false">DN314+DN319</f>
        <v>#VALUE!</v>
      </c>
      <c r="DO313" s="105" t="e">
        <f aca="false">DO314+DO318</f>
        <v>#VALUE!</v>
      </c>
      <c r="DP313" s="105" t="e">
        <f aca="false">DP314+DP319</f>
        <v>#VALUE!</v>
      </c>
      <c r="DQ313" s="106" t="e">
        <f aca="false">DQ314+DQ319+DQ316</f>
        <v>#VALUE!</v>
      </c>
      <c r="DR313" s="106" t="e">
        <f aca="false">DR314+DR319+DR316</f>
        <v>#VALUE!</v>
      </c>
      <c r="DS313" s="106" t="e">
        <f aca="false">DS314+DS319+DS316</f>
        <v>#VALUE!</v>
      </c>
      <c r="DT313" s="106" t="e">
        <f aca="false">DT314+DT319+DT316</f>
        <v>#VALUE!</v>
      </c>
      <c r="DU313" s="105" t="e">
        <f aca="false">DU314+DU319+DU316</f>
        <v>#VALUE!</v>
      </c>
      <c r="DV313" s="106" t="e">
        <f aca="false">DV314+DV319+DV316</f>
        <v>#VALUE!</v>
      </c>
      <c r="DW313" s="106" t="e">
        <f aca="false">DW314+DW319+DW316</f>
        <v>#VALUE!</v>
      </c>
      <c r="DX313" s="106" t="e">
        <f aca="false">DX314+DX319+DX316</f>
        <v>#VALUE!</v>
      </c>
      <c r="DY313" s="106" t="e">
        <f aca="false">DY314+DY319+DY316</f>
        <v>#VALUE!</v>
      </c>
      <c r="DZ313" s="106" t="e">
        <f aca="false">DZ314+DZ319+DZ316</f>
        <v>#VALUE!</v>
      </c>
      <c r="EA313" s="105" t="e">
        <f aca="false">EA314+EA319+EA316</f>
        <v>#VALUE!</v>
      </c>
      <c r="EB313" s="106" t="e">
        <f aca="false">EB314+EB319+EB316</f>
        <v>#VALUE!</v>
      </c>
      <c r="EC313" s="106" t="e">
        <f aca="false">EC314+EC319+EC316</f>
        <v>#VALUE!</v>
      </c>
      <c r="ED313" s="106" t="e">
        <f aca="false">ED314+ED319+ED316</f>
        <v>#VALUE!</v>
      </c>
      <c r="EE313" s="106" t="e">
        <f aca="false">EE314+EE319+EE316</f>
        <v>#VALUE!</v>
      </c>
      <c r="EF313" s="106" t="e">
        <f aca="false">EF314+EF319+EF316</f>
        <v>#VALUE!</v>
      </c>
      <c r="EG313" s="105" t="e">
        <f aca="false">EG314+EG319+EG316</f>
        <v>#VALUE!</v>
      </c>
      <c r="EH313" s="106" t="e">
        <f aca="false">EH314+EH319+EH316</f>
        <v>#VALUE!</v>
      </c>
      <c r="EI313" s="106" t="e">
        <f aca="false">EI314+EI319+EI316</f>
        <v>#VALUE!</v>
      </c>
      <c r="EJ313" s="106" t="e">
        <f aca="false">EJ314+EJ319+EJ316</f>
        <v>#VALUE!</v>
      </c>
      <c r="EK313" s="106" t="e">
        <f aca="false">EK314+EK319+EK316</f>
        <v>#VALUE!</v>
      </c>
      <c r="EL313" s="106" t="e">
        <f aca="false">EL314+EL319+EL316</f>
        <v>#VALUE!</v>
      </c>
      <c r="EM313" s="105" t="e">
        <f aca="false">EM314+EM319+EM316</f>
        <v>#VALUE!</v>
      </c>
      <c r="EN313" s="106" t="e">
        <f aca="false">EN314+EN319+EN316</f>
        <v>#VALUE!</v>
      </c>
      <c r="EO313" s="106" t="e">
        <f aca="false">EO314+EO319+EO316</f>
        <v>#VALUE!</v>
      </c>
      <c r="EP313" s="106" t="e">
        <f aca="false">EP314+EP319+EP316</f>
        <v>#VALUE!</v>
      </c>
      <c r="EQ313" s="106" t="e">
        <f aca="false">EQ314+EQ319+EQ316</f>
        <v>#VALUE!</v>
      </c>
      <c r="ER313" s="106" t="e">
        <f aca="false">ER314+ER319+ER316</f>
        <v>#VALUE!</v>
      </c>
      <c r="ES313" s="105" t="e">
        <f aca="false">ES314+ES319+ES316</f>
        <v>#VALUE!</v>
      </c>
      <c r="ET313" s="106" t="e">
        <f aca="false">ET314+ET319+ET316</f>
        <v>#VALUE!</v>
      </c>
      <c r="EU313" s="106" t="e">
        <f aca="false">EU314+EU319+EU316</f>
        <v>#VALUE!</v>
      </c>
      <c r="EV313" s="106" t="e">
        <f aca="false">EV314+EV319+EV316</f>
        <v>#VALUE!</v>
      </c>
      <c r="EW313" s="106" t="e">
        <f aca="false">EW314+EW319+EW316</f>
        <v>#VALUE!</v>
      </c>
      <c r="EX313" s="106" t="e">
        <f aca="false">EX314+EX319+EX316</f>
        <v>#VALUE!</v>
      </c>
      <c r="EY313" s="105" t="e">
        <f aca="false">EY314+EY319+EY316</f>
        <v>#VALUE!</v>
      </c>
      <c r="EZ313" s="106" t="e">
        <f aca="false">EZ314+EZ319+EZ316</f>
        <v>#VALUE!</v>
      </c>
      <c r="FA313" s="106" t="e">
        <f aca="false">FA314+FA319+FA316</f>
        <v>#VALUE!</v>
      </c>
      <c r="FB313" s="106" t="e">
        <f aca="false">FB314+FB319+FB316</f>
        <v>#VALUE!</v>
      </c>
      <c r="FC313" s="106" t="e">
        <f aca="false">FC314+FC319+FC316</f>
        <v>#VALUE!</v>
      </c>
      <c r="FD313" s="106" t="e">
        <f aca="false">FD314+FD319+FD316</f>
        <v>#VALUE!</v>
      </c>
      <c r="FE313" s="105" t="e">
        <f aca="false">FE314+FE319+FE316</f>
        <v>#VALUE!</v>
      </c>
      <c r="FF313" s="106" t="e">
        <f aca="false">FF314+FF319+FF316</f>
        <v>#VALUE!</v>
      </c>
      <c r="FG313" s="265" t="e">
        <f aca="false">FG314+FG319+FG316</f>
        <v>#VALUE!</v>
      </c>
      <c r="FH313" s="106" t="e">
        <f aca="false">FH314+FH319+FH316</f>
        <v>#VALUE!</v>
      </c>
      <c r="FI313" s="106" t="e">
        <f aca="false">FI314+FI319+FI316</f>
        <v>#VALUE!</v>
      </c>
      <c r="FJ313" s="106" t="e">
        <f aca="false">FJ314+FJ319+FJ316</f>
        <v>#VALUE!</v>
      </c>
      <c r="FK313" s="105" t="n">
        <f aca="false">FK314+FK319+FK316</f>
        <v>53351</v>
      </c>
      <c r="FL313" s="106" t="n">
        <f aca="false">FL314+FL319+FL316</f>
        <v>4349</v>
      </c>
      <c r="FM313" s="106" t="n">
        <f aca="false">FM314+FM319+FM316</f>
        <v>53351</v>
      </c>
      <c r="FN313" s="106" t="n">
        <f aca="false">FN314+FN319+FN316</f>
        <v>4349</v>
      </c>
      <c r="FO313" s="112" t="n">
        <f aca="false">FM313/FK313*100</f>
        <v>100</v>
      </c>
      <c r="FP313" s="112" t="n">
        <f aca="false">FN313/FL313*100</f>
        <v>100</v>
      </c>
    </row>
    <row r="314" customFormat="false" ht="16.5" hidden="false" customHeight="false" outlineLevel="0" collapsed="false">
      <c r="A314" s="115"/>
      <c r="B314" s="116" t="s">
        <v>305</v>
      </c>
      <c r="C314" s="117" t="s">
        <v>87</v>
      </c>
      <c r="D314" s="117" t="s">
        <v>124</v>
      </c>
      <c r="E314" s="118" t="s">
        <v>306</v>
      </c>
      <c r="F314" s="117"/>
      <c r="G314" s="119" t="e">
        <f aca="false">#REF!</f>
        <v>#REF!</v>
      </c>
      <c r="H314" s="119" t="e">
        <f aca="false">#REF!</f>
        <v>#REF!</v>
      </c>
      <c r="I314" s="119" t="e">
        <f aca="false">#REF!</f>
        <v>#REF!</v>
      </c>
      <c r="J314" s="119" t="e">
        <f aca="false">#REF!</f>
        <v>#REF!</v>
      </c>
      <c r="K314" s="119" t="e">
        <f aca="false">#REF!</f>
        <v>#REF!</v>
      </c>
      <c r="L314" s="119" t="e">
        <f aca="false">#REF!</f>
        <v>#REF!</v>
      </c>
      <c r="M314" s="119"/>
      <c r="N314" s="119" t="e">
        <f aca="false">#REF!</f>
        <v>#REF!</v>
      </c>
      <c r="O314" s="119" t="e">
        <f aca="false">#REF!</f>
        <v>#REF!</v>
      </c>
      <c r="P314" s="119" t="e">
        <f aca="false">#REF!</f>
        <v>#REF!</v>
      </c>
      <c r="Q314" s="119" t="e">
        <f aca="false">#REF!</f>
        <v>#REF!</v>
      </c>
      <c r="R314" s="119" t="e">
        <f aca="false">#REF!</f>
        <v>#REF!</v>
      </c>
      <c r="S314" s="121" t="e">
        <f aca="false">#REF!</f>
        <v>#REF!</v>
      </c>
      <c r="T314" s="121" t="e">
        <f aca="false">#REF!</f>
        <v>#REF!</v>
      </c>
      <c r="U314" s="119" t="e">
        <f aca="false">#REF!</f>
        <v>#REF!</v>
      </c>
      <c r="V314" s="122" t="e">
        <f aca="false">#REF!</f>
        <v>#REF!</v>
      </c>
      <c r="W314" s="121" t="e">
        <f aca="false">#REF!</f>
        <v>#REF!</v>
      </c>
      <c r="X314" s="121" t="e">
        <f aca="false">#REF!</f>
        <v>#REF!</v>
      </c>
      <c r="Y314" s="121" t="e">
        <f aca="false">#REF!</f>
        <v>#REF!</v>
      </c>
      <c r="Z314" s="121" t="e">
        <f aca="false">#REF!</f>
        <v>#REF!</v>
      </c>
      <c r="AA314" s="121" t="e">
        <f aca="false">#REF!</f>
        <v>#REF!</v>
      </c>
      <c r="AB314" s="121" t="e">
        <f aca="false">#REF!</f>
        <v>#REF!</v>
      </c>
      <c r="AC314" s="121" t="e">
        <f aca="false">#REF!</f>
        <v>#REF!</v>
      </c>
      <c r="AD314" s="121" t="e">
        <f aca="false">#REF!</f>
        <v>#REF!</v>
      </c>
      <c r="AE314" s="121" t="e">
        <f aca="false">#REF!</f>
        <v>#REF!</v>
      </c>
      <c r="AF314" s="121"/>
      <c r="AG314" s="121" t="e">
        <f aca="false">#REF!</f>
        <v>#REF!</v>
      </c>
      <c r="AH314" s="121" t="e">
        <f aca="false">#REF!</f>
        <v>#REF!</v>
      </c>
      <c r="AI314" s="121"/>
      <c r="AJ314" s="121" t="e">
        <f aca="false">#REF!</f>
        <v>#REF!</v>
      </c>
      <c r="AK314" s="123" t="e">
        <f aca="false">#REF!</f>
        <v>#REF!</v>
      </c>
      <c r="AL314" s="123" t="e">
        <f aca="false">#REF!</f>
        <v>#REF!</v>
      </c>
      <c r="AM314" s="121" t="e">
        <f aca="false">#REF!</f>
        <v>#REF!</v>
      </c>
      <c r="AN314" s="121" t="e">
        <f aca="false">#REF!</f>
        <v>#REF!</v>
      </c>
      <c r="AO314" s="123" t="e">
        <f aca="false">#REF!</f>
        <v>#REF!</v>
      </c>
      <c r="AP314" s="121" t="e">
        <f aca="false">#REF!</f>
        <v>#REF!</v>
      </c>
      <c r="AQ314" s="119" t="e">
        <f aca="false">#REF!</f>
        <v>#REF!</v>
      </c>
      <c r="AR314" s="121" t="e">
        <f aca="false">#REF!</f>
        <v>#REF!</v>
      </c>
      <c r="AS314" s="119" t="e">
        <f aca="false">#REF!</f>
        <v>#REF!</v>
      </c>
      <c r="AT314" s="121" t="e">
        <f aca="false">#REF!</f>
        <v>#REF!</v>
      </c>
      <c r="AU314" s="108"/>
      <c r="AV314" s="108"/>
      <c r="AW314" s="108"/>
      <c r="AX314" s="121" t="e">
        <f aca="false">#REF!</f>
        <v>#REF!</v>
      </c>
      <c r="AY314" s="121" t="e">
        <f aca="false">#REF!</f>
        <v>#REF!</v>
      </c>
      <c r="AZ314" s="92"/>
      <c r="BA314" s="92"/>
      <c r="BB314" s="121" t="e">
        <f aca="false">#REF!</f>
        <v>#REF!</v>
      </c>
      <c r="BC314" s="121" t="e">
        <f aca="false">#REF!</f>
        <v>#REF!</v>
      </c>
      <c r="BD314" s="121" t="e">
        <f aca="false">#REF!</f>
        <v>#REF!</v>
      </c>
      <c r="BE314" s="121" t="e">
        <f aca="false">#REF!</f>
        <v>#REF!</v>
      </c>
      <c r="BF314" s="121" t="e">
        <f aca="false">#REF!</f>
        <v>#REF!</v>
      </c>
      <c r="BG314" s="121" t="e">
        <f aca="false">#REF!</f>
        <v>#REF!</v>
      </c>
      <c r="BH314" s="121" t="e">
        <f aca="false">#REF!</f>
        <v>#REF!</v>
      </c>
      <c r="BI314" s="121" t="e">
        <f aca="false">#REF!</f>
        <v>#REF!</v>
      </c>
      <c r="BJ314" s="121" t="e">
        <f aca="false">#REF!</f>
        <v>#REF!</v>
      </c>
      <c r="BK314" s="121" t="e">
        <f aca="false">#REF!</f>
        <v>#REF!</v>
      </c>
      <c r="BL314" s="121" t="e">
        <f aca="false">#REF!</f>
        <v>#REF!</v>
      </c>
      <c r="BM314" s="123" t="e">
        <f aca="false">#REF!</f>
        <v>#REF!</v>
      </c>
      <c r="BN314" s="121" t="e">
        <f aca="false">#REF!</f>
        <v>#REF!</v>
      </c>
      <c r="BO314" s="119" t="e">
        <f aca="false">#REF!</f>
        <v>#REF!</v>
      </c>
      <c r="BP314" s="121" t="e">
        <f aca="false">#REF!</f>
        <v>#REF!</v>
      </c>
      <c r="BQ314" s="119" t="e">
        <f aca="false">#REF!</f>
        <v>#REF!</v>
      </c>
      <c r="BR314" s="121" t="e">
        <f aca="false">#REF!</f>
        <v>#REF!</v>
      </c>
      <c r="BS314" s="121"/>
      <c r="BT314" s="121" t="e">
        <f aca="false">#REF!</f>
        <v>#REF!</v>
      </c>
      <c r="BU314" s="123" t="e">
        <f aca="false">#REF!+#REF!+BU315</f>
        <v>#VALUE!</v>
      </c>
      <c r="BV314" s="121" t="e">
        <f aca="false">#REF!+#REF!+BV315</f>
        <v>#VALUE!</v>
      </c>
      <c r="BW314" s="121" t="e">
        <f aca="false">#REF!+#REF!+BW315</f>
        <v>#VALUE!</v>
      </c>
      <c r="BX314" s="92"/>
      <c r="BY314" s="109"/>
      <c r="BZ314" s="121" t="e">
        <f aca="false">#REF!+#REF!+BZ315</f>
        <v>#VALUE!</v>
      </c>
      <c r="CA314" s="121" t="e">
        <f aca="false">#REF!+#REF!+CA315</f>
        <v>#VALUE!</v>
      </c>
      <c r="CB314" s="92"/>
      <c r="CC314" s="109"/>
      <c r="CD314" s="121" t="e">
        <f aca="false">#REF!+#REF!+CD315</f>
        <v>#VALUE!</v>
      </c>
      <c r="CE314" s="121" t="e">
        <f aca="false">#REF!+#REF!+CE315</f>
        <v>#VALUE!</v>
      </c>
      <c r="CF314" s="92"/>
      <c r="CG314" s="109"/>
      <c r="CH314" s="121" t="e">
        <f aca="false">#REF!+#REF!+CH315</f>
        <v>#VALUE!</v>
      </c>
      <c r="CI314" s="121" t="e">
        <f aca="false">#REF!+#REF!+CI315</f>
        <v>#VALUE!</v>
      </c>
      <c r="CJ314" s="92"/>
      <c r="CK314" s="109"/>
      <c r="CL314" s="121" t="e">
        <f aca="false">#REF!+#REF!+CL315</f>
        <v>#VALUE!</v>
      </c>
      <c r="CM314" s="121" t="e">
        <f aca="false">#REF!+#REF!+CM315</f>
        <v>#VALUE!</v>
      </c>
      <c r="CN314" s="92"/>
      <c r="CO314" s="109"/>
      <c r="CP314" s="121" t="e">
        <f aca="false">#REF!+#REF!+CP315</f>
        <v>#VALUE!</v>
      </c>
      <c r="CQ314" s="121" t="e">
        <f aca="false">#REF!+#REF!+CQ315</f>
        <v>#VALUE!</v>
      </c>
      <c r="CR314" s="92"/>
      <c r="CS314" s="109"/>
      <c r="CT314" s="121" t="e">
        <f aca="false">#REF!+#REF!+CT315</f>
        <v>#VALUE!</v>
      </c>
      <c r="CU314" s="121" t="e">
        <f aca="false">#REF!+#REF!+CU315</f>
        <v>#VALUE!</v>
      </c>
      <c r="CV314" s="92"/>
      <c r="CW314" s="109"/>
      <c r="CX314" s="123" t="e">
        <f aca="false">#REF!+#REF!+CX315</f>
        <v>#VALUE!</v>
      </c>
      <c r="CY314" s="121" t="e">
        <f aca="false">#REF!+#REF!+CY315</f>
        <v>#VALUE!</v>
      </c>
      <c r="CZ314" s="92"/>
      <c r="DA314" s="109"/>
      <c r="DB314" s="123" t="e">
        <f aca="false">#REF!+DB315</f>
        <v>#VALUE!</v>
      </c>
      <c r="DC314" s="121" t="e">
        <f aca="false">#REF!+DC315</f>
        <v>#VALUE!</v>
      </c>
      <c r="DD314" s="121" t="e">
        <f aca="false">#REF!+DD315</f>
        <v>#VALUE!</v>
      </c>
      <c r="DE314" s="121" t="e">
        <f aca="false">#REF!+DE315</f>
        <v>#VALUE!</v>
      </c>
      <c r="DF314" s="119" t="e">
        <f aca="false">#REF!+DF315</f>
        <v>#VALUE!</v>
      </c>
      <c r="DG314" s="121" t="e">
        <f aca="false">#REF!+DG315</f>
        <v>#VALUE!</v>
      </c>
      <c r="DH314" s="122" t="e">
        <f aca="false">#REF!+DH315</f>
        <v>#VALUE!</v>
      </c>
      <c r="DI314" s="121" t="e">
        <f aca="false">#REF!+DI315</f>
        <v>#VALUE!</v>
      </c>
      <c r="DJ314" s="121" t="e">
        <f aca="false">#REF!+DJ315</f>
        <v>#VALUE!</v>
      </c>
      <c r="DK314" s="122" t="e">
        <f aca="false">#REF!+DK315</f>
        <v>#VALUE!</v>
      </c>
      <c r="DL314" s="122" t="e">
        <f aca="false">#REF!+DL315</f>
        <v>#VALUE!</v>
      </c>
      <c r="DM314" s="122" t="e">
        <f aca="false">#REF!+DM315</f>
        <v>#VALUE!</v>
      </c>
      <c r="DN314" s="122" t="e">
        <f aca="false">#REF!+DN315</f>
        <v>#VALUE!</v>
      </c>
      <c r="DO314" s="121" t="e">
        <f aca="false">#REF!+DO315</f>
        <v>#VALUE!</v>
      </c>
      <c r="DP314" s="121" t="e">
        <f aca="false">#REF!+DP315</f>
        <v>#VALUE!</v>
      </c>
      <c r="DQ314" s="122" t="e">
        <f aca="false">#REF!+DQ315</f>
        <v>#VALUE!</v>
      </c>
      <c r="DR314" s="122" t="e">
        <f aca="false">#REF!+DR315</f>
        <v>#VALUE!</v>
      </c>
      <c r="DS314" s="122" t="e">
        <f aca="false">#REF!+DS315</f>
        <v>#VALUE!</v>
      </c>
      <c r="DT314" s="122" t="e">
        <f aca="false">#REF!+DT315</f>
        <v>#VALUE!</v>
      </c>
      <c r="DU314" s="121" t="e">
        <f aca="false">#REF!+DU315</f>
        <v>#VALUE!</v>
      </c>
      <c r="DV314" s="121" t="e">
        <f aca="false">#REF!+DV315</f>
        <v>#VALUE!</v>
      </c>
      <c r="DW314" s="122" t="e">
        <f aca="false">#REF!+DW315</f>
        <v>#VALUE!</v>
      </c>
      <c r="DX314" s="122" t="e">
        <f aca="false">#REF!+DX315</f>
        <v>#VALUE!</v>
      </c>
      <c r="DY314" s="122" t="e">
        <f aca="false">#REF!+DY315</f>
        <v>#VALUE!</v>
      </c>
      <c r="DZ314" s="122" t="e">
        <f aca="false">#REF!+DZ315</f>
        <v>#VALUE!</v>
      </c>
      <c r="EA314" s="121" t="e">
        <f aca="false">#REF!+EA315</f>
        <v>#VALUE!</v>
      </c>
      <c r="EB314" s="121" t="e">
        <f aca="false">#REF!+EB315</f>
        <v>#VALUE!</v>
      </c>
      <c r="EC314" s="122" t="e">
        <f aca="false">#REF!+EC315</f>
        <v>#VALUE!</v>
      </c>
      <c r="ED314" s="122" t="e">
        <f aca="false">#REF!+ED315</f>
        <v>#VALUE!</v>
      </c>
      <c r="EE314" s="122" t="e">
        <f aca="false">#REF!+EE315</f>
        <v>#VALUE!</v>
      </c>
      <c r="EF314" s="122" t="e">
        <f aca="false">#REF!+EF315</f>
        <v>#VALUE!</v>
      </c>
      <c r="EG314" s="121" t="e">
        <f aca="false">#REF!+EG315</f>
        <v>#VALUE!</v>
      </c>
      <c r="EH314" s="121" t="e">
        <f aca="false">#REF!+EH315</f>
        <v>#VALUE!</v>
      </c>
      <c r="EI314" s="122" t="e">
        <f aca="false">#REF!+EI315</f>
        <v>#VALUE!</v>
      </c>
      <c r="EJ314" s="122" t="e">
        <f aca="false">#REF!+EJ315</f>
        <v>#VALUE!</v>
      </c>
      <c r="EK314" s="122" t="e">
        <f aca="false">#REF!+EK315</f>
        <v>#VALUE!</v>
      </c>
      <c r="EL314" s="122" t="e">
        <f aca="false">#REF!+EL315</f>
        <v>#VALUE!</v>
      </c>
      <c r="EM314" s="121" t="e">
        <f aca="false">#REF!+EM315</f>
        <v>#VALUE!</v>
      </c>
      <c r="EN314" s="121" t="e">
        <f aca="false">#REF!+EN315</f>
        <v>#VALUE!</v>
      </c>
      <c r="EO314" s="122" t="e">
        <f aca="false">#REF!+EO315</f>
        <v>#VALUE!</v>
      </c>
      <c r="EP314" s="122" t="e">
        <f aca="false">#REF!+EP315</f>
        <v>#VALUE!</v>
      </c>
      <c r="EQ314" s="122" t="e">
        <f aca="false">#REF!+EQ315</f>
        <v>#VALUE!</v>
      </c>
      <c r="ER314" s="122" t="e">
        <f aca="false">#REF!+ER315</f>
        <v>#VALUE!</v>
      </c>
      <c r="ES314" s="121" t="e">
        <f aca="false">#REF!+ES315</f>
        <v>#VALUE!</v>
      </c>
      <c r="ET314" s="121" t="e">
        <f aca="false">#REF!+ET315</f>
        <v>#VALUE!</v>
      </c>
      <c r="EU314" s="122" t="e">
        <f aca="false">#REF!+EU315</f>
        <v>#VALUE!</v>
      </c>
      <c r="EV314" s="122" t="e">
        <f aca="false">#REF!+EV315</f>
        <v>#VALUE!</v>
      </c>
      <c r="EW314" s="122" t="e">
        <f aca="false">#REF!+EW315</f>
        <v>#VALUE!</v>
      </c>
      <c r="EX314" s="122" t="e">
        <f aca="false">#REF!+EX315</f>
        <v>#VALUE!</v>
      </c>
      <c r="EY314" s="121" t="e">
        <f aca="false">#REF!+EY315</f>
        <v>#VALUE!</v>
      </c>
      <c r="EZ314" s="121" t="e">
        <f aca="false">#REF!+EZ315</f>
        <v>#VALUE!</v>
      </c>
      <c r="FA314" s="122" t="e">
        <f aca="false">#REF!+FA315</f>
        <v>#VALUE!</v>
      </c>
      <c r="FB314" s="122" t="e">
        <f aca="false">#REF!+FB315</f>
        <v>#VALUE!</v>
      </c>
      <c r="FC314" s="122" t="e">
        <f aca="false">#REF!+FC315</f>
        <v>#VALUE!</v>
      </c>
      <c r="FD314" s="122" t="e">
        <f aca="false">#REF!+FD315</f>
        <v>#VALUE!</v>
      </c>
      <c r="FE314" s="121" t="e">
        <f aca="false">#REF!+FE315</f>
        <v>#VALUE!</v>
      </c>
      <c r="FF314" s="121" t="e">
        <f aca="false">#REF!+FF315</f>
        <v>#VALUE!</v>
      </c>
      <c r="FG314" s="124" t="e">
        <f aca="false">#REF!+FG315</f>
        <v>#VALUE!</v>
      </c>
      <c r="FH314" s="122" t="e">
        <f aca="false">#REF!+FH315</f>
        <v>#VALUE!</v>
      </c>
      <c r="FI314" s="122" t="e">
        <f aca="false">#REF!+FI315</f>
        <v>#VALUE!</v>
      </c>
      <c r="FJ314" s="122" t="e">
        <f aca="false">#REF!+FJ315</f>
        <v>#VALUE!</v>
      </c>
      <c r="FK314" s="121" t="n">
        <f aca="false">FK315</f>
        <v>1791</v>
      </c>
      <c r="FL314" s="121" t="n">
        <f aca="false">FL315</f>
        <v>0</v>
      </c>
      <c r="FM314" s="121" t="n">
        <f aca="false">FM315</f>
        <v>1791</v>
      </c>
      <c r="FN314" s="121" t="n">
        <f aca="false">FN315</f>
        <v>0</v>
      </c>
      <c r="FO314" s="126" t="n">
        <f aca="false">FM314/FK314*100</f>
        <v>100</v>
      </c>
      <c r="FP314" s="126"/>
    </row>
    <row r="315" customFormat="false" ht="90.75" hidden="false" customHeight="true" outlineLevel="0" collapsed="false">
      <c r="A315" s="115"/>
      <c r="B315" s="116" t="s">
        <v>120</v>
      </c>
      <c r="C315" s="117" t="s">
        <v>87</v>
      </c>
      <c r="D315" s="117" t="s">
        <v>124</v>
      </c>
      <c r="E315" s="118" t="s">
        <v>306</v>
      </c>
      <c r="F315" s="117" t="s">
        <v>121</v>
      </c>
      <c r="G315" s="119"/>
      <c r="H315" s="119"/>
      <c r="I315" s="119"/>
      <c r="J315" s="9"/>
      <c r="K315" s="9"/>
      <c r="L315" s="9"/>
      <c r="M315" s="9"/>
      <c r="N315" s="119"/>
      <c r="O315" s="120"/>
      <c r="P315" s="9"/>
      <c r="Q315" s="9"/>
      <c r="R315" s="9"/>
      <c r="S315" s="109"/>
      <c r="T315" s="109"/>
      <c r="U315" s="9"/>
      <c r="V315" s="128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29"/>
      <c r="AL315" s="129"/>
      <c r="AM315" s="145"/>
      <c r="AN315" s="145"/>
      <c r="AO315" s="129"/>
      <c r="AP315" s="143"/>
      <c r="AQ315" s="120"/>
      <c r="AR315" s="143"/>
      <c r="AS315" s="120"/>
      <c r="AT315" s="143"/>
      <c r="AU315" s="108"/>
      <c r="AV315" s="108"/>
      <c r="AW315" s="108"/>
      <c r="AX315" s="143"/>
      <c r="AY315" s="143"/>
      <c r="AZ315" s="92"/>
      <c r="BA315" s="92"/>
      <c r="BB315" s="143"/>
      <c r="BC315" s="143"/>
      <c r="BD315" s="129"/>
      <c r="BE315" s="131"/>
      <c r="BF315" s="129"/>
      <c r="BG315" s="145"/>
      <c r="BH315" s="129"/>
      <c r="BI315" s="131"/>
      <c r="BJ315" s="145"/>
      <c r="BK315" s="145"/>
      <c r="BL315" s="129"/>
      <c r="BM315" s="131"/>
      <c r="BN315" s="145"/>
      <c r="BO315" s="10"/>
      <c r="BP315" s="130"/>
      <c r="BQ315" s="11"/>
      <c r="BR315" s="130"/>
      <c r="BS315" s="130"/>
      <c r="BT315" s="130"/>
      <c r="BU315" s="92" t="n">
        <f aca="false">BV315-BT315</f>
        <v>2221</v>
      </c>
      <c r="BV315" s="109" t="n">
        <f aca="false">419+119+1683</f>
        <v>2221</v>
      </c>
      <c r="BW315" s="109" t="n">
        <f aca="false">419+119+1683</f>
        <v>2221</v>
      </c>
      <c r="BX315" s="92"/>
      <c r="BY315" s="109"/>
      <c r="BZ315" s="109" t="n">
        <f aca="false">BV315+BX315</f>
        <v>2221</v>
      </c>
      <c r="CA315" s="109" t="n">
        <f aca="false">BY315+BW315</f>
        <v>2221</v>
      </c>
      <c r="CB315" s="92"/>
      <c r="CC315" s="109"/>
      <c r="CD315" s="109" t="n">
        <f aca="false">BZ315+CB315</f>
        <v>2221</v>
      </c>
      <c r="CE315" s="109" t="n">
        <f aca="false">CC315+CA315</f>
        <v>2221</v>
      </c>
      <c r="CF315" s="92"/>
      <c r="CG315" s="109"/>
      <c r="CH315" s="109" t="n">
        <f aca="false">CD315+CF315</f>
        <v>2221</v>
      </c>
      <c r="CI315" s="109" t="n">
        <f aca="false">CG315+CE315</f>
        <v>2221</v>
      </c>
      <c r="CJ315" s="92"/>
      <c r="CK315" s="109"/>
      <c r="CL315" s="109" t="n">
        <f aca="false">CH315+CJ315</f>
        <v>2221</v>
      </c>
      <c r="CM315" s="109" t="n">
        <f aca="false">CK315+CI315</f>
        <v>2221</v>
      </c>
      <c r="CN315" s="92"/>
      <c r="CO315" s="109"/>
      <c r="CP315" s="109" t="n">
        <f aca="false">CL315+CN315</f>
        <v>2221</v>
      </c>
      <c r="CQ315" s="109" t="n">
        <f aca="false">CO315+CM315</f>
        <v>2221</v>
      </c>
      <c r="CR315" s="92"/>
      <c r="CS315" s="109"/>
      <c r="CT315" s="109" t="n">
        <f aca="false">CP315+CR315</f>
        <v>2221</v>
      </c>
      <c r="CU315" s="109" t="n">
        <f aca="false">CS315+CQ315</f>
        <v>2221</v>
      </c>
      <c r="CV315" s="92"/>
      <c r="CW315" s="109"/>
      <c r="CX315" s="92" t="n">
        <f aca="false">CT315+CV315</f>
        <v>2221</v>
      </c>
      <c r="CY315" s="109" t="n">
        <f aca="false">CW315+CU315</f>
        <v>2221</v>
      </c>
      <c r="CZ315" s="92"/>
      <c r="DA315" s="109"/>
      <c r="DB315" s="92" t="n">
        <v>2221</v>
      </c>
      <c r="DC315" s="109" t="n">
        <v>1717</v>
      </c>
      <c r="DD315" s="132"/>
      <c r="DE315" s="132"/>
      <c r="DF315" s="133"/>
      <c r="DG315" s="132"/>
      <c r="DH315" s="134"/>
      <c r="DI315" s="109" t="n">
        <f aca="false">DH315+DG315+DF315+DE315+DC315</f>
        <v>1717</v>
      </c>
      <c r="DJ315" s="132" t="n">
        <f aca="false">DD315+DF315</f>
        <v>0</v>
      </c>
      <c r="DK315" s="135"/>
      <c r="DL315" s="135"/>
      <c r="DM315" s="135"/>
      <c r="DN315" s="135"/>
      <c r="DO315" s="109" t="n">
        <f aca="false">DN315+DM315+DL315+DK315+DI315</f>
        <v>1717</v>
      </c>
      <c r="DP315" s="132" t="n">
        <f aca="false">DJ315+DL315</f>
        <v>0</v>
      </c>
      <c r="DQ315" s="135"/>
      <c r="DR315" s="135"/>
      <c r="DS315" s="135"/>
      <c r="DT315" s="135"/>
      <c r="DU315" s="109" t="n">
        <f aca="false">DT315+DS315+DR315+DQ315+DO315</f>
        <v>1717</v>
      </c>
      <c r="DV315" s="132" t="n">
        <f aca="false">DP315+DR315</f>
        <v>0</v>
      </c>
      <c r="DW315" s="135"/>
      <c r="DX315" s="135"/>
      <c r="DY315" s="135"/>
      <c r="DZ315" s="135"/>
      <c r="EA315" s="109" t="n">
        <f aca="false">DZ315+DY315+DX315+DW315+DU315</f>
        <v>1717</v>
      </c>
      <c r="EB315" s="132" t="n">
        <f aca="false">DV315+DX315</f>
        <v>0</v>
      </c>
      <c r="EC315" s="128"/>
      <c r="ED315" s="128"/>
      <c r="EE315" s="128"/>
      <c r="EF315" s="128"/>
      <c r="EG315" s="109" t="n">
        <f aca="false">EF315+EE315+ED315+EC315+EA315</f>
        <v>1717</v>
      </c>
      <c r="EH315" s="132" t="n">
        <f aca="false">EB315+ED315</f>
        <v>0</v>
      </c>
      <c r="EI315" s="128"/>
      <c r="EJ315" s="128"/>
      <c r="EK315" s="128"/>
      <c r="EL315" s="128"/>
      <c r="EM315" s="109" t="n">
        <f aca="false">EL315+EK315+EJ315+EI315+EG315</f>
        <v>1717</v>
      </c>
      <c r="EN315" s="132" t="n">
        <f aca="false">EH315+EJ315</f>
        <v>0</v>
      </c>
      <c r="EO315" s="128" t="n">
        <v>14</v>
      </c>
      <c r="EP315" s="128"/>
      <c r="EQ315" s="128"/>
      <c r="ER315" s="128"/>
      <c r="ES315" s="109" t="n">
        <f aca="false">ER315+EQ315+EP315+EO315+EM315</f>
        <v>1731</v>
      </c>
      <c r="ET315" s="145" t="n">
        <f aca="false">EN315+EP315</f>
        <v>0</v>
      </c>
      <c r="EU315" s="128" t="n">
        <v>60</v>
      </c>
      <c r="EV315" s="128"/>
      <c r="EW315" s="128"/>
      <c r="EX315" s="128"/>
      <c r="EY315" s="109" t="n">
        <f aca="false">EX315+EW315+EV315+EU315+ES315</f>
        <v>1791</v>
      </c>
      <c r="EZ315" s="145" t="n">
        <f aca="false">ET315+EV315</f>
        <v>0</v>
      </c>
      <c r="FA315" s="128"/>
      <c r="FB315" s="128"/>
      <c r="FC315" s="128"/>
      <c r="FD315" s="128"/>
      <c r="FE315" s="109" t="n">
        <f aca="false">FD315+FC315+FB315+FA315+EY315</f>
        <v>1791</v>
      </c>
      <c r="FF315" s="145" t="n">
        <f aca="false">EZ315+FB315</f>
        <v>0</v>
      </c>
      <c r="FG315" s="137"/>
      <c r="FH315" s="128"/>
      <c r="FI315" s="128"/>
      <c r="FJ315" s="128"/>
      <c r="FK315" s="109" t="n">
        <f aca="false">FJ315+FI315+FH315+FG315+FE315</f>
        <v>1791</v>
      </c>
      <c r="FL315" s="143" t="n">
        <f aca="false">FF315+FH315</f>
        <v>0</v>
      </c>
      <c r="FM315" s="136" t="n">
        <v>1791</v>
      </c>
      <c r="FN315" s="136"/>
      <c r="FO315" s="126" t="n">
        <f aca="false">FM315/FK315*100</f>
        <v>100</v>
      </c>
      <c r="FP315" s="126"/>
    </row>
    <row r="316" customFormat="false" ht="65.25" hidden="false" customHeight="true" outlineLevel="0" collapsed="false">
      <c r="A316" s="115"/>
      <c r="B316" s="116" t="s">
        <v>55</v>
      </c>
      <c r="C316" s="117" t="s">
        <v>87</v>
      </c>
      <c r="D316" s="117" t="s">
        <v>124</v>
      </c>
      <c r="E316" s="118" t="s">
        <v>56</v>
      </c>
      <c r="F316" s="117"/>
      <c r="G316" s="119"/>
      <c r="H316" s="119"/>
      <c r="I316" s="119"/>
      <c r="J316" s="9"/>
      <c r="K316" s="9"/>
      <c r="L316" s="9"/>
      <c r="M316" s="9"/>
      <c r="N316" s="119"/>
      <c r="O316" s="120"/>
      <c r="P316" s="9"/>
      <c r="Q316" s="9"/>
      <c r="R316" s="9"/>
      <c r="S316" s="109"/>
      <c r="T316" s="109"/>
      <c r="U316" s="9"/>
      <c r="V316" s="128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29"/>
      <c r="AL316" s="129"/>
      <c r="AM316" s="145"/>
      <c r="AN316" s="145"/>
      <c r="AO316" s="129"/>
      <c r="AP316" s="143"/>
      <c r="AQ316" s="120"/>
      <c r="AR316" s="143"/>
      <c r="AS316" s="120"/>
      <c r="AT316" s="143"/>
      <c r="AU316" s="108"/>
      <c r="AV316" s="108"/>
      <c r="AW316" s="108"/>
      <c r="AX316" s="143"/>
      <c r="AY316" s="143"/>
      <c r="AZ316" s="92"/>
      <c r="BA316" s="92"/>
      <c r="BB316" s="143"/>
      <c r="BC316" s="143"/>
      <c r="BD316" s="129"/>
      <c r="BE316" s="131"/>
      <c r="BF316" s="129"/>
      <c r="BG316" s="145"/>
      <c r="BH316" s="129"/>
      <c r="BI316" s="131"/>
      <c r="BJ316" s="145"/>
      <c r="BK316" s="145"/>
      <c r="BL316" s="129"/>
      <c r="BM316" s="131"/>
      <c r="BN316" s="145"/>
      <c r="BO316" s="10"/>
      <c r="BP316" s="130"/>
      <c r="BQ316" s="11"/>
      <c r="BR316" s="130"/>
      <c r="BS316" s="130"/>
      <c r="BT316" s="130"/>
      <c r="BU316" s="92"/>
      <c r="BV316" s="109"/>
      <c r="BW316" s="109"/>
      <c r="BX316" s="92"/>
      <c r="BY316" s="109"/>
      <c r="BZ316" s="109"/>
      <c r="CA316" s="109"/>
      <c r="CB316" s="92"/>
      <c r="CC316" s="109"/>
      <c r="CD316" s="109"/>
      <c r="CE316" s="109"/>
      <c r="CF316" s="92"/>
      <c r="CG316" s="109"/>
      <c r="CH316" s="109"/>
      <c r="CI316" s="109"/>
      <c r="CJ316" s="92"/>
      <c r="CK316" s="109"/>
      <c r="CL316" s="109"/>
      <c r="CM316" s="109"/>
      <c r="CN316" s="92"/>
      <c r="CO316" s="109"/>
      <c r="CP316" s="109"/>
      <c r="CQ316" s="109"/>
      <c r="CR316" s="92"/>
      <c r="CS316" s="109"/>
      <c r="CT316" s="109"/>
      <c r="CU316" s="109"/>
      <c r="CV316" s="92"/>
      <c r="CW316" s="109"/>
      <c r="CX316" s="92"/>
      <c r="CY316" s="109"/>
      <c r="CZ316" s="92"/>
      <c r="DA316" s="109"/>
      <c r="DB316" s="92"/>
      <c r="DC316" s="109"/>
      <c r="DD316" s="132"/>
      <c r="DE316" s="132"/>
      <c r="DF316" s="133"/>
      <c r="DG316" s="132"/>
      <c r="DH316" s="134"/>
      <c r="DI316" s="109"/>
      <c r="DJ316" s="132"/>
      <c r="DK316" s="135"/>
      <c r="DL316" s="135"/>
      <c r="DM316" s="135"/>
      <c r="DN316" s="135"/>
      <c r="DO316" s="109"/>
      <c r="DP316" s="132"/>
      <c r="DQ316" s="135" t="n">
        <f aca="false">DQ317</f>
        <v>0</v>
      </c>
      <c r="DR316" s="109" t="n">
        <f aca="false">DR317</f>
        <v>4349</v>
      </c>
      <c r="DS316" s="109" t="n">
        <f aca="false">DS317</f>
        <v>0</v>
      </c>
      <c r="DT316" s="109" t="n">
        <f aca="false">DT317</f>
        <v>0</v>
      </c>
      <c r="DU316" s="109" t="n">
        <f aca="false">DU317</f>
        <v>4349</v>
      </c>
      <c r="DV316" s="109" t="n">
        <f aca="false">DV317</f>
        <v>4349</v>
      </c>
      <c r="DW316" s="109" t="n">
        <f aca="false">DW317</f>
        <v>0</v>
      </c>
      <c r="DX316" s="109" t="n">
        <f aca="false">DX317</f>
        <v>0</v>
      </c>
      <c r="DY316" s="109" t="n">
        <f aca="false">DY317</f>
        <v>0</v>
      </c>
      <c r="DZ316" s="109" t="n">
        <f aca="false">DZ317</f>
        <v>0</v>
      </c>
      <c r="EA316" s="109" t="n">
        <f aca="false">EA317</f>
        <v>4349</v>
      </c>
      <c r="EB316" s="109" t="n">
        <f aca="false">EB317</f>
        <v>4349</v>
      </c>
      <c r="EC316" s="109" t="n">
        <f aca="false">EC317</f>
        <v>0</v>
      </c>
      <c r="ED316" s="109" t="n">
        <f aca="false">ED317</f>
        <v>0</v>
      </c>
      <c r="EE316" s="109" t="n">
        <f aca="false">EE317</f>
        <v>0</v>
      </c>
      <c r="EF316" s="109" t="n">
        <f aca="false">EF317</f>
        <v>0</v>
      </c>
      <c r="EG316" s="109" t="n">
        <f aca="false">EG317</f>
        <v>4349</v>
      </c>
      <c r="EH316" s="109" t="n">
        <f aca="false">EH317</f>
        <v>4349</v>
      </c>
      <c r="EI316" s="109" t="n">
        <f aca="false">EI317</f>
        <v>0</v>
      </c>
      <c r="EJ316" s="109" t="n">
        <f aca="false">EJ317</f>
        <v>0</v>
      </c>
      <c r="EK316" s="109" t="n">
        <f aca="false">EK317</f>
        <v>0</v>
      </c>
      <c r="EL316" s="109" t="n">
        <f aca="false">EL317</f>
        <v>0</v>
      </c>
      <c r="EM316" s="109" t="n">
        <f aca="false">EM317</f>
        <v>4349</v>
      </c>
      <c r="EN316" s="109" t="n">
        <f aca="false">EN317</f>
        <v>4349</v>
      </c>
      <c r="EO316" s="109"/>
      <c r="EP316" s="109" t="n">
        <f aca="false">EP317</f>
        <v>0</v>
      </c>
      <c r="EQ316" s="109" t="n">
        <f aca="false">EQ317</f>
        <v>0</v>
      </c>
      <c r="ER316" s="109" t="n">
        <f aca="false">ER317</f>
        <v>0</v>
      </c>
      <c r="ES316" s="109" t="n">
        <f aca="false">ES317</f>
        <v>4349</v>
      </c>
      <c r="ET316" s="109" t="n">
        <f aca="false">ET317</f>
        <v>4349</v>
      </c>
      <c r="EU316" s="109" t="n">
        <f aca="false">EU317</f>
        <v>0</v>
      </c>
      <c r="EV316" s="109" t="n">
        <f aca="false">EV317</f>
        <v>0</v>
      </c>
      <c r="EW316" s="109" t="n">
        <f aca="false">EW317</f>
        <v>0</v>
      </c>
      <c r="EX316" s="109" t="n">
        <f aca="false">EX317</f>
        <v>0</v>
      </c>
      <c r="EY316" s="109" t="n">
        <f aca="false">EY317</f>
        <v>4349</v>
      </c>
      <c r="EZ316" s="109" t="n">
        <f aca="false">EZ317</f>
        <v>4349</v>
      </c>
      <c r="FA316" s="109" t="n">
        <f aca="false">FA317</f>
        <v>0</v>
      </c>
      <c r="FB316" s="109" t="n">
        <f aca="false">FB317</f>
        <v>0</v>
      </c>
      <c r="FC316" s="109" t="n">
        <f aca="false">FC317</f>
        <v>0</v>
      </c>
      <c r="FD316" s="109" t="n">
        <f aca="false">FD317</f>
        <v>0</v>
      </c>
      <c r="FE316" s="109" t="n">
        <f aca="false">FE317</f>
        <v>4349</v>
      </c>
      <c r="FF316" s="109" t="n">
        <f aca="false">FF317</f>
        <v>4349</v>
      </c>
      <c r="FG316" s="164" t="n">
        <f aca="false">FG317</f>
        <v>0</v>
      </c>
      <c r="FH316" s="109" t="n">
        <f aca="false">FH317</f>
        <v>0</v>
      </c>
      <c r="FI316" s="109" t="n">
        <f aca="false">FI317</f>
        <v>0</v>
      </c>
      <c r="FJ316" s="109" t="n">
        <f aca="false">FJ317</f>
        <v>0</v>
      </c>
      <c r="FK316" s="109" t="n">
        <f aca="false">FK317</f>
        <v>4349</v>
      </c>
      <c r="FL316" s="109" t="n">
        <f aca="false">FL317</f>
        <v>4349</v>
      </c>
      <c r="FM316" s="109" t="n">
        <f aca="false">FM317</f>
        <v>4349</v>
      </c>
      <c r="FN316" s="109" t="n">
        <f aca="false">FN317</f>
        <v>4349</v>
      </c>
      <c r="FO316" s="126" t="n">
        <f aca="false">FM316/FK316*100</f>
        <v>100</v>
      </c>
      <c r="FP316" s="126" t="n">
        <f aca="false">FN316/FL316*100</f>
        <v>100</v>
      </c>
    </row>
    <row r="317" customFormat="false" ht="96.75" hidden="false" customHeight="true" outlineLevel="0" collapsed="false">
      <c r="A317" s="115"/>
      <c r="B317" s="116" t="s">
        <v>90</v>
      </c>
      <c r="C317" s="117" t="s">
        <v>87</v>
      </c>
      <c r="D317" s="117" t="s">
        <v>124</v>
      </c>
      <c r="E317" s="118" t="s">
        <v>56</v>
      </c>
      <c r="F317" s="117" t="s">
        <v>91</v>
      </c>
      <c r="G317" s="119"/>
      <c r="H317" s="119"/>
      <c r="I317" s="119"/>
      <c r="J317" s="9"/>
      <c r="K317" s="9"/>
      <c r="L317" s="9"/>
      <c r="M317" s="9"/>
      <c r="N317" s="119"/>
      <c r="O317" s="120"/>
      <c r="P317" s="9"/>
      <c r="Q317" s="9"/>
      <c r="R317" s="9"/>
      <c r="S317" s="109"/>
      <c r="T317" s="109"/>
      <c r="U317" s="9"/>
      <c r="V317" s="128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29"/>
      <c r="AL317" s="129"/>
      <c r="AM317" s="145"/>
      <c r="AN317" s="145"/>
      <c r="AO317" s="129"/>
      <c r="AP317" s="143"/>
      <c r="AQ317" s="120"/>
      <c r="AR317" s="143"/>
      <c r="AS317" s="120"/>
      <c r="AT317" s="143"/>
      <c r="AU317" s="108"/>
      <c r="AV317" s="108"/>
      <c r="AW317" s="108"/>
      <c r="AX317" s="143"/>
      <c r="AY317" s="143"/>
      <c r="AZ317" s="92"/>
      <c r="BA317" s="92"/>
      <c r="BB317" s="143"/>
      <c r="BC317" s="143"/>
      <c r="BD317" s="129"/>
      <c r="BE317" s="131"/>
      <c r="BF317" s="129"/>
      <c r="BG317" s="145"/>
      <c r="BH317" s="129"/>
      <c r="BI317" s="131"/>
      <c r="BJ317" s="145"/>
      <c r="BK317" s="145"/>
      <c r="BL317" s="129"/>
      <c r="BM317" s="131"/>
      <c r="BN317" s="145"/>
      <c r="BO317" s="10"/>
      <c r="BP317" s="130"/>
      <c r="BQ317" s="11"/>
      <c r="BR317" s="130"/>
      <c r="BS317" s="130"/>
      <c r="BT317" s="130"/>
      <c r="BU317" s="92"/>
      <c r="BV317" s="109"/>
      <c r="BW317" s="109"/>
      <c r="BX317" s="92"/>
      <c r="BY317" s="109"/>
      <c r="BZ317" s="109"/>
      <c r="CA317" s="109"/>
      <c r="CB317" s="92"/>
      <c r="CC317" s="109"/>
      <c r="CD317" s="109"/>
      <c r="CE317" s="109"/>
      <c r="CF317" s="92"/>
      <c r="CG317" s="109"/>
      <c r="CH317" s="109"/>
      <c r="CI317" s="109"/>
      <c r="CJ317" s="92"/>
      <c r="CK317" s="109"/>
      <c r="CL317" s="109"/>
      <c r="CM317" s="109"/>
      <c r="CN317" s="92"/>
      <c r="CO317" s="109"/>
      <c r="CP317" s="109"/>
      <c r="CQ317" s="109"/>
      <c r="CR317" s="92"/>
      <c r="CS317" s="109"/>
      <c r="CT317" s="109"/>
      <c r="CU317" s="109"/>
      <c r="CV317" s="92"/>
      <c r="CW317" s="109"/>
      <c r="CX317" s="92"/>
      <c r="CY317" s="109"/>
      <c r="CZ317" s="92"/>
      <c r="DA317" s="109"/>
      <c r="DB317" s="92"/>
      <c r="DC317" s="109"/>
      <c r="DD317" s="132"/>
      <c r="DE317" s="132"/>
      <c r="DF317" s="133"/>
      <c r="DG317" s="132"/>
      <c r="DH317" s="134"/>
      <c r="DI317" s="109"/>
      <c r="DJ317" s="132"/>
      <c r="DK317" s="135"/>
      <c r="DL317" s="135"/>
      <c r="DM317" s="135"/>
      <c r="DN317" s="135"/>
      <c r="DO317" s="109"/>
      <c r="DP317" s="132"/>
      <c r="DQ317" s="135"/>
      <c r="DR317" s="109" t="n">
        <v>4349</v>
      </c>
      <c r="DS317" s="109"/>
      <c r="DT317" s="109"/>
      <c r="DU317" s="109" t="n">
        <f aca="false">DT317+DS317+DR317+DQ317+DO317</f>
        <v>4349</v>
      </c>
      <c r="DV317" s="109" t="n">
        <f aca="false">DP317+DR317</f>
        <v>4349</v>
      </c>
      <c r="DW317" s="109"/>
      <c r="DX317" s="109"/>
      <c r="DY317" s="109"/>
      <c r="DZ317" s="109"/>
      <c r="EA317" s="109" t="n">
        <f aca="false">DZ317+DY317+DX317+DW317+DU317</f>
        <v>4349</v>
      </c>
      <c r="EB317" s="109" t="n">
        <f aca="false">DV317+DX317</f>
        <v>4349</v>
      </c>
      <c r="EC317" s="109"/>
      <c r="ED317" s="109"/>
      <c r="EE317" s="109"/>
      <c r="EF317" s="109"/>
      <c r="EG317" s="109" t="n">
        <f aca="false">EF317+EE317+ED317+EC317+EA317</f>
        <v>4349</v>
      </c>
      <c r="EH317" s="109" t="n">
        <f aca="false">EB317+ED317</f>
        <v>4349</v>
      </c>
      <c r="EI317" s="109"/>
      <c r="EJ317" s="109"/>
      <c r="EK317" s="109"/>
      <c r="EL317" s="109"/>
      <c r="EM317" s="109" t="n">
        <f aca="false">EL317+EK317+EJ317+EI317+EG317</f>
        <v>4349</v>
      </c>
      <c r="EN317" s="109" t="n">
        <f aca="false">EH317+EJ317</f>
        <v>4349</v>
      </c>
      <c r="EO317" s="109"/>
      <c r="EP317" s="109"/>
      <c r="EQ317" s="109"/>
      <c r="ER317" s="109"/>
      <c r="ES317" s="109" t="n">
        <f aca="false">ER317+EQ317+EP317+EO317+EM317</f>
        <v>4349</v>
      </c>
      <c r="ET317" s="109" t="n">
        <f aca="false">EN317+EP317</f>
        <v>4349</v>
      </c>
      <c r="EU317" s="109"/>
      <c r="EV317" s="109"/>
      <c r="EW317" s="109"/>
      <c r="EX317" s="109"/>
      <c r="EY317" s="109" t="n">
        <f aca="false">EX317+EW317+EV317+EU317+ES317</f>
        <v>4349</v>
      </c>
      <c r="EZ317" s="109" t="n">
        <f aca="false">ET317+EV317</f>
        <v>4349</v>
      </c>
      <c r="FA317" s="109"/>
      <c r="FB317" s="109"/>
      <c r="FC317" s="109"/>
      <c r="FD317" s="109"/>
      <c r="FE317" s="109" t="n">
        <f aca="false">FD317+FC317+FB317+FA317+EY317</f>
        <v>4349</v>
      </c>
      <c r="FF317" s="109" t="n">
        <f aca="false">EZ317+FB317</f>
        <v>4349</v>
      </c>
      <c r="FG317" s="164"/>
      <c r="FH317" s="109"/>
      <c r="FI317" s="109"/>
      <c r="FJ317" s="109"/>
      <c r="FK317" s="109" t="n">
        <f aca="false">FJ317+FI317+FH317+FG317+FE317</f>
        <v>4349</v>
      </c>
      <c r="FL317" s="109" t="n">
        <f aca="false">FF317+FH317</f>
        <v>4349</v>
      </c>
      <c r="FM317" s="136" t="n">
        <v>4349</v>
      </c>
      <c r="FN317" s="136" t="n">
        <v>4349</v>
      </c>
      <c r="FO317" s="126" t="n">
        <f aca="false">FM317/FK317*100</f>
        <v>100</v>
      </c>
      <c r="FP317" s="126" t="n">
        <f aca="false">FN317/FL317*100</f>
        <v>100</v>
      </c>
    </row>
    <row r="318" customFormat="false" ht="27.75" hidden="false" customHeight="true" outlineLevel="0" collapsed="false">
      <c r="A318" s="115"/>
      <c r="B318" s="116" t="s">
        <v>63</v>
      </c>
      <c r="C318" s="117" t="s">
        <v>87</v>
      </c>
      <c r="D318" s="117" t="s">
        <v>124</v>
      </c>
      <c r="E318" s="118" t="s">
        <v>64</v>
      </c>
      <c r="F318" s="117"/>
      <c r="G318" s="119"/>
      <c r="H318" s="119"/>
      <c r="I318" s="119"/>
      <c r="J318" s="9"/>
      <c r="K318" s="9"/>
      <c r="L318" s="9"/>
      <c r="M318" s="9"/>
      <c r="N318" s="119"/>
      <c r="O318" s="120"/>
      <c r="P318" s="9"/>
      <c r="Q318" s="9"/>
      <c r="R318" s="9"/>
      <c r="S318" s="109"/>
      <c r="T318" s="109"/>
      <c r="U318" s="9"/>
      <c r="V318" s="128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29"/>
      <c r="AL318" s="129"/>
      <c r="AM318" s="145"/>
      <c r="AN318" s="145"/>
      <c r="AO318" s="129"/>
      <c r="AP318" s="143"/>
      <c r="AQ318" s="120"/>
      <c r="AR318" s="143"/>
      <c r="AS318" s="120"/>
      <c r="AT318" s="143"/>
      <c r="AU318" s="108"/>
      <c r="AV318" s="108"/>
      <c r="AW318" s="108"/>
      <c r="AX318" s="143"/>
      <c r="AY318" s="143"/>
      <c r="AZ318" s="92"/>
      <c r="BA318" s="92"/>
      <c r="BB318" s="143"/>
      <c r="BC318" s="143"/>
      <c r="BD318" s="129"/>
      <c r="BE318" s="131"/>
      <c r="BF318" s="129"/>
      <c r="BG318" s="145"/>
      <c r="BH318" s="129"/>
      <c r="BI318" s="131"/>
      <c r="BJ318" s="145"/>
      <c r="BK318" s="145"/>
      <c r="BL318" s="129"/>
      <c r="BM318" s="131"/>
      <c r="BN318" s="145"/>
      <c r="BO318" s="10"/>
      <c r="BP318" s="130"/>
      <c r="BQ318" s="11"/>
      <c r="BR318" s="130"/>
      <c r="BS318" s="130"/>
      <c r="BT318" s="130"/>
      <c r="BU318" s="92"/>
      <c r="BV318" s="109"/>
      <c r="BW318" s="109"/>
      <c r="BX318" s="92"/>
      <c r="BY318" s="109"/>
      <c r="BZ318" s="109"/>
      <c r="CA318" s="109"/>
      <c r="CB318" s="92"/>
      <c r="CC318" s="109"/>
      <c r="CD318" s="109"/>
      <c r="CE318" s="109"/>
      <c r="CF318" s="92"/>
      <c r="CG318" s="109"/>
      <c r="CH318" s="109"/>
      <c r="CI318" s="109"/>
      <c r="CJ318" s="92"/>
      <c r="CK318" s="109"/>
      <c r="CL318" s="109"/>
      <c r="CM318" s="109"/>
      <c r="CN318" s="92"/>
      <c r="CO318" s="109"/>
      <c r="CP318" s="109"/>
      <c r="CQ318" s="109"/>
      <c r="CR318" s="92"/>
      <c r="CS318" s="109"/>
      <c r="CT318" s="109"/>
      <c r="CU318" s="109"/>
      <c r="CV318" s="92"/>
      <c r="CW318" s="109"/>
      <c r="CX318" s="92"/>
      <c r="CY318" s="109"/>
      <c r="CZ318" s="92"/>
      <c r="DA318" s="109"/>
      <c r="DB318" s="92"/>
      <c r="DC318" s="109"/>
      <c r="DD318" s="132"/>
      <c r="DE318" s="132"/>
      <c r="DF318" s="133"/>
      <c r="DG318" s="132"/>
      <c r="DH318" s="134"/>
      <c r="DI318" s="109" t="n">
        <f aca="false">DI319</f>
        <v>47387</v>
      </c>
      <c r="DJ318" s="132"/>
      <c r="DK318" s="135"/>
      <c r="DL318" s="135"/>
      <c r="DM318" s="135"/>
      <c r="DN318" s="135"/>
      <c r="DO318" s="109" t="n">
        <f aca="false">DO319</f>
        <v>46636</v>
      </c>
      <c r="DP318" s="132"/>
      <c r="DQ318" s="135"/>
      <c r="DR318" s="135"/>
      <c r="DS318" s="135"/>
      <c r="DT318" s="135"/>
      <c r="DU318" s="109" t="n">
        <f aca="false">DU319</f>
        <v>47106</v>
      </c>
      <c r="DV318" s="132"/>
      <c r="DW318" s="135"/>
      <c r="DX318" s="135"/>
      <c r="DY318" s="135"/>
      <c r="DZ318" s="135"/>
      <c r="EA318" s="109" t="n">
        <f aca="false">EA319</f>
        <v>47106</v>
      </c>
      <c r="EB318" s="132"/>
      <c r="EC318" s="128"/>
      <c r="ED318" s="128"/>
      <c r="EE318" s="128"/>
      <c r="EF318" s="128"/>
      <c r="EG318" s="109" t="n">
        <f aca="false">EG319</f>
        <v>47106</v>
      </c>
      <c r="EH318" s="132"/>
      <c r="EI318" s="128"/>
      <c r="EJ318" s="128"/>
      <c r="EK318" s="128"/>
      <c r="EL318" s="128"/>
      <c r="EM318" s="109" t="n">
        <f aca="false">EM319</f>
        <v>47106</v>
      </c>
      <c r="EN318" s="132"/>
      <c r="EO318" s="128"/>
      <c r="EP318" s="128"/>
      <c r="EQ318" s="128"/>
      <c r="ER318" s="128"/>
      <c r="ES318" s="109" t="n">
        <f aca="false">ES319</f>
        <v>47160</v>
      </c>
      <c r="ET318" s="145"/>
      <c r="EU318" s="128"/>
      <c r="EV318" s="128"/>
      <c r="EW318" s="128"/>
      <c r="EX318" s="128"/>
      <c r="EY318" s="109" t="n">
        <f aca="false">EY319</f>
        <v>47160</v>
      </c>
      <c r="EZ318" s="145"/>
      <c r="FA318" s="128"/>
      <c r="FB318" s="128"/>
      <c r="FC318" s="128"/>
      <c r="FD318" s="128"/>
      <c r="FE318" s="109" t="n">
        <f aca="false">FE319</f>
        <v>47160</v>
      </c>
      <c r="FF318" s="145"/>
      <c r="FG318" s="137"/>
      <c r="FH318" s="128"/>
      <c r="FI318" s="128"/>
      <c r="FJ318" s="128"/>
      <c r="FK318" s="109" t="n">
        <f aca="false">FK319</f>
        <v>47211</v>
      </c>
      <c r="FL318" s="109" t="n">
        <f aca="false">FL319</f>
        <v>0</v>
      </c>
      <c r="FM318" s="109" t="n">
        <f aca="false">FM319</f>
        <v>47211</v>
      </c>
      <c r="FN318" s="109" t="n">
        <f aca="false">FN319</f>
        <v>0</v>
      </c>
      <c r="FO318" s="126" t="n">
        <f aca="false">FM318/FK318*100</f>
        <v>100</v>
      </c>
      <c r="FP318" s="126"/>
    </row>
    <row r="319" customFormat="false" ht="40.5" hidden="false" customHeight="true" outlineLevel="0" collapsed="false">
      <c r="A319" s="115"/>
      <c r="B319" s="116" t="s">
        <v>300</v>
      </c>
      <c r="C319" s="117" t="s">
        <v>87</v>
      </c>
      <c r="D319" s="117" t="s">
        <v>124</v>
      </c>
      <c r="E319" s="118" t="s">
        <v>301</v>
      </c>
      <c r="F319" s="117"/>
      <c r="G319" s="119"/>
      <c r="H319" s="119"/>
      <c r="I319" s="119"/>
      <c r="J319" s="9"/>
      <c r="K319" s="9"/>
      <c r="L319" s="9"/>
      <c r="M319" s="9"/>
      <c r="N319" s="119"/>
      <c r="O319" s="120"/>
      <c r="P319" s="9"/>
      <c r="Q319" s="9"/>
      <c r="R319" s="9"/>
      <c r="S319" s="109"/>
      <c r="T319" s="109"/>
      <c r="U319" s="9"/>
      <c r="V319" s="128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29"/>
      <c r="AL319" s="129"/>
      <c r="AM319" s="145"/>
      <c r="AN319" s="145"/>
      <c r="AO319" s="129"/>
      <c r="AP319" s="143"/>
      <c r="AQ319" s="120"/>
      <c r="AR319" s="143"/>
      <c r="AS319" s="120"/>
      <c r="AT319" s="143"/>
      <c r="AU319" s="108"/>
      <c r="AV319" s="108"/>
      <c r="AW319" s="108"/>
      <c r="AX319" s="143"/>
      <c r="AY319" s="143"/>
      <c r="AZ319" s="92"/>
      <c r="BA319" s="92"/>
      <c r="BB319" s="143"/>
      <c r="BC319" s="143"/>
      <c r="BD319" s="129"/>
      <c r="BE319" s="131"/>
      <c r="BF319" s="129"/>
      <c r="BG319" s="145"/>
      <c r="BH319" s="129"/>
      <c r="BI319" s="131"/>
      <c r="BJ319" s="145"/>
      <c r="BK319" s="145"/>
      <c r="BL319" s="129"/>
      <c r="BM319" s="131"/>
      <c r="BN319" s="145"/>
      <c r="BO319" s="10"/>
      <c r="BP319" s="130"/>
      <c r="BQ319" s="11"/>
      <c r="BR319" s="130"/>
      <c r="BS319" s="130"/>
      <c r="BT319" s="130"/>
      <c r="BU319" s="92"/>
      <c r="BV319" s="109"/>
      <c r="BW319" s="109"/>
      <c r="BX319" s="92"/>
      <c r="BY319" s="109"/>
      <c r="BZ319" s="109"/>
      <c r="CA319" s="109"/>
      <c r="CB319" s="92"/>
      <c r="CC319" s="109"/>
      <c r="CD319" s="109"/>
      <c r="CE319" s="109"/>
      <c r="CF319" s="92"/>
      <c r="CG319" s="109"/>
      <c r="CH319" s="109"/>
      <c r="CI319" s="109"/>
      <c r="CJ319" s="92"/>
      <c r="CK319" s="109"/>
      <c r="CL319" s="109"/>
      <c r="CM319" s="109"/>
      <c r="CN319" s="92"/>
      <c r="CO319" s="109"/>
      <c r="CP319" s="109"/>
      <c r="CQ319" s="109"/>
      <c r="CR319" s="92"/>
      <c r="CS319" s="109"/>
      <c r="CT319" s="109"/>
      <c r="CU319" s="109"/>
      <c r="CV319" s="92"/>
      <c r="CW319" s="109"/>
      <c r="CX319" s="92"/>
      <c r="CY319" s="109"/>
      <c r="CZ319" s="92"/>
      <c r="DA319" s="109"/>
      <c r="DB319" s="92" t="n">
        <f aca="false">DB320</f>
        <v>0</v>
      </c>
      <c r="DC319" s="109" t="n">
        <f aca="false">DC320</f>
        <v>47387</v>
      </c>
      <c r="DD319" s="109" t="n">
        <f aca="false">DD320</f>
        <v>0</v>
      </c>
      <c r="DE319" s="109" t="n">
        <f aca="false">DE320</f>
        <v>0</v>
      </c>
      <c r="DF319" s="9" t="n">
        <f aca="false">DF320</f>
        <v>0</v>
      </c>
      <c r="DG319" s="109" t="n">
        <f aca="false">DG320</f>
        <v>0</v>
      </c>
      <c r="DH319" s="128" t="n">
        <f aca="false">DH320</f>
        <v>0</v>
      </c>
      <c r="DI319" s="109" t="n">
        <f aca="false">DI320</f>
        <v>47387</v>
      </c>
      <c r="DJ319" s="109" t="n">
        <f aca="false">DJ320</f>
        <v>0</v>
      </c>
      <c r="DK319" s="128" t="n">
        <f aca="false">DK320</f>
        <v>-751</v>
      </c>
      <c r="DL319" s="128" t="n">
        <f aca="false">DL320</f>
        <v>0</v>
      </c>
      <c r="DM319" s="128" t="n">
        <f aca="false">DM320</f>
        <v>0</v>
      </c>
      <c r="DN319" s="128" t="n">
        <f aca="false">DN320</f>
        <v>0</v>
      </c>
      <c r="DO319" s="109" t="n">
        <f aca="false">DO320</f>
        <v>46636</v>
      </c>
      <c r="DP319" s="109" t="n">
        <f aca="false">DP320</f>
        <v>0</v>
      </c>
      <c r="DQ319" s="128" t="n">
        <f aca="false">DQ320</f>
        <v>0</v>
      </c>
      <c r="DR319" s="128" t="n">
        <f aca="false">DR320</f>
        <v>0</v>
      </c>
      <c r="DS319" s="128" t="n">
        <f aca="false">DS320</f>
        <v>0</v>
      </c>
      <c r="DT319" s="128" t="n">
        <f aca="false">DT320</f>
        <v>470</v>
      </c>
      <c r="DU319" s="109" t="n">
        <f aca="false">DU320</f>
        <v>47106</v>
      </c>
      <c r="DV319" s="109" t="n">
        <f aca="false">DV320</f>
        <v>0</v>
      </c>
      <c r="DW319" s="128" t="n">
        <f aca="false">DW320</f>
        <v>0</v>
      </c>
      <c r="DX319" s="128" t="n">
        <f aca="false">DX320</f>
        <v>0</v>
      </c>
      <c r="DY319" s="128" t="n">
        <f aca="false">DY320</f>
        <v>0</v>
      </c>
      <c r="DZ319" s="128" t="n">
        <f aca="false">DZ320</f>
        <v>0</v>
      </c>
      <c r="EA319" s="109" t="n">
        <f aca="false">EA320</f>
        <v>47106</v>
      </c>
      <c r="EB319" s="109" t="n">
        <f aca="false">EB320</f>
        <v>0</v>
      </c>
      <c r="EC319" s="128" t="n">
        <f aca="false">EC320</f>
        <v>0</v>
      </c>
      <c r="ED319" s="128" t="n">
        <f aca="false">ED320</f>
        <v>0</v>
      </c>
      <c r="EE319" s="128" t="n">
        <f aca="false">EE320</f>
        <v>0</v>
      </c>
      <c r="EF319" s="128" t="n">
        <f aca="false">EF320</f>
        <v>0</v>
      </c>
      <c r="EG319" s="109" t="n">
        <f aca="false">EG320</f>
        <v>47106</v>
      </c>
      <c r="EH319" s="109" t="n">
        <f aca="false">EH320</f>
        <v>0</v>
      </c>
      <c r="EI319" s="128" t="n">
        <f aca="false">EI320</f>
        <v>0</v>
      </c>
      <c r="EJ319" s="128" t="n">
        <f aca="false">EJ320</f>
        <v>0</v>
      </c>
      <c r="EK319" s="128" t="n">
        <f aca="false">EK320</f>
        <v>0</v>
      </c>
      <c r="EL319" s="128" t="n">
        <f aca="false">EL320</f>
        <v>0</v>
      </c>
      <c r="EM319" s="109" t="n">
        <f aca="false">EM320</f>
        <v>47106</v>
      </c>
      <c r="EN319" s="109" t="n">
        <f aca="false">EN320</f>
        <v>0</v>
      </c>
      <c r="EO319" s="128" t="n">
        <f aca="false">EO320</f>
        <v>54</v>
      </c>
      <c r="EP319" s="128" t="n">
        <f aca="false">EP320</f>
        <v>0</v>
      </c>
      <c r="EQ319" s="128" t="n">
        <f aca="false">EQ320</f>
        <v>0</v>
      </c>
      <c r="ER319" s="128" t="n">
        <f aca="false">ER320</f>
        <v>0</v>
      </c>
      <c r="ES319" s="109" t="n">
        <f aca="false">ES320</f>
        <v>47160</v>
      </c>
      <c r="ET319" s="109" t="n">
        <f aca="false">ET320</f>
        <v>0</v>
      </c>
      <c r="EU319" s="128" t="n">
        <f aca="false">EU320</f>
        <v>0</v>
      </c>
      <c r="EV319" s="128" t="n">
        <f aca="false">EV320</f>
        <v>0</v>
      </c>
      <c r="EW319" s="128" t="n">
        <f aca="false">EW320</f>
        <v>0</v>
      </c>
      <c r="EX319" s="128" t="n">
        <f aca="false">EX320</f>
        <v>0</v>
      </c>
      <c r="EY319" s="109" t="n">
        <f aca="false">EY320</f>
        <v>47160</v>
      </c>
      <c r="EZ319" s="109" t="n">
        <f aca="false">EZ320</f>
        <v>0</v>
      </c>
      <c r="FA319" s="128" t="n">
        <f aca="false">FA320</f>
        <v>0</v>
      </c>
      <c r="FB319" s="128" t="n">
        <f aca="false">FB320</f>
        <v>0</v>
      </c>
      <c r="FC319" s="128" t="n">
        <f aca="false">FC320</f>
        <v>0</v>
      </c>
      <c r="FD319" s="128" t="n">
        <f aca="false">FD320</f>
        <v>0</v>
      </c>
      <c r="FE319" s="109" t="n">
        <f aca="false">FE320</f>
        <v>47160</v>
      </c>
      <c r="FF319" s="109" t="n">
        <f aca="false">FF320</f>
        <v>0</v>
      </c>
      <c r="FG319" s="137" t="n">
        <f aca="false">FG320</f>
        <v>51</v>
      </c>
      <c r="FH319" s="128" t="n">
        <f aca="false">FH320</f>
        <v>0</v>
      </c>
      <c r="FI319" s="128" t="n">
        <f aca="false">FI320</f>
        <v>0</v>
      </c>
      <c r="FJ319" s="128" t="n">
        <f aca="false">FJ320</f>
        <v>0</v>
      </c>
      <c r="FK319" s="109" t="n">
        <f aca="false">FK320</f>
        <v>47211</v>
      </c>
      <c r="FL319" s="109" t="n">
        <f aca="false">FL320</f>
        <v>0</v>
      </c>
      <c r="FM319" s="109" t="n">
        <f aca="false">FM320</f>
        <v>47211</v>
      </c>
      <c r="FN319" s="109" t="n">
        <f aca="false">FN320</f>
        <v>0</v>
      </c>
      <c r="FO319" s="126" t="n">
        <f aca="false">FM319/FK319*100</f>
        <v>100</v>
      </c>
      <c r="FP319" s="126"/>
    </row>
    <row r="320" customFormat="false" ht="111" hidden="false" customHeight="true" outlineLevel="0" collapsed="false">
      <c r="A320" s="115"/>
      <c r="B320" s="116" t="s">
        <v>307</v>
      </c>
      <c r="C320" s="117" t="s">
        <v>87</v>
      </c>
      <c r="D320" s="117" t="s">
        <v>124</v>
      </c>
      <c r="E320" s="118" t="s">
        <v>308</v>
      </c>
      <c r="F320" s="117"/>
      <c r="G320" s="119"/>
      <c r="H320" s="119"/>
      <c r="I320" s="119"/>
      <c r="J320" s="9"/>
      <c r="K320" s="9"/>
      <c r="L320" s="9"/>
      <c r="M320" s="9"/>
      <c r="N320" s="119"/>
      <c r="O320" s="120"/>
      <c r="P320" s="9"/>
      <c r="Q320" s="9"/>
      <c r="R320" s="9"/>
      <c r="S320" s="109"/>
      <c r="T320" s="109"/>
      <c r="U320" s="9"/>
      <c r="V320" s="128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29"/>
      <c r="AL320" s="129"/>
      <c r="AM320" s="145"/>
      <c r="AN320" s="145"/>
      <c r="AO320" s="129"/>
      <c r="AP320" s="143"/>
      <c r="AQ320" s="120"/>
      <c r="AR320" s="143"/>
      <c r="AS320" s="120"/>
      <c r="AT320" s="143"/>
      <c r="AU320" s="108"/>
      <c r="AV320" s="108"/>
      <c r="AW320" s="108"/>
      <c r="AX320" s="143"/>
      <c r="AY320" s="143"/>
      <c r="AZ320" s="92"/>
      <c r="BA320" s="92"/>
      <c r="BB320" s="143"/>
      <c r="BC320" s="143"/>
      <c r="BD320" s="129"/>
      <c r="BE320" s="131"/>
      <c r="BF320" s="129"/>
      <c r="BG320" s="145"/>
      <c r="BH320" s="129"/>
      <c r="BI320" s="131"/>
      <c r="BJ320" s="145"/>
      <c r="BK320" s="145"/>
      <c r="BL320" s="129"/>
      <c r="BM320" s="131"/>
      <c r="BN320" s="145"/>
      <c r="BO320" s="10"/>
      <c r="BP320" s="130"/>
      <c r="BQ320" s="11"/>
      <c r="BR320" s="130"/>
      <c r="BS320" s="130"/>
      <c r="BT320" s="130"/>
      <c r="BU320" s="92"/>
      <c r="BV320" s="109"/>
      <c r="BW320" s="109"/>
      <c r="BX320" s="92"/>
      <c r="BY320" s="109"/>
      <c r="BZ320" s="109"/>
      <c r="CA320" s="109"/>
      <c r="CB320" s="92"/>
      <c r="CC320" s="109"/>
      <c r="CD320" s="109"/>
      <c r="CE320" s="109"/>
      <c r="CF320" s="92"/>
      <c r="CG320" s="109"/>
      <c r="CH320" s="109"/>
      <c r="CI320" s="109"/>
      <c r="CJ320" s="92"/>
      <c r="CK320" s="109"/>
      <c r="CL320" s="109"/>
      <c r="CM320" s="109"/>
      <c r="CN320" s="92"/>
      <c r="CO320" s="109"/>
      <c r="CP320" s="109"/>
      <c r="CQ320" s="109"/>
      <c r="CR320" s="92"/>
      <c r="CS320" s="109"/>
      <c r="CT320" s="109"/>
      <c r="CU320" s="109"/>
      <c r="CV320" s="92"/>
      <c r="CW320" s="109"/>
      <c r="CX320" s="92"/>
      <c r="CY320" s="109"/>
      <c r="CZ320" s="92"/>
      <c r="DA320" s="109"/>
      <c r="DB320" s="92" t="n">
        <f aca="false">DB321+DB322</f>
        <v>0</v>
      </c>
      <c r="DC320" s="109" t="n">
        <f aca="false">DC321+DC322</f>
        <v>47387</v>
      </c>
      <c r="DD320" s="109" t="n">
        <f aca="false">DD321+DD322</f>
        <v>0</v>
      </c>
      <c r="DE320" s="109" t="n">
        <f aca="false">DE321+DE322</f>
        <v>0</v>
      </c>
      <c r="DF320" s="9" t="n">
        <f aca="false">DF321+DF322</f>
        <v>0</v>
      </c>
      <c r="DG320" s="109" t="n">
        <f aca="false">DG321+DG322</f>
        <v>0</v>
      </c>
      <c r="DH320" s="128" t="n">
        <f aca="false">DH321+DH322</f>
        <v>0</v>
      </c>
      <c r="DI320" s="109" t="n">
        <f aca="false">DI321+DI322</f>
        <v>47387</v>
      </c>
      <c r="DJ320" s="109" t="n">
        <f aca="false">DJ321+DJ322</f>
        <v>0</v>
      </c>
      <c r="DK320" s="128" t="n">
        <f aca="false">DK321+DK322</f>
        <v>-751</v>
      </c>
      <c r="DL320" s="128" t="n">
        <f aca="false">DL321+DL322</f>
        <v>0</v>
      </c>
      <c r="DM320" s="128" t="n">
        <f aca="false">DM321+DM322</f>
        <v>0</v>
      </c>
      <c r="DN320" s="128" t="n">
        <f aca="false">DN321+DN322</f>
        <v>0</v>
      </c>
      <c r="DO320" s="109" t="n">
        <f aca="false">DO321+DO322</f>
        <v>46636</v>
      </c>
      <c r="DP320" s="109" t="n">
        <f aca="false">DP321+DP322</f>
        <v>0</v>
      </c>
      <c r="DQ320" s="128" t="n">
        <f aca="false">DQ321+DQ322</f>
        <v>0</v>
      </c>
      <c r="DR320" s="128" t="n">
        <f aca="false">DR321+DR322</f>
        <v>0</v>
      </c>
      <c r="DS320" s="128" t="n">
        <f aca="false">DS321+DS322</f>
        <v>0</v>
      </c>
      <c r="DT320" s="128" t="n">
        <f aca="false">DT321+DT322</f>
        <v>470</v>
      </c>
      <c r="DU320" s="109" t="n">
        <f aca="false">DU321+DU322</f>
        <v>47106</v>
      </c>
      <c r="DV320" s="128" t="n">
        <f aca="false">DV321+DV322</f>
        <v>0</v>
      </c>
      <c r="DW320" s="128" t="n">
        <f aca="false">DW321+DW322</f>
        <v>0</v>
      </c>
      <c r="DX320" s="128" t="n">
        <f aca="false">DX321+DX322</f>
        <v>0</v>
      </c>
      <c r="DY320" s="128" t="n">
        <f aca="false">DY321+DY322</f>
        <v>0</v>
      </c>
      <c r="DZ320" s="128" t="n">
        <f aca="false">DZ321+DZ322</f>
        <v>0</v>
      </c>
      <c r="EA320" s="109" t="n">
        <f aca="false">EA321+EA322</f>
        <v>47106</v>
      </c>
      <c r="EB320" s="128" t="n">
        <f aca="false">EB321+EB322</f>
        <v>0</v>
      </c>
      <c r="EC320" s="128" t="n">
        <f aca="false">EC321+EC322</f>
        <v>0</v>
      </c>
      <c r="ED320" s="128" t="n">
        <f aca="false">ED321+ED322</f>
        <v>0</v>
      </c>
      <c r="EE320" s="128" t="n">
        <f aca="false">EE321+EE322</f>
        <v>0</v>
      </c>
      <c r="EF320" s="128" t="n">
        <f aca="false">EF321+EF322</f>
        <v>0</v>
      </c>
      <c r="EG320" s="109" t="n">
        <f aca="false">EG321+EG322</f>
        <v>47106</v>
      </c>
      <c r="EH320" s="128" t="n">
        <f aca="false">EH321+EH322</f>
        <v>0</v>
      </c>
      <c r="EI320" s="128" t="n">
        <f aca="false">EI321+EI322</f>
        <v>0</v>
      </c>
      <c r="EJ320" s="128" t="n">
        <f aca="false">EJ321+EJ322</f>
        <v>0</v>
      </c>
      <c r="EK320" s="128" t="n">
        <f aca="false">EK321+EK322</f>
        <v>0</v>
      </c>
      <c r="EL320" s="128" t="n">
        <f aca="false">EL321+EL322</f>
        <v>0</v>
      </c>
      <c r="EM320" s="109" t="n">
        <f aca="false">EM321+EM322</f>
        <v>47106</v>
      </c>
      <c r="EN320" s="128" t="n">
        <f aca="false">EN321+EN322</f>
        <v>0</v>
      </c>
      <c r="EO320" s="128" t="n">
        <f aca="false">EO321+EO322</f>
        <v>54</v>
      </c>
      <c r="EP320" s="128" t="n">
        <f aca="false">EP321+EP322</f>
        <v>0</v>
      </c>
      <c r="EQ320" s="128" t="n">
        <f aca="false">EQ321+EQ322</f>
        <v>0</v>
      </c>
      <c r="ER320" s="128" t="n">
        <f aca="false">ER321+ER322</f>
        <v>0</v>
      </c>
      <c r="ES320" s="109" t="n">
        <f aca="false">ES321+ES322</f>
        <v>47160</v>
      </c>
      <c r="ET320" s="128" t="n">
        <f aca="false">ET321+ET322</f>
        <v>0</v>
      </c>
      <c r="EU320" s="128" t="n">
        <f aca="false">EU321+EU322</f>
        <v>0</v>
      </c>
      <c r="EV320" s="128" t="n">
        <f aca="false">EV321+EV322</f>
        <v>0</v>
      </c>
      <c r="EW320" s="128" t="n">
        <f aca="false">EW321+EW322</f>
        <v>0</v>
      </c>
      <c r="EX320" s="128" t="n">
        <f aca="false">EX321+EX322</f>
        <v>0</v>
      </c>
      <c r="EY320" s="109" t="n">
        <f aca="false">EY321+EY322</f>
        <v>47160</v>
      </c>
      <c r="EZ320" s="128" t="n">
        <f aca="false">EZ321+EZ322</f>
        <v>0</v>
      </c>
      <c r="FA320" s="128" t="n">
        <f aca="false">FA321+FA322</f>
        <v>0</v>
      </c>
      <c r="FB320" s="128" t="n">
        <f aca="false">FB321+FB322</f>
        <v>0</v>
      </c>
      <c r="FC320" s="128" t="n">
        <f aca="false">FC321+FC322</f>
        <v>0</v>
      </c>
      <c r="FD320" s="128" t="n">
        <f aca="false">FD321+FD322</f>
        <v>0</v>
      </c>
      <c r="FE320" s="109" t="n">
        <f aca="false">FE321+FE322</f>
        <v>47160</v>
      </c>
      <c r="FF320" s="128" t="n">
        <f aca="false">FF321+FF322</f>
        <v>0</v>
      </c>
      <c r="FG320" s="137" t="n">
        <f aca="false">FG321+FG322</f>
        <v>51</v>
      </c>
      <c r="FH320" s="128" t="n">
        <f aca="false">FH321+FH322</f>
        <v>0</v>
      </c>
      <c r="FI320" s="128" t="n">
        <f aca="false">FI321+FI322</f>
        <v>0</v>
      </c>
      <c r="FJ320" s="128" t="n">
        <f aca="false">FJ321+FJ322</f>
        <v>0</v>
      </c>
      <c r="FK320" s="109" t="n">
        <f aca="false">FK321+FK322</f>
        <v>47211</v>
      </c>
      <c r="FL320" s="128" t="n">
        <f aca="false">FL321+FL322</f>
        <v>0</v>
      </c>
      <c r="FM320" s="128" t="n">
        <f aca="false">FM321+FM322</f>
        <v>47211</v>
      </c>
      <c r="FN320" s="128" t="n">
        <f aca="false">FN321+FN322</f>
        <v>0</v>
      </c>
      <c r="FO320" s="126" t="n">
        <f aca="false">FM320/FK320*100</f>
        <v>100</v>
      </c>
      <c r="FP320" s="126"/>
    </row>
    <row r="321" customFormat="false" ht="90.75" hidden="false" customHeight="true" outlineLevel="0" collapsed="false">
      <c r="A321" s="115"/>
      <c r="B321" s="116" t="s">
        <v>90</v>
      </c>
      <c r="C321" s="117" t="s">
        <v>87</v>
      </c>
      <c r="D321" s="117" t="s">
        <v>124</v>
      </c>
      <c r="E321" s="118" t="s">
        <v>308</v>
      </c>
      <c r="F321" s="117" t="s">
        <v>91</v>
      </c>
      <c r="G321" s="119"/>
      <c r="H321" s="119"/>
      <c r="I321" s="119"/>
      <c r="J321" s="9"/>
      <c r="K321" s="9"/>
      <c r="L321" s="9"/>
      <c r="M321" s="9"/>
      <c r="N321" s="119"/>
      <c r="O321" s="120"/>
      <c r="P321" s="9"/>
      <c r="Q321" s="9"/>
      <c r="R321" s="9"/>
      <c r="S321" s="109"/>
      <c r="T321" s="109"/>
      <c r="U321" s="9"/>
      <c r="V321" s="128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29"/>
      <c r="AL321" s="129"/>
      <c r="AM321" s="145"/>
      <c r="AN321" s="145"/>
      <c r="AO321" s="129"/>
      <c r="AP321" s="143"/>
      <c r="AQ321" s="120"/>
      <c r="AR321" s="143"/>
      <c r="AS321" s="120"/>
      <c r="AT321" s="143"/>
      <c r="AU321" s="108"/>
      <c r="AV321" s="108"/>
      <c r="AW321" s="108"/>
      <c r="AX321" s="143"/>
      <c r="AY321" s="143"/>
      <c r="AZ321" s="92"/>
      <c r="BA321" s="92"/>
      <c r="BB321" s="143"/>
      <c r="BC321" s="143"/>
      <c r="BD321" s="129"/>
      <c r="BE321" s="131"/>
      <c r="BF321" s="129"/>
      <c r="BG321" s="145"/>
      <c r="BH321" s="129"/>
      <c r="BI321" s="131"/>
      <c r="BJ321" s="145"/>
      <c r="BK321" s="145"/>
      <c r="BL321" s="129"/>
      <c r="BM321" s="131"/>
      <c r="BN321" s="145"/>
      <c r="BO321" s="10"/>
      <c r="BP321" s="130"/>
      <c r="BQ321" s="11"/>
      <c r="BR321" s="130"/>
      <c r="BS321" s="130"/>
      <c r="BT321" s="130"/>
      <c r="BU321" s="92"/>
      <c r="BV321" s="109"/>
      <c r="BW321" s="109"/>
      <c r="BX321" s="92"/>
      <c r="BY321" s="109"/>
      <c r="BZ321" s="109"/>
      <c r="CA321" s="109"/>
      <c r="CB321" s="92"/>
      <c r="CC321" s="109"/>
      <c r="CD321" s="109"/>
      <c r="CE321" s="109"/>
      <c r="CF321" s="92"/>
      <c r="CG321" s="109"/>
      <c r="CH321" s="109"/>
      <c r="CI321" s="109"/>
      <c r="CJ321" s="92"/>
      <c r="CK321" s="109"/>
      <c r="CL321" s="109"/>
      <c r="CM321" s="109"/>
      <c r="CN321" s="92"/>
      <c r="CO321" s="109"/>
      <c r="CP321" s="109"/>
      <c r="CQ321" s="109"/>
      <c r="CR321" s="92"/>
      <c r="CS321" s="109"/>
      <c r="CT321" s="109"/>
      <c r="CU321" s="109"/>
      <c r="CV321" s="92"/>
      <c r="CW321" s="109"/>
      <c r="CX321" s="92"/>
      <c r="CY321" s="109"/>
      <c r="CZ321" s="92"/>
      <c r="DA321" s="109"/>
      <c r="DB321" s="92"/>
      <c r="DC321" s="109" t="n">
        <v>46979</v>
      </c>
      <c r="DD321" s="132"/>
      <c r="DE321" s="132"/>
      <c r="DF321" s="133"/>
      <c r="DG321" s="109"/>
      <c r="DH321" s="134"/>
      <c r="DI321" s="109" t="n">
        <f aca="false">DH321+DG321+DF321+DE321+DC321</f>
        <v>46979</v>
      </c>
      <c r="DJ321" s="132" t="n">
        <f aca="false">DD321+DF321</f>
        <v>0</v>
      </c>
      <c r="DK321" s="128" t="n">
        <v>-751</v>
      </c>
      <c r="DL321" s="135"/>
      <c r="DM321" s="135"/>
      <c r="DN321" s="128"/>
      <c r="DO321" s="109" t="n">
        <f aca="false">DN321+DM321+DL321+DK321+DI321</f>
        <v>46228</v>
      </c>
      <c r="DP321" s="132" t="n">
        <f aca="false">DJ321+DL321</f>
        <v>0</v>
      </c>
      <c r="DQ321" s="128"/>
      <c r="DR321" s="128"/>
      <c r="DS321" s="128"/>
      <c r="DT321" s="128" t="n">
        <v>470</v>
      </c>
      <c r="DU321" s="109" t="n">
        <f aca="false">DT321+DS321+DR321+DQ321+DO321</f>
        <v>46698</v>
      </c>
      <c r="DV321" s="132" t="n">
        <f aca="false">DP321+DR321</f>
        <v>0</v>
      </c>
      <c r="DW321" s="128"/>
      <c r="DX321" s="128"/>
      <c r="DY321" s="128"/>
      <c r="DZ321" s="128"/>
      <c r="EA321" s="109" t="n">
        <f aca="false">DZ321+DY321+DX321+DW321+DU321</f>
        <v>46698</v>
      </c>
      <c r="EB321" s="132" t="n">
        <f aca="false">DV321+DX321</f>
        <v>0</v>
      </c>
      <c r="EC321" s="128"/>
      <c r="ED321" s="128"/>
      <c r="EE321" s="128"/>
      <c r="EF321" s="128"/>
      <c r="EG321" s="109" t="n">
        <f aca="false">EF321+EE321+ED321+EC321+EA321</f>
        <v>46698</v>
      </c>
      <c r="EH321" s="132" t="n">
        <f aca="false">EB321+ED321</f>
        <v>0</v>
      </c>
      <c r="EI321" s="128"/>
      <c r="EJ321" s="128"/>
      <c r="EK321" s="128"/>
      <c r="EL321" s="128"/>
      <c r="EM321" s="109" t="n">
        <f aca="false">EL321+EK321+EJ321+EI321+EG321</f>
        <v>46698</v>
      </c>
      <c r="EN321" s="132" t="n">
        <f aca="false">EH321+EJ321</f>
        <v>0</v>
      </c>
      <c r="EO321" s="128" t="n">
        <f aca="false">54+149</f>
        <v>203</v>
      </c>
      <c r="EP321" s="128"/>
      <c r="EQ321" s="128"/>
      <c r="ER321" s="128"/>
      <c r="ES321" s="109" t="n">
        <f aca="false">ER321+EQ321+EP321+EO321+EM321</f>
        <v>46901</v>
      </c>
      <c r="ET321" s="145" t="n">
        <f aca="false">EN321+EP321</f>
        <v>0</v>
      </c>
      <c r="EU321" s="128"/>
      <c r="EV321" s="128"/>
      <c r="EW321" s="128"/>
      <c r="EX321" s="128"/>
      <c r="EY321" s="109" t="n">
        <f aca="false">EX321+EW321+EV321+EU321+ES321</f>
        <v>46901</v>
      </c>
      <c r="EZ321" s="145" t="n">
        <f aca="false">ET321+EV321</f>
        <v>0</v>
      </c>
      <c r="FA321" s="128"/>
      <c r="FB321" s="128"/>
      <c r="FC321" s="128"/>
      <c r="FD321" s="128"/>
      <c r="FE321" s="109" t="n">
        <f aca="false">FD321+FC321+FB321+FA321+EY321</f>
        <v>46901</v>
      </c>
      <c r="FF321" s="145" t="n">
        <f aca="false">EZ321+FB321</f>
        <v>0</v>
      </c>
      <c r="FG321" s="137" t="n">
        <v>51</v>
      </c>
      <c r="FH321" s="128"/>
      <c r="FI321" s="128"/>
      <c r="FJ321" s="128"/>
      <c r="FK321" s="109" t="n">
        <f aca="false">FJ321+FI321+FH321+FG321+FE321</f>
        <v>46952</v>
      </c>
      <c r="FL321" s="143" t="n">
        <f aca="false">FF321+FH321</f>
        <v>0</v>
      </c>
      <c r="FM321" s="136" t="n">
        <v>46952</v>
      </c>
      <c r="FN321" s="136"/>
      <c r="FO321" s="126" t="n">
        <f aca="false">FM321/FK321*100</f>
        <v>100</v>
      </c>
      <c r="FP321" s="126"/>
    </row>
    <row r="322" customFormat="false" ht="90.75" hidden="false" customHeight="true" outlineLevel="0" collapsed="false">
      <c r="A322" s="115"/>
      <c r="B322" s="116" t="s">
        <v>120</v>
      </c>
      <c r="C322" s="117" t="s">
        <v>87</v>
      </c>
      <c r="D322" s="117" t="s">
        <v>124</v>
      </c>
      <c r="E322" s="118" t="s">
        <v>308</v>
      </c>
      <c r="F322" s="117" t="s">
        <v>121</v>
      </c>
      <c r="G322" s="119"/>
      <c r="H322" s="119"/>
      <c r="I322" s="119"/>
      <c r="J322" s="9"/>
      <c r="K322" s="9"/>
      <c r="L322" s="9"/>
      <c r="M322" s="9"/>
      <c r="N322" s="119"/>
      <c r="O322" s="120"/>
      <c r="P322" s="9"/>
      <c r="Q322" s="9"/>
      <c r="R322" s="9"/>
      <c r="S322" s="109"/>
      <c r="T322" s="109"/>
      <c r="U322" s="9"/>
      <c r="V322" s="128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29"/>
      <c r="AL322" s="129"/>
      <c r="AM322" s="145"/>
      <c r="AN322" s="145"/>
      <c r="AO322" s="129"/>
      <c r="AP322" s="143"/>
      <c r="AQ322" s="120"/>
      <c r="AR322" s="143"/>
      <c r="AS322" s="120"/>
      <c r="AT322" s="143"/>
      <c r="AU322" s="108"/>
      <c r="AV322" s="108"/>
      <c r="AW322" s="108"/>
      <c r="AX322" s="143"/>
      <c r="AY322" s="143"/>
      <c r="AZ322" s="92"/>
      <c r="BA322" s="92"/>
      <c r="BB322" s="143"/>
      <c r="BC322" s="143"/>
      <c r="BD322" s="129"/>
      <c r="BE322" s="131"/>
      <c r="BF322" s="129"/>
      <c r="BG322" s="145"/>
      <c r="BH322" s="129"/>
      <c r="BI322" s="131"/>
      <c r="BJ322" s="145"/>
      <c r="BK322" s="145"/>
      <c r="BL322" s="129"/>
      <c r="BM322" s="131"/>
      <c r="BN322" s="145"/>
      <c r="BO322" s="10"/>
      <c r="BP322" s="130"/>
      <c r="BQ322" s="11"/>
      <c r="BR322" s="130"/>
      <c r="BS322" s="130"/>
      <c r="BT322" s="130"/>
      <c r="BU322" s="92"/>
      <c r="BV322" s="109"/>
      <c r="BW322" s="109"/>
      <c r="BX322" s="92"/>
      <c r="BY322" s="109"/>
      <c r="BZ322" s="109"/>
      <c r="CA322" s="109"/>
      <c r="CB322" s="92"/>
      <c r="CC322" s="109"/>
      <c r="CD322" s="109"/>
      <c r="CE322" s="109"/>
      <c r="CF322" s="92"/>
      <c r="CG322" s="109"/>
      <c r="CH322" s="109"/>
      <c r="CI322" s="109"/>
      <c r="CJ322" s="92"/>
      <c r="CK322" s="109"/>
      <c r="CL322" s="109"/>
      <c r="CM322" s="109"/>
      <c r="CN322" s="92"/>
      <c r="CO322" s="109"/>
      <c r="CP322" s="109"/>
      <c r="CQ322" s="109"/>
      <c r="CR322" s="92"/>
      <c r="CS322" s="109"/>
      <c r="CT322" s="109"/>
      <c r="CU322" s="109"/>
      <c r="CV322" s="92"/>
      <c r="CW322" s="109"/>
      <c r="CX322" s="92"/>
      <c r="CY322" s="109"/>
      <c r="CZ322" s="92"/>
      <c r="DA322" s="109"/>
      <c r="DB322" s="92"/>
      <c r="DC322" s="109" t="n">
        <v>408</v>
      </c>
      <c r="DD322" s="132"/>
      <c r="DE322" s="132"/>
      <c r="DF322" s="133"/>
      <c r="DG322" s="132"/>
      <c r="DH322" s="134"/>
      <c r="DI322" s="109" t="n">
        <f aca="false">DH322+DG322+DF322+DE322+DC322</f>
        <v>408</v>
      </c>
      <c r="DJ322" s="132" t="n">
        <f aca="false">DD322+DF322</f>
        <v>0</v>
      </c>
      <c r="DK322" s="135"/>
      <c r="DL322" s="135"/>
      <c r="DM322" s="135"/>
      <c r="DN322" s="135"/>
      <c r="DO322" s="109" t="n">
        <f aca="false">DN322+DM322+DL322+DK322+DI322</f>
        <v>408</v>
      </c>
      <c r="DP322" s="132" t="n">
        <f aca="false">DJ322+DL322</f>
        <v>0</v>
      </c>
      <c r="DQ322" s="135"/>
      <c r="DR322" s="135"/>
      <c r="DS322" s="135"/>
      <c r="DT322" s="135"/>
      <c r="DU322" s="109" t="n">
        <f aca="false">DT322+DS322+DR322+DQ322+DO322</f>
        <v>408</v>
      </c>
      <c r="DV322" s="132" t="n">
        <f aca="false">DP322+DR322</f>
        <v>0</v>
      </c>
      <c r="DW322" s="135"/>
      <c r="DX322" s="135"/>
      <c r="DY322" s="135"/>
      <c r="DZ322" s="135"/>
      <c r="EA322" s="109" t="n">
        <f aca="false">DZ322+DY322+DX322+DW322+DU322</f>
        <v>408</v>
      </c>
      <c r="EB322" s="132" t="n">
        <f aca="false">DV322+DX322</f>
        <v>0</v>
      </c>
      <c r="EC322" s="128"/>
      <c r="ED322" s="128"/>
      <c r="EE322" s="128"/>
      <c r="EF322" s="128"/>
      <c r="EG322" s="109" t="n">
        <f aca="false">EF322+EE322+ED322+EC322+EA322</f>
        <v>408</v>
      </c>
      <c r="EH322" s="132" t="n">
        <f aca="false">EB322+ED322</f>
        <v>0</v>
      </c>
      <c r="EI322" s="128"/>
      <c r="EJ322" s="128"/>
      <c r="EK322" s="128"/>
      <c r="EL322" s="128"/>
      <c r="EM322" s="109" t="n">
        <f aca="false">EL322+EK322+EJ322+EI322+EG322</f>
        <v>408</v>
      </c>
      <c r="EN322" s="132" t="n">
        <f aca="false">EH322+EJ322</f>
        <v>0</v>
      </c>
      <c r="EO322" s="128" t="n">
        <f aca="false">-149</f>
        <v>-149</v>
      </c>
      <c r="EP322" s="128"/>
      <c r="EQ322" s="128"/>
      <c r="ER322" s="128"/>
      <c r="ES322" s="109" t="n">
        <f aca="false">ER322+EQ322+EP322+EO322+EM322</f>
        <v>259</v>
      </c>
      <c r="ET322" s="145" t="n">
        <f aca="false">EN322+EP322</f>
        <v>0</v>
      </c>
      <c r="EU322" s="128"/>
      <c r="EV322" s="128"/>
      <c r="EW322" s="128"/>
      <c r="EX322" s="128"/>
      <c r="EY322" s="109" t="n">
        <f aca="false">EX322+EW322+EV322+EU322+ES322</f>
        <v>259</v>
      </c>
      <c r="EZ322" s="145" t="n">
        <f aca="false">ET322+EV322</f>
        <v>0</v>
      </c>
      <c r="FA322" s="128"/>
      <c r="FB322" s="128"/>
      <c r="FC322" s="128"/>
      <c r="FD322" s="128"/>
      <c r="FE322" s="109" t="n">
        <f aca="false">FD322+FC322+FB322+FA322+EY322</f>
        <v>259</v>
      </c>
      <c r="FF322" s="145" t="n">
        <f aca="false">EZ322+FB322</f>
        <v>0</v>
      </c>
      <c r="FG322" s="137"/>
      <c r="FH322" s="128"/>
      <c r="FI322" s="128"/>
      <c r="FJ322" s="128"/>
      <c r="FK322" s="109" t="n">
        <f aca="false">FJ322+FI322+FH322+FG322+FE322</f>
        <v>259</v>
      </c>
      <c r="FL322" s="143" t="n">
        <f aca="false">FF322+FH322</f>
        <v>0</v>
      </c>
      <c r="FM322" s="136" t="n">
        <v>259</v>
      </c>
      <c r="FN322" s="136"/>
      <c r="FO322" s="126" t="n">
        <f aca="false">FM322/FK322*100</f>
        <v>100</v>
      </c>
      <c r="FP322" s="126"/>
    </row>
    <row r="323" s="170" customFormat="true" ht="24.75" hidden="false" customHeight="true" outlineLevel="0" collapsed="false">
      <c r="A323" s="180"/>
      <c r="B323" s="100" t="s">
        <v>309</v>
      </c>
      <c r="C323" s="101" t="s">
        <v>87</v>
      </c>
      <c r="D323" s="101" t="s">
        <v>174</v>
      </c>
      <c r="E323" s="102"/>
      <c r="F323" s="101"/>
      <c r="G323" s="103"/>
      <c r="H323" s="103"/>
      <c r="I323" s="103"/>
      <c r="J323" s="140"/>
      <c r="K323" s="140"/>
      <c r="L323" s="140"/>
      <c r="M323" s="140"/>
      <c r="N323" s="103"/>
      <c r="O323" s="140"/>
      <c r="P323" s="140"/>
      <c r="Q323" s="140"/>
      <c r="R323" s="140"/>
      <c r="S323" s="138"/>
      <c r="T323" s="138"/>
      <c r="U323" s="140"/>
      <c r="V323" s="15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  <c r="AJ323" s="138"/>
      <c r="AK323" s="167"/>
      <c r="AL323" s="167"/>
      <c r="AM323" s="212"/>
      <c r="AN323" s="212"/>
      <c r="AO323" s="167"/>
      <c r="AP323" s="138"/>
      <c r="AQ323" s="140"/>
      <c r="AR323" s="138"/>
      <c r="AS323" s="140"/>
      <c r="AT323" s="138"/>
      <c r="AU323" s="176"/>
      <c r="AV323" s="176"/>
      <c r="AW323" s="176"/>
      <c r="AX323" s="138"/>
      <c r="AY323" s="138"/>
      <c r="AZ323" s="139"/>
      <c r="BA323" s="139"/>
      <c r="BB323" s="138"/>
      <c r="BC323" s="138"/>
      <c r="BD323" s="167" t="e">
        <f aca="false">BD329</f>
        <v>#REF!</v>
      </c>
      <c r="BE323" s="213" t="e">
        <f aca="false">BE329</f>
        <v>#REF!</v>
      </c>
      <c r="BF323" s="167" t="e">
        <f aca="false">BF329</f>
        <v>#REF!</v>
      </c>
      <c r="BG323" s="212" t="e">
        <f aca="false">BG329</f>
        <v>#REF!</v>
      </c>
      <c r="BH323" s="167" t="e">
        <f aca="false">BH329</f>
        <v>#REF!</v>
      </c>
      <c r="BI323" s="213" t="e">
        <f aca="false">BI329</f>
        <v>#REF!</v>
      </c>
      <c r="BJ323" s="212" t="e">
        <f aca="false">BJ329</f>
        <v>#REF!</v>
      </c>
      <c r="BK323" s="212" t="e">
        <f aca="false">BK329</f>
        <v>#REF!</v>
      </c>
      <c r="BL323" s="167" t="e">
        <f aca="false">BL329</f>
        <v>#REF!</v>
      </c>
      <c r="BM323" s="213" t="e">
        <f aca="false">BM329</f>
        <v>#REF!</v>
      </c>
      <c r="BN323" s="212" t="e">
        <f aca="false">BN329</f>
        <v>#REF!</v>
      </c>
      <c r="BO323" s="176" t="e">
        <f aca="false">BO329</f>
        <v>#REF!</v>
      </c>
      <c r="BP323" s="212" t="e">
        <f aca="false">BP329</f>
        <v>#REF!</v>
      </c>
      <c r="BQ323" s="176" t="e">
        <f aca="false">BQ329</f>
        <v>#REF!</v>
      </c>
      <c r="BR323" s="212" t="e">
        <f aca="false">BR329</f>
        <v>#REF!</v>
      </c>
      <c r="BS323" s="212"/>
      <c r="BT323" s="212" t="e">
        <f aca="false">BT329</f>
        <v>#REF!</v>
      </c>
      <c r="BU323" s="139" t="e">
        <f aca="false">BU329</f>
        <v>#VALUE!</v>
      </c>
      <c r="BV323" s="138" t="e">
        <f aca="false">BV329</f>
        <v>#VALUE!</v>
      </c>
      <c r="BW323" s="138" t="e">
        <f aca="false">BW329</f>
        <v>#VALUE!</v>
      </c>
      <c r="BX323" s="168"/>
      <c r="BY323" s="169"/>
      <c r="BZ323" s="138" t="e">
        <f aca="false">BZ329</f>
        <v>#VALUE!</v>
      </c>
      <c r="CA323" s="138" t="e">
        <f aca="false">CA329</f>
        <v>#VALUE!</v>
      </c>
      <c r="CB323" s="168"/>
      <c r="CC323" s="169"/>
      <c r="CD323" s="138" t="e">
        <f aca="false">CD329</f>
        <v>#VALUE!</v>
      </c>
      <c r="CE323" s="138" t="e">
        <f aca="false">CE329</f>
        <v>#VALUE!</v>
      </c>
      <c r="CF323" s="168"/>
      <c r="CG323" s="169"/>
      <c r="CH323" s="138" t="e">
        <f aca="false">CH329</f>
        <v>#VALUE!</v>
      </c>
      <c r="CI323" s="138" t="e">
        <f aca="false">CI329</f>
        <v>#VALUE!</v>
      </c>
      <c r="CJ323" s="168"/>
      <c r="CK323" s="169"/>
      <c r="CL323" s="138" t="e">
        <f aca="false">CL329</f>
        <v>#VALUE!</v>
      </c>
      <c r="CM323" s="138" t="e">
        <f aca="false">CM329</f>
        <v>#VALUE!</v>
      </c>
      <c r="CN323" s="168"/>
      <c r="CO323" s="169"/>
      <c r="CP323" s="138" t="e">
        <f aca="false">CP329</f>
        <v>#VALUE!</v>
      </c>
      <c r="CQ323" s="138" t="e">
        <f aca="false">CQ329</f>
        <v>#VALUE!</v>
      </c>
      <c r="CR323" s="168"/>
      <c r="CS323" s="169"/>
      <c r="CT323" s="138" t="e">
        <f aca="false">CT329</f>
        <v>#VALUE!</v>
      </c>
      <c r="CU323" s="138" t="e">
        <f aca="false">CU329</f>
        <v>#VALUE!</v>
      </c>
      <c r="CV323" s="168"/>
      <c r="CW323" s="169"/>
      <c r="CX323" s="139" t="e">
        <f aca="false">CX329</f>
        <v>#VALUE!</v>
      </c>
      <c r="CY323" s="138" t="e">
        <f aca="false">CY329</f>
        <v>#VALUE!</v>
      </c>
      <c r="CZ323" s="168"/>
      <c r="DA323" s="169"/>
      <c r="DB323" s="139" t="e">
        <f aca="false">DB329</f>
        <v>#VALUE!</v>
      </c>
      <c r="DC323" s="138" t="e">
        <f aca="false">DC329</f>
        <v>#VALUE!</v>
      </c>
      <c r="DD323" s="138" t="e">
        <f aca="false">DD329</f>
        <v>#VALUE!</v>
      </c>
      <c r="DE323" s="138" t="e">
        <f aca="false">DE329</f>
        <v>#VALUE!</v>
      </c>
      <c r="DF323" s="140" t="e">
        <f aca="false">DF329</f>
        <v>#VALUE!</v>
      </c>
      <c r="DG323" s="138" t="e">
        <f aca="false">DG329</f>
        <v>#VALUE!</v>
      </c>
      <c r="DH323" s="158" t="e">
        <f aca="false">DH329</f>
        <v>#VALUE!</v>
      </c>
      <c r="DI323" s="138" t="e">
        <f aca="false">DI329</f>
        <v>#VALUE!</v>
      </c>
      <c r="DJ323" s="138" t="e">
        <f aca="false">DJ329</f>
        <v>#VALUE!</v>
      </c>
      <c r="DK323" s="159" t="e">
        <f aca="false">DK329</f>
        <v>#VALUE!</v>
      </c>
      <c r="DL323" s="159" t="e">
        <f aca="false">DL329</f>
        <v>#VALUE!</v>
      </c>
      <c r="DM323" s="159" t="e">
        <f aca="false">DM329</f>
        <v>#VALUE!</v>
      </c>
      <c r="DN323" s="159" t="e">
        <f aca="false">DN329</f>
        <v>#VALUE!</v>
      </c>
      <c r="DO323" s="138" t="e">
        <f aca="false">DO329</f>
        <v>#VALUE!</v>
      </c>
      <c r="DP323" s="138" t="e">
        <f aca="false">DP329</f>
        <v>#VALUE!</v>
      </c>
      <c r="DQ323" s="158" t="e">
        <f aca="false">DQ329+DQ324</f>
        <v>#VALUE!</v>
      </c>
      <c r="DR323" s="158" t="e">
        <f aca="false">DR329+DR324</f>
        <v>#VALUE!</v>
      </c>
      <c r="DS323" s="158" t="e">
        <f aca="false">DS329+DS324</f>
        <v>#VALUE!</v>
      </c>
      <c r="DT323" s="158" t="e">
        <f aca="false">DT329+DT324</f>
        <v>#VALUE!</v>
      </c>
      <c r="DU323" s="138" t="e">
        <f aca="false">DU329+DU324</f>
        <v>#VALUE!</v>
      </c>
      <c r="DV323" s="158" t="e">
        <f aca="false">DV329+DV324</f>
        <v>#VALUE!</v>
      </c>
      <c r="DW323" s="158" t="e">
        <f aca="false">DW329+DW324</f>
        <v>#VALUE!</v>
      </c>
      <c r="DX323" s="158" t="e">
        <f aca="false">DX329+DX324</f>
        <v>#VALUE!</v>
      </c>
      <c r="DY323" s="158" t="e">
        <f aca="false">DY329+DY324</f>
        <v>#VALUE!</v>
      </c>
      <c r="DZ323" s="158" t="e">
        <f aca="false">DZ329+DZ324</f>
        <v>#VALUE!</v>
      </c>
      <c r="EA323" s="138" t="e">
        <f aca="false">EA329+EA324</f>
        <v>#VALUE!</v>
      </c>
      <c r="EB323" s="158" t="e">
        <f aca="false">EB329+EB324</f>
        <v>#VALUE!</v>
      </c>
      <c r="EC323" s="158" t="e">
        <f aca="false">EC329+EC324</f>
        <v>#VALUE!</v>
      </c>
      <c r="ED323" s="158" t="e">
        <f aca="false">ED329+ED324</f>
        <v>#VALUE!</v>
      </c>
      <c r="EE323" s="158" t="e">
        <f aca="false">EE329+EE324</f>
        <v>#VALUE!</v>
      </c>
      <c r="EF323" s="158" t="e">
        <f aca="false">EF329+EF324</f>
        <v>#VALUE!</v>
      </c>
      <c r="EG323" s="138" t="e">
        <f aca="false">EG329+EG324</f>
        <v>#VALUE!</v>
      </c>
      <c r="EH323" s="158" t="e">
        <f aca="false">EH329+EH324</f>
        <v>#VALUE!</v>
      </c>
      <c r="EI323" s="158" t="e">
        <f aca="false">EI329+EI324</f>
        <v>#VALUE!</v>
      </c>
      <c r="EJ323" s="158" t="e">
        <f aca="false">EJ329+EJ324</f>
        <v>#VALUE!</v>
      </c>
      <c r="EK323" s="158" t="e">
        <f aca="false">EK329+EK324</f>
        <v>#VALUE!</v>
      </c>
      <c r="EL323" s="158" t="e">
        <f aca="false">EL329+EL324</f>
        <v>#VALUE!</v>
      </c>
      <c r="EM323" s="138" t="e">
        <f aca="false">EM329+EM324</f>
        <v>#VALUE!</v>
      </c>
      <c r="EN323" s="158" t="e">
        <f aca="false">EN329+EN324</f>
        <v>#VALUE!</v>
      </c>
      <c r="EO323" s="158" t="e">
        <f aca="false">EO329+EO324+EO326</f>
        <v>#VALUE!</v>
      </c>
      <c r="EP323" s="158" t="e">
        <f aca="false">EP329+EP324+EP326</f>
        <v>#VALUE!</v>
      </c>
      <c r="EQ323" s="158" t="e">
        <f aca="false">EQ329+EQ324+EQ326</f>
        <v>#VALUE!</v>
      </c>
      <c r="ER323" s="158" t="e">
        <f aca="false">ER329+ER324+ER326</f>
        <v>#VALUE!</v>
      </c>
      <c r="ES323" s="158" t="e">
        <f aca="false">ES329+ES324+ES326</f>
        <v>#VALUE!</v>
      </c>
      <c r="ET323" s="158" t="e">
        <f aca="false">ET329+ET324+ET326</f>
        <v>#VALUE!</v>
      </c>
      <c r="EU323" s="158" t="e">
        <f aca="false">EU329+EU324+EU326</f>
        <v>#VALUE!</v>
      </c>
      <c r="EV323" s="158" t="e">
        <f aca="false">EV329+EV324+EV326</f>
        <v>#VALUE!</v>
      </c>
      <c r="EW323" s="158" t="e">
        <f aca="false">EW329+EW324+EW326</f>
        <v>#VALUE!</v>
      </c>
      <c r="EX323" s="158" t="e">
        <f aca="false">EX329+EX324+EX326</f>
        <v>#VALUE!</v>
      </c>
      <c r="EY323" s="158" t="e">
        <f aca="false">EY329+EY324+EY326</f>
        <v>#VALUE!</v>
      </c>
      <c r="EZ323" s="158" t="e">
        <f aca="false">EZ329+EZ324+EZ326</f>
        <v>#VALUE!</v>
      </c>
      <c r="FA323" s="158" t="e">
        <f aca="false">FA329+FA324+FA326</f>
        <v>#VALUE!</v>
      </c>
      <c r="FB323" s="158" t="e">
        <f aca="false">FB329+FB324+FB326</f>
        <v>#VALUE!</v>
      </c>
      <c r="FC323" s="158" t="e">
        <f aca="false">FC329+FC324+FC326</f>
        <v>#VALUE!</v>
      </c>
      <c r="FD323" s="158" t="e">
        <f aca="false">FD329+FD324+FD326</f>
        <v>#VALUE!</v>
      </c>
      <c r="FE323" s="158" t="e">
        <f aca="false">FE329+FE324+FE326</f>
        <v>#VALUE!</v>
      </c>
      <c r="FF323" s="158" t="e">
        <f aca="false">FF329+FF324+FF326</f>
        <v>#VALUE!</v>
      </c>
      <c r="FG323" s="174" t="e">
        <f aca="false">FG329+FG324+FG326</f>
        <v>#VALUE!</v>
      </c>
      <c r="FH323" s="158" t="e">
        <f aca="false">FH329+FH324+FH326</f>
        <v>#VALUE!</v>
      </c>
      <c r="FI323" s="158" t="e">
        <f aca="false">FI329+FI324+FI326</f>
        <v>#VALUE!</v>
      </c>
      <c r="FJ323" s="158" t="e">
        <f aca="false">FJ329+FJ324+FJ326</f>
        <v>#VALUE!</v>
      </c>
      <c r="FK323" s="158" t="n">
        <f aca="false">FK329+FK324+FK326</f>
        <v>14256</v>
      </c>
      <c r="FL323" s="158" t="n">
        <f aca="false">FL329+FL324+FL326</f>
        <v>7623</v>
      </c>
      <c r="FM323" s="158" t="n">
        <f aca="false">FM329+FM324+FM326</f>
        <v>13824</v>
      </c>
      <c r="FN323" s="158" t="n">
        <f aca="false">FN329+FN324+FN326</f>
        <v>7428</v>
      </c>
      <c r="FO323" s="112" t="n">
        <f aca="false">FM323/FK323*100</f>
        <v>96.969696969697</v>
      </c>
      <c r="FP323" s="112" t="n">
        <f aca="false">FN323/FL323*100</f>
        <v>97.4419519874065</v>
      </c>
    </row>
    <row r="324" s="170" customFormat="true" ht="125.25" hidden="false" customHeight="true" outlineLevel="0" collapsed="false">
      <c r="A324" s="180"/>
      <c r="B324" s="116" t="s">
        <v>310</v>
      </c>
      <c r="C324" s="218" t="s">
        <v>87</v>
      </c>
      <c r="D324" s="218" t="s">
        <v>174</v>
      </c>
      <c r="E324" s="118" t="s">
        <v>311</v>
      </c>
      <c r="F324" s="267"/>
      <c r="G324" s="103"/>
      <c r="H324" s="103"/>
      <c r="I324" s="103"/>
      <c r="J324" s="140"/>
      <c r="K324" s="140"/>
      <c r="L324" s="140"/>
      <c r="M324" s="140"/>
      <c r="N324" s="103"/>
      <c r="O324" s="140"/>
      <c r="P324" s="140"/>
      <c r="Q324" s="140"/>
      <c r="R324" s="140"/>
      <c r="S324" s="138"/>
      <c r="T324" s="138"/>
      <c r="U324" s="140"/>
      <c r="V324" s="15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  <c r="AJ324" s="138"/>
      <c r="AK324" s="167"/>
      <c r="AL324" s="167"/>
      <c r="AM324" s="212"/>
      <c r="AN324" s="212"/>
      <c r="AO324" s="167"/>
      <c r="AP324" s="138"/>
      <c r="AQ324" s="140"/>
      <c r="AR324" s="138"/>
      <c r="AS324" s="140"/>
      <c r="AT324" s="138"/>
      <c r="AU324" s="176"/>
      <c r="AV324" s="176"/>
      <c r="AW324" s="176"/>
      <c r="AX324" s="138"/>
      <c r="AY324" s="138"/>
      <c r="AZ324" s="139"/>
      <c r="BA324" s="139"/>
      <c r="BB324" s="138"/>
      <c r="BC324" s="138"/>
      <c r="BD324" s="167"/>
      <c r="BE324" s="213"/>
      <c r="BF324" s="167"/>
      <c r="BG324" s="212"/>
      <c r="BH324" s="167"/>
      <c r="BI324" s="213"/>
      <c r="BJ324" s="212"/>
      <c r="BK324" s="212"/>
      <c r="BL324" s="167"/>
      <c r="BM324" s="213"/>
      <c r="BN324" s="212"/>
      <c r="BO324" s="176"/>
      <c r="BP324" s="212"/>
      <c r="BQ324" s="176"/>
      <c r="BR324" s="212"/>
      <c r="BS324" s="212"/>
      <c r="BT324" s="212"/>
      <c r="BU324" s="139"/>
      <c r="BV324" s="138"/>
      <c r="BW324" s="138"/>
      <c r="BX324" s="168"/>
      <c r="BY324" s="169"/>
      <c r="BZ324" s="138"/>
      <c r="CA324" s="138"/>
      <c r="CB324" s="168"/>
      <c r="CC324" s="169"/>
      <c r="CD324" s="138"/>
      <c r="CE324" s="138"/>
      <c r="CF324" s="168"/>
      <c r="CG324" s="169"/>
      <c r="CH324" s="138"/>
      <c r="CI324" s="138"/>
      <c r="CJ324" s="168"/>
      <c r="CK324" s="169"/>
      <c r="CL324" s="138"/>
      <c r="CM324" s="138"/>
      <c r="CN324" s="168"/>
      <c r="CO324" s="169"/>
      <c r="CP324" s="138"/>
      <c r="CQ324" s="138"/>
      <c r="CR324" s="168"/>
      <c r="CS324" s="169"/>
      <c r="CT324" s="138"/>
      <c r="CU324" s="138"/>
      <c r="CV324" s="168"/>
      <c r="CW324" s="169"/>
      <c r="CX324" s="139"/>
      <c r="CY324" s="138"/>
      <c r="CZ324" s="168"/>
      <c r="DA324" s="169"/>
      <c r="DB324" s="139"/>
      <c r="DC324" s="138"/>
      <c r="DD324" s="138"/>
      <c r="DE324" s="138"/>
      <c r="DF324" s="140"/>
      <c r="DG324" s="138"/>
      <c r="DH324" s="158"/>
      <c r="DI324" s="138"/>
      <c r="DJ324" s="138"/>
      <c r="DK324" s="159"/>
      <c r="DL324" s="159"/>
      <c r="DM324" s="159"/>
      <c r="DN324" s="159"/>
      <c r="DO324" s="138"/>
      <c r="DP324" s="138"/>
      <c r="DQ324" s="159" t="n">
        <f aca="false">DQ325</f>
        <v>0</v>
      </c>
      <c r="DR324" s="109" t="n">
        <f aca="false">DR325</f>
        <v>4401</v>
      </c>
      <c r="DS324" s="109" t="n">
        <f aca="false">DS325</f>
        <v>0</v>
      </c>
      <c r="DT324" s="109" t="n">
        <f aca="false">DT325</f>
        <v>0</v>
      </c>
      <c r="DU324" s="109" t="n">
        <f aca="false">DU325</f>
        <v>4401</v>
      </c>
      <c r="DV324" s="109" t="n">
        <f aca="false">DV325</f>
        <v>4401</v>
      </c>
      <c r="DW324" s="109" t="n">
        <f aca="false">DW325</f>
        <v>0</v>
      </c>
      <c r="DX324" s="109" t="n">
        <f aca="false">DX325</f>
        <v>0</v>
      </c>
      <c r="DY324" s="109" t="n">
        <f aca="false">DY325</f>
        <v>0</v>
      </c>
      <c r="DZ324" s="109" t="n">
        <f aca="false">DZ325</f>
        <v>0</v>
      </c>
      <c r="EA324" s="109" t="n">
        <f aca="false">EA325</f>
        <v>4401</v>
      </c>
      <c r="EB324" s="109" t="n">
        <f aca="false">EB325</f>
        <v>4401</v>
      </c>
      <c r="EC324" s="109" t="n">
        <f aca="false">EC325</f>
        <v>0</v>
      </c>
      <c r="ED324" s="109" t="n">
        <f aca="false">ED325</f>
        <v>0</v>
      </c>
      <c r="EE324" s="109" t="n">
        <f aca="false">EE325</f>
        <v>0</v>
      </c>
      <c r="EF324" s="109" t="n">
        <f aca="false">EF325</f>
        <v>0</v>
      </c>
      <c r="EG324" s="109" t="n">
        <f aca="false">EG325</f>
        <v>4401</v>
      </c>
      <c r="EH324" s="109" t="n">
        <f aca="false">EH325</f>
        <v>4401</v>
      </c>
      <c r="EI324" s="109" t="n">
        <f aca="false">EI325</f>
        <v>0</v>
      </c>
      <c r="EJ324" s="109" t="n">
        <f aca="false">EJ325</f>
        <v>0</v>
      </c>
      <c r="EK324" s="109" t="n">
        <f aca="false">EK325</f>
        <v>0</v>
      </c>
      <c r="EL324" s="109" t="n">
        <f aca="false">EL325</f>
        <v>0</v>
      </c>
      <c r="EM324" s="109" t="n">
        <f aca="false">EM325</f>
        <v>4401</v>
      </c>
      <c r="EN324" s="109" t="n">
        <f aca="false">EN325</f>
        <v>4401</v>
      </c>
      <c r="EO324" s="109" t="n">
        <f aca="false">EO325</f>
        <v>0</v>
      </c>
      <c r="EP324" s="109" t="n">
        <f aca="false">EP325</f>
        <v>0</v>
      </c>
      <c r="EQ324" s="109" t="n">
        <f aca="false">EQ325</f>
        <v>0</v>
      </c>
      <c r="ER324" s="109" t="n">
        <f aca="false">ER325</f>
        <v>0</v>
      </c>
      <c r="ES324" s="109" t="n">
        <f aca="false">ES325</f>
        <v>4401</v>
      </c>
      <c r="ET324" s="109" t="n">
        <f aca="false">ET325</f>
        <v>4401</v>
      </c>
      <c r="EU324" s="109" t="n">
        <f aca="false">EU325</f>
        <v>0</v>
      </c>
      <c r="EV324" s="109" t="n">
        <f aca="false">EV325</f>
        <v>0</v>
      </c>
      <c r="EW324" s="109" t="n">
        <f aca="false">EW325</f>
        <v>0</v>
      </c>
      <c r="EX324" s="109" t="n">
        <f aca="false">EX325</f>
        <v>0</v>
      </c>
      <c r="EY324" s="109" t="n">
        <f aca="false">EY325</f>
        <v>4401</v>
      </c>
      <c r="EZ324" s="109" t="n">
        <f aca="false">EZ325</f>
        <v>4401</v>
      </c>
      <c r="FA324" s="109" t="n">
        <f aca="false">FA325</f>
        <v>0</v>
      </c>
      <c r="FB324" s="109" t="n">
        <f aca="false">FB325</f>
        <v>0</v>
      </c>
      <c r="FC324" s="109" t="n">
        <f aca="false">FC325</f>
        <v>0</v>
      </c>
      <c r="FD324" s="109" t="n">
        <f aca="false">FD325</f>
        <v>0</v>
      </c>
      <c r="FE324" s="109" t="n">
        <f aca="false">FE325</f>
        <v>4401</v>
      </c>
      <c r="FF324" s="109" t="n">
        <f aca="false">FF325</f>
        <v>4401</v>
      </c>
      <c r="FG324" s="164" t="n">
        <f aca="false">FG325</f>
        <v>0</v>
      </c>
      <c r="FH324" s="109" t="n">
        <f aca="false">FH325</f>
        <v>0</v>
      </c>
      <c r="FI324" s="109" t="n">
        <f aca="false">FI325</f>
        <v>0</v>
      </c>
      <c r="FJ324" s="109" t="n">
        <f aca="false">FJ325</f>
        <v>0</v>
      </c>
      <c r="FK324" s="109" t="n">
        <f aca="false">FK325</f>
        <v>4401</v>
      </c>
      <c r="FL324" s="109" t="n">
        <f aca="false">FL325</f>
        <v>4401</v>
      </c>
      <c r="FM324" s="109" t="n">
        <f aca="false">FM325</f>
        <v>4401</v>
      </c>
      <c r="FN324" s="109" t="n">
        <f aca="false">FN325</f>
        <v>4401</v>
      </c>
      <c r="FO324" s="126" t="n">
        <f aca="false">FM324/FK324*100</f>
        <v>100</v>
      </c>
      <c r="FP324" s="126" t="n">
        <f aca="false">FN324/FL324*100</f>
        <v>100</v>
      </c>
    </row>
    <row r="325" s="170" customFormat="true" ht="95.25" hidden="false" customHeight="true" outlineLevel="0" collapsed="false">
      <c r="A325" s="180"/>
      <c r="B325" s="116" t="s">
        <v>120</v>
      </c>
      <c r="C325" s="218" t="s">
        <v>87</v>
      </c>
      <c r="D325" s="218" t="s">
        <v>174</v>
      </c>
      <c r="E325" s="118" t="s">
        <v>311</v>
      </c>
      <c r="F325" s="163" t="s">
        <v>121</v>
      </c>
      <c r="G325" s="103"/>
      <c r="H325" s="103"/>
      <c r="I325" s="103"/>
      <c r="J325" s="140"/>
      <c r="K325" s="140"/>
      <c r="L325" s="140"/>
      <c r="M325" s="140"/>
      <c r="N325" s="103"/>
      <c r="O325" s="140"/>
      <c r="P325" s="140"/>
      <c r="Q325" s="140"/>
      <c r="R325" s="140"/>
      <c r="S325" s="138"/>
      <c r="T325" s="138"/>
      <c r="U325" s="140"/>
      <c r="V325" s="15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  <c r="AJ325" s="138"/>
      <c r="AK325" s="167"/>
      <c r="AL325" s="167"/>
      <c r="AM325" s="212"/>
      <c r="AN325" s="212"/>
      <c r="AO325" s="167"/>
      <c r="AP325" s="138"/>
      <c r="AQ325" s="140"/>
      <c r="AR325" s="138"/>
      <c r="AS325" s="140"/>
      <c r="AT325" s="138"/>
      <c r="AU325" s="176"/>
      <c r="AV325" s="176"/>
      <c r="AW325" s="176"/>
      <c r="AX325" s="138"/>
      <c r="AY325" s="138"/>
      <c r="AZ325" s="139"/>
      <c r="BA325" s="139"/>
      <c r="BB325" s="138"/>
      <c r="BC325" s="138"/>
      <c r="BD325" s="167"/>
      <c r="BE325" s="213"/>
      <c r="BF325" s="167"/>
      <c r="BG325" s="212"/>
      <c r="BH325" s="167"/>
      <c r="BI325" s="213"/>
      <c r="BJ325" s="212"/>
      <c r="BK325" s="212"/>
      <c r="BL325" s="167"/>
      <c r="BM325" s="213"/>
      <c r="BN325" s="212"/>
      <c r="BO325" s="176"/>
      <c r="BP325" s="212"/>
      <c r="BQ325" s="176"/>
      <c r="BR325" s="212"/>
      <c r="BS325" s="212"/>
      <c r="BT325" s="212"/>
      <c r="BU325" s="139"/>
      <c r="BV325" s="138"/>
      <c r="BW325" s="138"/>
      <c r="BX325" s="168"/>
      <c r="BY325" s="169"/>
      <c r="BZ325" s="138"/>
      <c r="CA325" s="138"/>
      <c r="CB325" s="168"/>
      <c r="CC325" s="169"/>
      <c r="CD325" s="138"/>
      <c r="CE325" s="138"/>
      <c r="CF325" s="168"/>
      <c r="CG325" s="169"/>
      <c r="CH325" s="138"/>
      <c r="CI325" s="138"/>
      <c r="CJ325" s="168"/>
      <c r="CK325" s="169"/>
      <c r="CL325" s="138"/>
      <c r="CM325" s="138"/>
      <c r="CN325" s="168"/>
      <c r="CO325" s="169"/>
      <c r="CP325" s="138"/>
      <c r="CQ325" s="138"/>
      <c r="CR325" s="168"/>
      <c r="CS325" s="169"/>
      <c r="CT325" s="138"/>
      <c r="CU325" s="138"/>
      <c r="CV325" s="168"/>
      <c r="CW325" s="169"/>
      <c r="CX325" s="139"/>
      <c r="CY325" s="138"/>
      <c r="CZ325" s="168"/>
      <c r="DA325" s="169"/>
      <c r="DB325" s="139"/>
      <c r="DC325" s="138"/>
      <c r="DD325" s="138"/>
      <c r="DE325" s="138"/>
      <c r="DF325" s="140"/>
      <c r="DG325" s="138"/>
      <c r="DH325" s="158"/>
      <c r="DI325" s="138"/>
      <c r="DJ325" s="138"/>
      <c r="DK325" s="159"/>
      <c r="DL325" s="159"/>
      <c r="DM325" s="159"/>
      <c r="DN325" s="159"/>
      <c r="DO325" s="138"/>
      <c r="DP325" s="138"/>
      <c r="DQ325" s="159"/>
      <c r="DR325" s="109" t="n">
        <v>4401</v>
      </c>
      <c r="DS325" s="109"/>
      <c r="DT325" s="109"/>
      <c r="DU325" s="109" t="n">
        <f aca="false">DT325+DS325+DR325+DQ325+DO325</f>
        <v>4401</v>
      </c>
      <c r="DV325" s="109" t="n">
        <f aca="false">DP325+DR325</f>
        <v>4401</v>
      </c>
      <c r="DW325" s="109"/>
      <c r="DX325" s="109"/>
      <c r="DY325" s="109"/>
      <c r="DZ325" s="109"/>
      <c r="EA325" s="109" t="n">
        <f aca="false">DZ325+DY325+DX325+DW325+DU325</f>
        <v>4401</v>
      </c>
      <c r="EB325" s="109" t="n">
        <f aca="false">DV325+DX325</f>
        <v>4401</v>
      </c>
      <c r="EC325" s="109"/>
      <c r="ED325" s="109"/>
      <c r="EE325" s="109"/>
      <c r="EF325" s="109"/>
      <c r="EG325" s="109" t="n">
        <f aca="false">EF325+EE325+ED325+EC325+EA325</f>
        <v>4401</v>
      </c>
      <c r="EH325" s="109" t="n">
        <f aca="false">EB325+ED325</f>
        <v>4401</v>
      </c>
      <c r="EI325" s="109"/>
      <c r="EJ325" s="109"/>
      <c r="EK325" s="109"/>
      <c r="EL325" s="109"/>
      <c r="EM325" s="109" t="n">
        <f aca="false">EL325+EK325+EJ325+EI325+EG325</f>
        <v>4401</v>
      </c>
      <c r="EN325" s="109" t="n">
        <f aca="false">EH325+EJ325</f>
        <v>4401</v>
      </c>
      <c r="EO325" s="109"/>
      <c r="EP325" s="109"/>
      <c r="EQ325" s="109"/>
      <c r="ER325" s="109"/>
      <c r="ES325" s="109" t="n">
        <f aca="false">ER325+EQ325+EP325+EO325+EM325</f>
        <v>4401</v>
      </c>
      <c r="ET325" s="109" t="n">
        <f aca="false">EN325+EP325</f>
        <v>4401</v>
      </c>
      <c r="EU325" s="109"/>
      <c r="EV325" s="109"/>
      <c r="EW325" s="109"/>
      <c r="EX325" s="109"/>
      <c r="EY325" s="109" t="n">
        <f aca="false">EX325+EW325+EV325+EU325+ES325</f>
        <v>4401</v>
      </c>
      <c r="EZ325" s="109" t="n">
        <f aca="false">ET325+EV325</f>
        <v>4401</v>
      </c>
      <c r="FA325" s="109"/>
      <c r="FB325" s="109"/>
      <c r="FC325" s="109"/>
      <c r="FD325" s="109"/>
      <c r="FE325" s="109" t="n">
        <f aca="false">FD325+FC325+FB325+FA325+EY325</f>
        <v>4401</v>
      </c>
      <c r="FF325" s="109" t="n">
        <f aca="false">EZ325+FB325</f>
        <v>4401</v>
      </c>
      <c r="FG325" s="164"/>
      <c r="FH325" s="109"/>
      <c r="FI325" s="109"/>
      <c r="FJ325" s="109"/>
      <c r="FK325" s="109" t="n">
        <f aca="false">FJ325+FI325+FH325+FG325+FE325</f>
        <v>4401</v>
      </c>
      <c r="FL325" s="109" t="n">
        <f aca="false">FF325+FH325</f>
        <v>4401</v>
      </c>
      <c r="FM325" s="136" t="n">
        <v>4401</v>
      </c>
      <c r="FN325" s="136" t="n">
        <v>4401</v>
      </c>
      <c r="FO325" s="126" t="n">
        <f aca="false">FM325/FK325*100</f>
        <v>100</v>
      </c>
      <c r="FP325" s="126" t="n">
        <f aca="false">FN325/FL325*100</f>
        <v>100</v>
      </c>
    </row>
    <row r="326" s="170" customFormat="true" ht="30" hidden="false" customHeight="true" outlineLevel="0" collapsed="false">
      <c r="A326" s="180"/>
      <c r="B326" s="116" t="s">
        <v>154</v>
      </c>
      <c r="C326" s="218" t="s">
        <v>87</v>
      </c>
      <c r="D326" s="218" t="s">
        <v>174</v>
      </c>
      <c r="E326" s="118" t="s">
        <v>155</v>
      </c>
      <c r="F326" s="163"/>
      <c r="G326" s="103"/>
      <c r="H326" s="103"/>
      <c r="I326" s="103"/>
      <c r="J326" s="140"/>
      <c r="K326" s="140"/>
      <c r="L326" s="140"/>
      <c r="M326" s="140"/>
      <c r="N326" s="103"/>
      <c r="O326" s="140"/>
      <c r="P326" s="140"/>
      <c r="Q326" s="140"/>
      <c r="R326" s="140"/>
      <c r="S326" s="138"/>
      <c r="T326" s="138"/>
      <c r="U326" s="140"/>
      <c r="V326" s="15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  <c r="AJ326" s="138"/>
      <c r="AK326" s="167"/>
      <c r="AL326" s="167"/>
      <c r="AM326" s="212"/>
      <c r="AN326" s="212"/>
      <c r="AO326" s="167"/>
      <c r="AP326" s="138"/>
      <c r="AQ326" s="140"/>
      <c r="AR326" s="138"/>
      <c r="AS326" s="140"/>
      <c r="AT326" s="138"/>
      <c r="AU326" s="176"/>
      <c r="AV326" s="176"/>
      <c r="AW326" s="176"/>
      <c r="AX326" s="138"/>
      <c r="AY326" s="138"/>
      <c r="AZ326" s="139"/>
      <c r="BA326" s="139"/>
      <c r="BB326" s="138"/>
      <c r="BC326" s="138"/>
      <c r="BD326" s="167"/>
      <c r="BE326" s="213"/>
      <c r="BF326" s="167"/>
      <c r="BG326" s="212"/>
      <c r="BH326" s="167"/>
      <c r="BI326" s="213"/>
      <c r="BJ326" s="212"/>
      <c r="BK326" s="212"/>
      <c r="BL326" s="167"/>
      <c r="BM326" s="213"/>
      <c r="BN326" s="212"/>
      <c r="BO326" s="176"/>
      <c r="BP326" s="212"/>
      <c r="BQ326" s="176"/>
      <c r="BR326" s="212"/>
      <c r="BS326" s="212"/>
      <c r="BT326" s="212"/>
      <c r="BU326" s="139"/>
      <c r="BV326" s="138"/>
      <c r="BW326" s="138"/>
      <c r="BX326" s="168"/>
      <c r="BY326" s="169"/>
      <c r="BZ326" s="138"/>
      <c r="CA326" s="138"/>
      <c r="CB326" s="168"/>
      <c r="CC326" s="169"/>
      <c r="CD326" s="138"/>
      <c r="CE326" s="138"/>
      <c r="CF326" s="168"/>
      <c r="CG326" s="169"/>
      <c r="CH326" s="138"/>
      <c r="CI326" s="138"/>
      <c r="CJ326" s="168"/>
      <c r="CK326" s="169"/>
      <c r="CL326" s="138"/>
      <c r="CM326" s="138"/>
      <c r="CN326" s="168"/>
      <c r="CO326" s="169"/>
      <c r="CP326" s="138"/>
      <c r="CQ326" s="138"/>
      <c r="CR326" s="168"/>
      <c r="CS326" s="169"/>
      <c r="CT326" s="138"/>
      <c r="CU326" s="138"/>
      <c r="CV326" s="168"/>
      <c r="CW326" s="169"/>
      <c r="CX326" s="139"/>
      <c r="CY326" s="138"/>
      <c r="CZ326" s="168"/>
      <c r="DA326" s="169"/>
      <c r="DB326" s="139"/>
      <c r="DC326" s="138"/>
      <c r="DD326" s="138"/>
      <c r="DE326" s="138"/>
      <c r="DF326" s="140"/>
      <c r="DG326" s="138"/>
      <c r="DH326" s="158"/>
      <c r="DI326" s="138"/>
      <c r="DJ326" s="138"/>
      <c r="DK326" s="159"/>
      <c r="DL326" s="159"/>
      <c r="DM326" s="159"/>
      <c r="DN326" s="159"/>
      <c r="DO326" s="138"/>
      <c r="DP326" s="138"/>
      <c r="DQ326" s="159"/>
      <c r="DR326" s="128"/>
      <c r="DS326" s="128"/>
      <c r="DT326" s="128"/>
      <c r="DU326" s="109"/>
      <c r="DV326" s="109"/>
      <c r="DW326" s="128"/>
      <c r="DX326" s="128"/>
      <c r="DY326" s="128"/>
      <c r="DZ326" s="128"/>
      <c r="EA326" s="109"/>
      <c r="EB326" s="109"/>
      <c r="EC326" s="128"/>
      <c r="ED326" s="128"/>
      <c r="EE326" s="128"/>
      <c r="EF326" s="128"/>
      <c r="EG326" s="109"/>
      <c r="EH326" s="109"/>
      <c r="EI326" s="128"/>
      <c r="EJ326" s="128"/>
      <c r="EK326" s="128"/>
      <c r="EL326" s="128"/>
      <c r="EM326" s="109"/>
      <c r="EN326" s="109"/>
      <c r="EO326" s="128" t="n">
        <f aca="false">EO327</f>
        <v>0</v>
      </c>
      <c r="EP326" s="128" t="n">
        <f aca="false">EP327</f>
        <v>3222</v>
      </c>
      <c r="EQ326" s="128" t="n">
        <f aca="false">EQ327</f>
        <v>0</v>
      </c>
      <c r="ER326" s="128" t="n">
        <f aca="false">ER327</f>
        <v>0</v>
      </c>
      <c r="ES326" s="128" t="n">
        <f aca="false">ES327</f>
        <v>3222</v>
      </c>
      <c r="ET326" s="128" t="n">
        <f aca="false">ET327</f>
        <v>3222</v>
      </c>
      <c r="EU326" s="128" t="n">
        <f aca="false">EU327</f>
        <v>0</v>
      </c>
      <c r="EV326" s="128" t="n">
        <f aca="false">EV327</f>
        <v>0</v>
      </c>
      <c r="EW326" s="128" t="n">
        <f aca="false">EW327</f>
        <v>0</v>
      </c>
      <c r="EX326" s="128" t="n">
        <f aca="false">EX327</f>
        <v>0</v>
      </c>
      <c r="EY326" s="128" t="n">
        <f aca="false">EY327</f>
        <v>3222</v>
      </c>
      <c r="EZ326" s="128" t="n">
        <f aca="false">EZ327</f>
        <v>3222</v>
      </c>
      <c r="FA326" s="128" t="n">
        <f aca="false">FA327</f>
        <v>0</v>
      </c>
      <c r="FB326" s="128" t="n">
        <f aca="false">FB327</f>
        <v>0</v>
      </c>
      <c r="FC326" s="128" t="n">
        <f aca="false">FC327</f>
        <v>0</v>
      </c>
      <c r="FD326" s="128" t="n">
        <f aca="false">FD327</f>
        <v>0</v>
      </c>
      <c r="FE326" s="128" t="n">
        <f aca="false">FE327</f>
        <v>3222</v>
      </c>
      <c r="FF326" s="128" t="n">
        <f aca="false">FF327</f>
        <v>3222</v>
      </c>
      <c r="FG326" s="137" t="n">
        <f aca="false">FG327</f>
        <v>0</v>
      </c>
      <c r="FH326" s="128" t="n">
        <f aca="false">FH327</f>
        <v>0</v>
      </c>
      <c r="FI326" s="128" t="n">
        <f aca="false">FI327</f>
        <v>0</v>
      </c>
      <c r="FJ326" s="128" t="n">
        <f aca="false">FJ327</f>
        <v>0</v>
      </c>
      <c r="FK326" s="128" t="n">
        <f aca="false">FK327</f>
        <v>3222</v>
      </c>
      <c r="FL326" s="128" t="n">
        <f aca="false">FL327</f>
        <v>3222</v>
      </c>
      <c r="FM326" s="128" t="n">
        <f aca="false">FM327</f>
        <v>3027</v>
      </c>
      <c r="FN326" s="128" t="n">
        <f aca="false">FN327</f>
        <v>3027</v>
      </c>
      <c r="FO326" s="126" t="n">
        <f aca="false">FM326/FK326*100</f>
        <v>93.9478584729981</v>
      </c>
      <c r="FP326" s="126" t="n">
        <f aca="false">FN326/FL326*100</f>
        <v>93.9478584729981</v>
      </c>
    </row>
    <row r="327" s="170" customFormat="true" ht="138.75" hidden="false" customHeight="true" outlineLevel="0" collapsed="false">
      <c r="A327" s="180"/>
      <c r="B327" s="116" t="s">
        <v>312</v>
      </c>
      <c r="C327" s="218" t="s">
        <v>87</v>
      </c>
      <c r="D327" s="218" t="s">
        <v>174</v>
      </c>
      <c r="E327" s="118" t="s">
        <v>313</v>
      </c>
      <c r="F327" s="163"/>
      <c r="G327" s="103"/>
      <c r="H327" s="103"/>
      <c r="I327" s="103"/>
      <c r="J327" s="140"/>
      <c r="K327" s="140"/>
      <c r="L327" s="140"/>
      <c r="M327" s="140"/>
      <c r="N327" s="103"/>
      <c r="O327" s="140"/>
      <c r="P327" s="140"/>
      <c r="Q327" s="140"/>
      <c r="R327" s="140"/>
      <c r="S327" s="138"/>
      <c r="T327" s="138"/>
      <c r="U327" s="140"/>
      <c r="V327" s="15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  <c r="AJ327" s="138"/>
      <c r="AK327" s="167"/>
      <c r="AL327" s="167"/>
      <c r="AM327" s="212"/>
      <c r="AN327" s="212"/>
      <c r="AO327" s="167"/>
      <c r="AP327" s="138"/>
      <c r="AQ327" s="140"/>
      <c r="AR327" s="138"/>
      <c r="AS327" s="140"/>
      <c r="AT327" s="138"/>
      <c r="AU327" s="176"/>
      <c r="AV327" s="176"/>
      <c r="AW327" s="176"/>
      <c r="AX327" s="138"/>
      <c r="AY327" s="138"/>
      <c r="AZ327" s="139"/>
      <c r="BA327" s="139"/>
      <c r="BB327" s="138"/>
      <c r="BC327" s="138"/>
      <c r="BD327" s="167"/>
      <c r="BE327" s="213"/>
      <c r="BF327" s="167"/>
      <c r="BG327" s="212"/>
      <c r="BH327" s="167"/>
      <c r="BI327" s="213"/>
      <c r="BJ327" s="212"/>
      <c r="BK327" s="212"/>
      <c r="BL327" s="167"/>
      <c r="BM327" s="213"/>
      <c r="BN327" s="212"/>
      <c r="BO327" s="176"/>
      <c r="BP327" s="212"/>
      <c r="BQ327" s="176"/>
      <c r="BR327" s="212"/>
      <c r="BS327" s="212"/>
      <c r="BT327" s="212"/>
      <c r="BU327" s="139"/>
      <c r="BV327" s="138"/>
      <c r="BW327" s="138"/>
      <c r="BX327" s="168"/>
      <c r="BY327" s="169"/>
      <c r="BZ327" s="138"/>
      <c r="CA327" s="138"/>
      <c r="CB327" s="168"/>
      <c r="CC327" s="169"/>
      <c r="CD327" s="138"/>
      <c r="CE327" s="138"/>
      <c r="CF327" s="168"/>
      <c r="CG327" s="169"/>
      <c r="CH327" s="138"/>
      <c r="CI327" s="138"/>
      <c r="CJ327" s="168"/>
      <c r="CK327" s="169"/>
      <c r="CL327" s="138"/>
      <c r="CM327" s="138"/>
      <c r="CN327" s="168"/>
      <c r="CO327" s="169"/>
      <c r="CP327" s="138"/>
      <c r="CQ327" s="138"/>
      <c r="CR327" s="168"/>
      <c r="CS327" s="169"/>
      <c r="CT327" s="138"/>
      <c r="CU327" s="138"/>
      <c r="CV327" s="168"/>
      <c r="CW327" s="169"/>
      <c r="CX327" s="139"/>
      <c r="CY327" s="138"/>
      <c r="CZ327" s="168"/>
      <c r="DA327" s="169"/>
      <c r="DB327" s="139"/>
      <c r="DC327" s="138"/>
      <c r="DD327" s="138"/>
      <c r="DE327" s="138"/>
      <c r="DF327" s="140"/>
      <c r="DG327" s="138"/>
      <c r="DH327" s="158"/>
      <c r="DI327" s="138"/>
      <c r="DJ327" s="138"/>
      <c r="DK327" s="159"/>
      <c r="DL327" s="159"/>
      <c r="DM327" s="159"/>
      <c r="DN327" s="159"/>
      <c r="DO327" s="138"/>
      <c r="DP327" s="138"/>
      <c r="DQ327" s="159"/>
      <c r="DR327" s="128"/>
      <c r="DS327" s="128"/>
      <c r="DT327" s="128"/>
      <c r="DU327" s="109"/>
      <c r="DV327" s="109"/>
      <c r="DW327" s="128"/>
      <c r="DX327" s="128"/>
      <c r="DY327" s="128"/>
      <c r="DZ327" s="128"/>
      <c r="EA327" s="109"/>
      <c r="EB327" s="109"/>
      <c r="EC327" s="128"/>
      <c r="ED327" s="128"/>
      <c r="EE327" s="128"/>
      <c r="EF327" s="128"/>
      <c r="EG327" s="109"/>
      <c r="EH327" s="109"/>
      <c r="EI327" s="128"/>
      <c r="EJ327" s="128"/>
      <c r="EK327" s="128"/>
      <c r="EL327" s="128"/>
      <c r="EM327" s="109"/>
      <c r="EN327" s="109"/>
      <c r="EO327" s="128" t="n">
        <f aca="false">EO328</f>
        <v>0</v>
      </c>
      <c r="EP327" s="128" t="n">
        <f aca="false">EP328</f>
        <v>3222</v>
      </c>
      <c r="EQ327" s="128" t="n">
        <f aca="false">EQ328</f>
        <v>0</v>
      </c>
      <c r="ER327" s="128" t="n">
        <f aca="false">ER328</f>
        <v>0</v>
      </c>
      <c r="ES327" s="128" t="n">
        <f aca="false">ES328</f>
        <v>3222</v>
      </c>
      <c r="ET327" s="128" t="n">
        <f aca="false">ET328</f>
        <v>3222</v>
      </c>
      <c r="EU327" s="128" t="n">
        <f aca="false">EU328</f>
        <v>0</v>
      </c>
      <c r="EV327" s="128" t="n">
        <f aca="false">EV328</f>
        <v>0</v>
      </c>
      <c r="EW327" s="128" t="n">
        <f aca="false">EW328</f>
        <v>0</v>
      </c>
      <c r="EX327" s="128" t="n">
        <f aca="false">EX328</f>
        <v>0</v>
      </c>
      <c r="EY327" s="128" t="n">
        <f aca="false">EY328</f>
        <v>3222</v>
      </c>
      <c r="EZ327" s="128" t="n">
        <f aca="false">EZ328</f>
        <v>3222</v>
      </c>
      <c r="FA327" s="128" t="n">
        <f aca="false">FA328</f>
        <v>0</v>
      </c>
      <c r="FB327" s="128" t="n">
        <f aca="false">FB328</f>
        <v>0</v>
      </c>
      <c r="FC327" s="128" t="n">
        <f aca="false">FC328</f>
        <v>0</v>
      </c>
      <c r="FD327" s="128" t="n">
        <f aca="false">FD328</f>
        <v>0</v>
      </c>
      <c r="FE327" s="128" t="n">
        <f aca="false">FE328</f>
        <v>3222</v>
      </c>
      <c r="FF327" s="128" t="n">
        <f aca="false">FF328</f>
        <v>3222</v>
      </c>
      <c r="FG327" s="137" t="n">
        <f aca="false">FG328</f>
        <v>0</v>
      </c>
      <c r="FH327" s="128" t="n">
        <f aca="false">FH328</f>
        <v>0</v>
      </c>
      <c r="FI327" s="128" t="n">
        <f aca="false">FI328</f>
        <v>0</v>
      </c>
      <c r="FJ327" s="128" t="n">
        <f aca="false">FJ328</f>
        <v>0</v>
      </c>
      <c r="FK327" s="128" t="n">
        <f aca="false">FK328</f>
        <v>3222</v>
      </c>
      <c r="FL327" s="128" t="n">
        <f aca="false">FL328</f>
        <v>3222</v>
      </c>
      <c r="FM327" s="128" t="n">
        <f aca="false">FM328</f>
        <v>3027</v>
      </c>
      <c r="FN327" s="128" t="n">
        <f aca="false">FN328</f>
        <v>3027</v>
      </c>
      <c r="FO327" s="126" t="n">
        <f aca="false">FM327/FK327*100</f>
        <v>93.9478584729981</v>
      </c>
      <c r="FP327" s="126" t="n">
        <f aca="false">FN327/FL327*100</f>
        <v>93.9478584729981</v>
      </c>
    </row>
    <row r="328" s="170" customFormat="true" ht="96" hidden="false" customHeight="true" outlineLevel="0" collapsed="false">
      <c r="A328" s="180"/>
      <c r="B328" s="116" t="s">
        <v>120</v>
      </c>
      <c r="C328" s="218" t="s">
        <v>87</v>
      </c>
      <c r="D328" s="218" t="s">
        <v>174</v>
      </c>
      <c r="E328" s="118" t="s">
        <v>313</v>
      </c>
      <c r="F328" s="163" t="s">
        <v>121</v>
      </c>
      <c r="G328" s="103"/>
      <c r="H328" s="103"/>
      <c r="I328" s="103"/>
      <c r="J328" s="140"/>
      <c r="K328" s="140"/>
      <c r="L328" s="140"/>
      <c r="M328" s="140"/>
      <c r="N328" s="103"/>
      <c r="O328" s="140"/>
      <c r="P328" s="140"/>
      <c r="Q328" s="140"/>
      <c r="R328" s="140"/>
      <c r="S328" s="138"/>
      <c r="T328" s="138"/>
      <c r="U328" s="140"/>
      <c r="V328" s="15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  <c r="AJ328" s="138"/>
      <c r="AK328" s="167"/>
      <c r="AL328" s="167"/>
      <c r="AM328" s="212"/>
      <c r="AN328" s="212"/>
      <c r="AO328" s="167"/>
      <c r="AP328" s="138"/>
      <c r="AQ328" s="140"/>
      <c r="AR328" s="138"/>
      <c r="AS328" s="140"/>
      <c r="AT328" s="138"/>
      <c r="AU328" s="176"/>
      <c r="AV328" s="176"/>
      <c r="AW328" s="176"/>
      <c r="AX328" s="138"/>
      <c r="AY328" s="138"/>
      <c r="AZ328" s="139"/>
      <c r="BA328" s="139"/>
      <c r="BB328" s="138"/>
      <c r="BC328" s="138"/>
      <c r="BD328" s="167"/>
      <c r="BE328" s="213"/>
      <c r="BF328" s="167"/>
      <c r="BG328" s="212"/>
      <c r="BH328" s="167"/>
      <c r="BI328" s="213"/>
      <c r="BJ328" s="212"/>
      <c r="BK328" s="212"/>
      <c r="BL328" s="167"/>
      <c r="BM328" s="213"/>
      <c r="BN328" s="212"/>
      <c r="BO328" s="176"/>
      <c r="BP328" s="212"/>
      <c r="BQ328" s="176"/>
      <c r="BR328" s="212"/>
      <c r="BS328" s="212"/>
      <c r="BT328" s="212"/>
      <c r="BU328" s="139"/>
      <c r="BV328" s="138"/>
      <c r="BW328" s="138"/>
      <c r="BX328" s="168"/>
      <c r="BY328" s="169"/>
      <c r="BZ328" s="138"/>
      <c r="CA328" s="138"/>
      <c r="CB328" s="168"/>
      <c r="CC328" s="169"/>
      <c r="CD328" s="138"/>
      <c r="CE328" s="138"/>
      <c r="CF328" s="168"/>
      <c r="CG328" s="169"/>
      <c r="CH328" s="138"/>
      <c r="CI328" s="138"/>
      <c r="CJ328" s="168"/>
      <c r="CK328" s="169"/>
      <c r="CL328" s="138"/>
      <c r="CM328" s="138"/>
      <c r="CN328" s="168"/>
      <c r="CO328" s="169"/>
      <c r="CP328" s="138"/>
      <c r="CQ328" s="138"/>
      <c r="CR328" s="168"/>
      <c r="CS328" s="169"/>
      <c r="CT328" s="138"/>
      <c r="CU328" s="138"/>
      <c r="CV328" s="168"/>
      <c r="CW328" s="169"/>
      <c r="CX328" s="139"/>
      <c r="CY328" s="138"/>
      <c r="CZ328" s="168"/>
      <c r="DA328" s="169"/>
      <c r="DB328" s="139"/>
      <c r="DC328" s="138"/>
      <c r="DD328" s="138"/>
      <c r="DE328" s="138"/>
      <c r="DF328" s="140"/>
      <c r="DG328" s="138"/>
      <c r="DH328" s="158"/>
      <c r="DI328" s="138"/>
      <c r="DJ328" s="138"/>
      <c r="DK328" s="159"/>
      <c r="DL328" s="159"/>
      <c r="DM328" s="159"/>
      <c r="DN328" s="159"/>
      <c r="DO328" s="138"/>
      <c r="DP328" s="138"/>
      <c r="DQ328" s="159"/>
      <c r="DR328" s="128"/>
      <c r="DS328" s="128"/>
      <c r="DT328" s="128"/>
      <c r="DU328" s="109"/>
      <c r="DV328" s="109"/>
      <c r="DW328" s="128"/>
      <c r="DX328" s="128"/>
      <c r="DY328" s="128"/>
      <c r="DZ328" s="128"/>
      <c r="EA328" s="109"/>
      <c r="EB328" s="109"/>
      <c r="EC328" s="128"/>
      <c r="ED328" s="128"/>
      <c r="EE328" s="128"/>
      <c r="EF328" s="128"/>
      <c r="EG328" s="109"/>
      <c r="EH328" s="109"/>
      <c r="EI328" s="128"/>
      <c r="EJ328" s="128"/>
      <c r="EK328" s="128"/>
      <c r="EL328" s="128"/>
      <c r="EM328" s="109"/>
      <c r="EN328" s="109"/>
      <c r="EO328" s="128"/>
      <c r="EP328" s="128" t="n">
        <v>3222</v>
      </c>
      <c r="EQ328" s="128"/>
      <c r="ER328" s="128"/>
      <c r="ES328" s="109" t="n">
        <f aca="false">ER328+EQ328+EP328+EO328+EM328</f>
        <v>3222</v>
      </c>
      <c r="ET328" s="109" t="n">
        <f aca="false">EN328+EP328</f>
        <v>3222</v>
      </c>
      <c r="EU328" s="128"/>
      <c r="EV328" s="128"/>
      <c r="EW328" s="128"/>
      <c r="EX328" s="128"/>
      <c r="EY328" s="109" t="n">
        <f aca="false">EX328+EW328+EV328+EU328+ES328</f>
        <v>3222</v>
      </c>
      <c r="EZ328" s="109" t="n">
        <f aca="false">ET328+EV328</f>
        <v>3222</v>
      </c>
      <c r="FA328" s="128"/>
      <c r="FB328" s="128"/>
      <c r="FC328" s="128"/>
      <c r="FD328" s="128"/>
      <c r="FE328" s="109" t="n">
        <f aca="false">FD328+FC328+FB328+FA328+EY328</f>
        <v>3222</v>
      </c>
      <c r="FF328" s="109" t="n">
        <f aca="false">EZ328+FB328</f>
        <v>3222</v>
      </c>
      <c r="FG328" s="137"/>
      <c r="FH328" s="128"/>
      <c r="FI328" s="128"/>
      <c r="FJ328" s="128"/>
      <c r="FK328" s="109" t="n">
        <f aca="false">FJ328+FI328+FH328+FG328+FE328</f>
        <v>3222</v>
      </c>
      <c r="FL328" s="109" t="n">
        <f aca="false">FF328+FH328</f>
        <v>3222</v>
      </c>
      <c r="FM328" s="136" t="n">
        <v>3027</v>
      </c>
      <c r="FN328" s="136" t="n">
        <v>3027</v>
      </c>
      <c r="FO328" s="126" t="n">
        <f aca="false">FM328/FK328*100</f>
        <v>93.9478584729981</v>
      </c>
      <c r="FP328" s="126" t="n">
        <f aca="false">FN328/FL328*100</f>
        <v>93.9478584729981</v>
      </c>
    </row>
    <row r="329" customFormat="false" ht="24" hidden="false" customHeight="true" outlineLevel="0" collapsed="false">
      <c r="A329" s="115"/>
      <c r="B329" s="116" t="s">
        <v>63</v>
      </c>
      <c r="C329" s="117" t="s">
        <v>87</v>
      </c>
      <c r="D329" s="117" t="s">
        <v>174</v>
      </c>
      <c r="E329" s="118" t="s">
        <v>64</v>
      </c>
      <c r="F329" s="101"/>
      <c r="G329" s="119"/>
      <c r="H329" s="119"/>
      <c r="I329" s="119"/>
      <c r="J329" s="9"/>
      <c r="K329" s="9"/>
      <c r="L329" s="9"/>
      <c r="M329" s="9"/>
      <c r="N329" s="119"/>
      <c r="O329" s="120"/>
      <c r="P329" s="9"/>
      <c r="Q329" s="9"/>
      <c r="R329" s="9"/>
      <c r="S329" s="109"/>
      <c r="T329" s="109"/>
      <c r="U329" s="9"/>
      <c r="V329" s="128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29"/>
      <c r="AL329" s="129"/>
      <c r="AM329" s="145"/>
      <c r="AN329" s="145"/>
      <c r="AO329" s="129"/>
      <c r="AP329" s="143"/>
      <c r="AQ329" s="120"/>
      <c r="AR329" s="143"/>
      <c r="AS329" s="120"/>
      <c r="AT329" s="143"/>
      <c r="AU329" s="108"/>
      <c r="AV329" s="108"/>
      <c r="AW329" s="108"/>
      <c r="AX329" s="143"/>
      <c r="AY329" s="143"/>
      <c r="AZ329" s="92"/>
      <c r="BA329" s="92"/>
      <c r="BB329" s="143"/>
      <c r="BC329" s="143"/>
      <c r="BD329" s="181" t="e">
        <f aca="false">BD333</f>
        <v>#REF!</v>
      </c>
      <c r="BE329" s="220" t="e">
        <f aca="false">BE333</f>
        <v>#REF!</v>
      </c>
      <c r="BF329" s="181" t="e">
        <f aca="false">BF333</f>
        <v>#REF!</v>
      </c>
      <c r="BG329" s="145" t="e">
        <f aca="false">BG333</f>
        <v>#REF!</v>
      </c>
      <c r="BH329" s="181" t="e">
        <f aca="false">BH333</f>
        <v>#REF!</v>
      </c>
      <c r="BI329" s="220" t="e">
        <f aca="false">BI333</f>
        <v>#REF!</v>
      </c>
      <c r="BJ329" s="182" t="e">
        <f aca="false">BJ333</f>
        <v>#REF!</v>
      </c>
      <c r="BK329" s="145" t="e">
        <f aca="false">BK333</f>
        <v>#REF!</v>
      </c>
      <c r="BL329" s="181" t="e">
        <f aca="false">BL333</f>
        <v>#REF!</v>
      </c>
      <c r="BM329" s="220" t="e">
        <f aca="false">BM333</f>
        <v>#REF!</v>
      </c>
      <c r="BN329" s="182" t="e">
        <f aca="false">BN333</f>
        <v>#REF!</v>
      </c>
      <c r="BO329" s="142" t="e">
        <f aca="false">BO333</f>
        <v>#REF!</v>
      </c>
      <c r="BP329" s="182" t="e">
        <f aca="false">BP333</f>
        <v>#REF!</v>
      </c>
      <c r="BQ329" s="142" t="e">
        <f aca="false">BQ333</f>
        <v>#REF!</v>
      </c>
      <c r="BR329" s="182" t="e">
        <f aca="false">BR333</f>
        <v>#REF!</v>
      </c>
      <c r="BS329" s="182"/>
      <c r="BT329" s="182" t="e">
        <f aca="false">BT333</f>
        <v>#REF!</v>
      </c>
      <c r="BU329" s="92" t="e">
        <f aca="false">BU333+#REF!+BU330</f>
        <v>#VALUE!</v>
      </c>
      <c r="BV329" s="109" t="e">
        <f aca="false">BV333+#REF!+BV330</f>
        <v>#VALUE!</v>
      </c>
      <c r="BW329" s="109" t="e">
        <f aca="false">BW333+#REF!+BW330</f>
        <v>#VALUE!</v>
      </c>
      <c r="BX329" s="92"/>
      <c r="BY329" s="109"/>
      <c r="BZ329" s="109" t="e">
        <f aca="false">BZ333+#REF!+BZ330</f>
        <v>#VALUE!</v>
      </c>
      <c r="CA329" s="109" t="e">
        <f aca="false">CA333+#REF!+CA330</f>
        <v>#VALUE!</v>
      </c>
      <c r="CB329" s="92"/>
      <c r="CC329" s="109"/>
      <c r="CD329" s="109" t="e">
        <f aca="false">CD333+#REF!+CD330</f>
        <v>#VALUE!</v>
      </c>
      <c r="CE329" s="109" t="e">
        <f aca="false">CE333+#REF!+CE330</f>
        <v>#VALUE!</v>
      </c>
      <c r="CF329" s="92"/>
      <c r="CG329" s="109"/>
      <c r="CH329" s="109" t="e">
        <f aca="false">CH333+#REF!+CH330</f>
        <v>#VALUE!</v>
      </c>
      <c r="CI329" s="109" t="e">
        <f aca="false">CI333+#REF!+CI330</f>
        <v>#VALUE!</v>
      </c>
      <c r="CJ329" s="92"/>
      <c r="CK329" s="109"/>
      <c r="CL329" s="109" t="e">
        <f aca="false">CL333+#REF!+CL330</f>
        <v>#VALUE!</v>
      </c>
      <c r="CM329" s="109" t="e">
        <f aca="false">CM333+#REF!+CM330</f>
        <v>#VALUE!</v>
      </c>
      <c r="CN329" s="92"/>
      <c r="CO329" s="109"/>
      <c r="CP329" s="109" t="e">
        <f aca="false">CP333+#REF!+CP330</f>
        <v>#VALUE!</v>
      </c>
      <c r="CQ329" s="109" t="e">
        <f aca="false">CQ333+#REF!+CQ330</f>
        <v>#VALUE!</v>
      </c>
      <c r="CR329" s="92"/>
      <c r="CS329" s="109"/>
      <c r="CT329" s="109" t="e">
        <f aca="false">CT333+#REF!+CT330</f>
        <v>#VALUE!</v>
      </c>
      <c r="CU329" s="109" t="e">
        <f aca="false">CU333+#REF!+CU330</f>
        <v>#VALUE!</v>
      </c>
      <c r="CV329" s="92"/>
      <c r="CW329" s="109"/>
      <c r="CX329" s="92" t="e">
        <f aca="false">CX333+#REF!+CX330</f>
        <v>#VALUE!</v>
      </c>
      <c r="CY329" s="109" t="e">
        <f aca="false">CY333+#REF!+CY330</f>
        <v>#VALUE!</v>
      </c>
      <c r="CZ329" s="92"/>
      <c r="DA329" s="109"/>
      <c r="DB329" s="92" t="e">
        <f aca="false">DB333+#REF!+DB330</f>
        <v>#VALUE!</v>
      </c>
      <c r="DC329" s="109" t="e">
        <f aca="false">DC333+DC330</f>
        <v>#VALUE!</v>
      </c>
      <c r="DD329" s="109" t="e">
        <f aca="false">DD333+DD330</f>
        <v>#VALUE!</v>
      </c>
      <c r="DE329" s="109" t="e">
        <f aca="false">DE333+DE330</f>
        <v>#VALUE!</v>
      </c>
      <c r="DF329" s="9" t="e">
        <f aca="false">DF333+DF330</f>
        <v>#VALUE!</v>
      </c>
      <c r="DG329" s="109" t="e">
        <f aca="false">DG333+DG330</f>
        <v>#VALUE!</v>
      </c>
      <c r="DH329" s="128" t="e">
        <f aca="false">DH333+DH330</f>
        <v>#VALUE!</v>
      </c>
      <c r="DI329" s="109" t="e">
        <f aca="false">DI333+DI330</f>
        <v>#VALUE!</v>
      </c>
      <c r="DJ329" s="109" t="e">
        <f aca="false">DJ333+DJ330</f>
        <v>#VALUE!</v>
      </c>
      <c r="DK329" s="128" t="e">
        <f aca="false">DK333+DK330</f>
        <v>#VALUE!</v>
      </c>
      <c r="DL329" s="128" t="e">
        <f aca="false">DL333+DL330</f>
        <v>#VALUE!</v>
      </c>
      <c r="DM329" s="128" t="e">
        <f aca="false">DM333+DM330</f>
        <v>#VALUE!</v>
      </c>
      <c r="DN329" s="128" t="e">
        <f aca="false">DN333+DN330</f>
        <v>#VALUE!</v>
      </c>
      <c r="DO329" s="109" t="e">
        <f aca="false">DO333+DO330</f>
        <v>#VALUE!</v>
      </c>
      <c r="DP329" s="109" t="e">
        <f aca="false">DP333+DP330</f>
        <v>#VALUE!</v>
      </c>
      <c r="DQ329" s="128" t="e">
        <f aca="false">DQ333+DQ330</f>
        <v>#VALUE!</v>
      </c>
      <c r="DR329" s="128" t="e">
        <f aca="false">DR333+DR330</f>
        <v>#VALUE!</v>
      </c>
      <c r="DS329" s="128" t="e">
        <f aca="false">DS333+DS330</f>
        <v>#VALUE!</v>
      </c>
      <c r="DT329" s="128" t="e">
        <f aca="false">DT333+DT330</f>
        <v>#VALUE!</v>
      </c>
      <c r="DU329" s="109" t="e">
        <f aca="false">DU333+DU330</f>
        <v>#VALUE!</v>
      </c>
      <c r="DV329" s="109" t="e">
        <f aca="false">DV333+DV330</f>
        <v>#VALUE!</v>
      </c>
      <c r="DW329" s="128" t="e">
        <f aca="false">DW333+DW330</f>
        <v>#VALUE!</v>
      </c>
      <c r="DX329" s="128" t="e">
        <f aca="false">DX333+DX330</f>
        <v>#VALUE!</v>
      </c>
      <c r="DY329" s="128" t="e">
        <f aca="false">DY333+DY330</f>
        <v>#VALUE!</v>
      </c>
      <c r="DZ329" s="128" t="e">
        <f aca="false">DZ333+DZ330</f>
        <v>#VALUE!</v>
      </c>
      <c r="EA329" s="109" t="e">
        <f aca="false">EA333+EA330</f>
        <v>#VALUE!</v>
      </c>
      <c r="EB329" s="109" t="e">
        <f aca="false">EB333+EB330</f>
        <v>#VALUE!</v>
      </c>
      <c r="EC329" s="128" t="e">
        <f aca="false">EC333+EC330</f>
        <v>#VALUE!</v>
      </c>
      <c r="ED329" s="128" t="e">
        <f aca="false">ED333+ED330</f>
        <v>#VALUE!</v>
      </c>
      <c r="EE329" s="128" t="e">
        <f aca="false">EE333+EE330</f>
        <v>#VALUE!</v>
      </c>
      <c r="EF329" s="128" t="e">
        <f aca="false">EF333+EF330</f>
        <v>#VALUE!</v>
      </c>
      <c r="EG329" s="109" t="e">
        <f aca="false">EG333+EG330</f>
        <v>#VALUE!</v>
      </c>
      <c r="EH329" s="109" t="e">
        <f aca="false">EH333+EH330</f>
        <v>#VALUE!</v>
      </c>
      <c r="EI329" s="128" t="e">
        <f aca="false">EI333+EI330</f>
        <v>#VALUE!</v>
      </c>
      <c r="EJ329" s="128" t="e">
        <f aca="false">EJ333+EJ330</f>
        <v>#VALUE!</v>
      </c>
      <c r="EK329" s="128" t="e">
        <f aca="false">EK333+EK330</f>
        <v>#VALUE!</v>
      </c>
      <c r="EL329" s="128" t="e">
        <f aca="false">EL333+EL330</f>
        <v>#VALUE!</v>
      </c>
      <c r="EM329" s="109" t="e">
        <f aca="false">EM333+EM330</f>
        <v>#VALUE!</v>
      </c>
      <c r="EN329" s="109" t="e">
        <f aca="false">EN333+EN330</f>
        <v>#VALUE!</v>
      </c>
      <c r="EO329" s="128" t="e">
        <f aca="false">EO333+EO330</f>
        <v>#VALUE!</v>
      </c>
      <c r="EP329" s="128" t="e">
        <f aca="false">EP333+EP330</f>
        <v>#VALUE!</v>
      </c>
      <c r="EQ329" s="128" t="e">
        <f aca="false">EQ333+EQ330</f>
        <v>#VALUE!</v>
      </c>
      <c r="ER329" s="128" t="e">
        <f aca="false">ER333+ER330</f>
        <v>#VALUE!</v>
      </c>
      <c r="ES329" s="109" t="e">
        <f aca="false">ES333+ES330</f>
        <v>#VALUE!</v>
      </c>
      <c r="ET329" s="109" t="e">
        <f aca="false">ET333+ET330</f>
        <v>#VALUE!</v>
      </c>
      <c r="EU329" s="128" t="e">
        <f aca="false">EU333+EU330</f>
        <v>#VALUE!</v>
      </c>
      <c r="EV329" s="128" t="e">
        <f aca="false">EV333+EV330</f>
        <v>#VALUE!</v>
      </c>
      <c r="EW329" s="128" t="e">
        <f aca="false">EW333+EW330</f>
        <v>#VALUE!</v>
      </c>
      <c r="EX329" s="128" t="e">
        <f aca="false">EX333+EX330</f>
        <v>#VALUE!</v>
      </c>
      <c r="EY329" s="109" t="e">
        <f aca="false">EY333+EY330</f>
        <v>#VALUE!</v>
      </c>
      <c r="EZ329" s="109" t="e">
        <f aca="false">EZ333+EZ330</f>
        <v>#VALUE!</v>
      </c>
      <c r="FA329" s="128" t="e">
        <f aca="false">FA333+FA330</f>
        <v>#VALUE!</v>
      </c>
      <c r="FB329" s="128" t="e">
        <f aca="false">FB333+FB330</f>
        <v>#VALUE!</v>
      </c>
      <c r="FC329" s="128" t="e">
        <f aca="false">FC333+FC330</f>
        <v>#VALUE!</v>
      </c>
      <c r="FD329" s="128" t="e">
        <f aca="false">FD333+FD330</f>
        <v>#VALUE!</v>
      </c>
      <c r="FE329" s="109" t="e">
        <f aca="false">FE333+FE330</f>
        <v>#VALUE!</v>
      </c>
      <c r="FF329" s="109" t="e">
        <f aca="false">FF333+FF330</f>
        <v>#VALUE!</v>
      </c>
      <c r="FG329" s="137" t="e">
        <f aca="false">FG333+FG330</f>
        <v>#VALUE!</v>
      </c>
      <c r="FH329" s="128" t="e">
        <f aca="false">FH333+FH330</f>
        <v>#VALUE!</v>
      </c>
      <c r="FI329" s="128" t="e">
        <f aca="false">FI333+FI330</f>
        <v>#VALUE!</v>
      </c>
      <c r="FJ329" s="128" t="e">
        <f aca="false">FJ333+FJ330</f>
        <v>#VALUE!</v>
      </c>
      <c r="FK329" s="109" t="n">
        <f aca="false">FK333+FK330</f>
        <v>6633</v>
      </c>
      <c r="FL329" s="109" t="n">
        <f aca="false">FL333+FL330</f>
        <v>0</v>
      </c>
      <c r="FM329" s="109" t="n">
        <f aca="false">FM333+FM330</f>
        <v>6396</v>
      </c>
      <c r="FN329" s="109" t="n">
        <f aca="false">FN333+FN330</f>
        <v>0</v>
      </c>
      <c r="FO329" s="126" t="n">
        <f aca="false">FM329/FK329*100</f>
        <v>96.4269561284487</v>
      </c>
      <c r="FP329" s="126"/>
    </row>
    <row r="330" customFormat="false" ht="71.25" hidden="false" customHeight="true" outlineLevel="0" collapsed="false">
      <c r="A330" s="115"/>
      <c r="B330" s="116" t="s">
        <v>102</v>
      </c>
      <c r="C330" s="117" t="s">
        <v>87</v>
      </c>
      <c r="D330" s="117" t="s">
        <v>174</v>
      </c>
      <c r="E330" s="118" t="s">
        <v>103</v>
      </c>
      <c r="F330" s="117"/>
      <c r="G330" s="119"/>
      <c r="H330" s="119"/>
      <c r="I330" s="119"/>
      <c r="J330" s="9"/>
      <c r="K330" s="9"/>
      <c r="L330" s="9"/>
      <c r="M330" s="9"/>
      <c r="N330" s="119"/>
      <c r="O330" s="120"/>
      <c r="P330" s="9"/>
      <c r="Q330" s="9"/>
      <c r="R330" s="9"/>
      <c r="S330" s="109"/>
      <c r="T330" s="109"/>
      <c r="U330" s="9"/>
      <c r="V330" s="128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29"/>
      <c r="AL330" s="129"/>
      <c r="AM330" s="145"/>
      <c r="AN330" s="145"/>
      <c r="AO330" s="129"/>
      <c r="AP330" s="143"/>
      <c r="AQ330" s="120"/>
      <c r="AR330" s="143"/>
      <c r="AS330" s="120"/>
      <c r="AT330" s="143"/>
      <c r="AU330" s="108"/>
      <c r="AV330" s="108"/>
      <c r="AW330" s="108"/>
      <c r="AX330" s="143"/>
      <c r="AY330" s="143"/>
      <c r="AZ330" s="92"/>
      <c r="BA330" s="92"/>
      <c r="BB330" s="143"/>
      <c r="BC330" s="143"/>
      <c r="BD330" s="181"/>
      <c r="BE330" s="220"/>
      <c r="BF330" s="181"/>
      <c r="BG330" s="145"/>
      <c r="BH330" s="181"/>
      <c r="BI330" s="220"/>
      <c r="BJ330" s="182"/>
      <c r="BK330" s="145"/>
      <c r="BL330" s="181"/>
      <c r="BM330" s="220"/>
      <c r="BN330" s="182"/>
      <c r="BO330" s="142"/>
      <c r="BP330" s="182"/>
      <c r="BQ330" s="142"/>
      <c r="BR330" s="182"/>
      <c r="BS330" s="182"/>
      <c r="BT330" s="182"/>
      <c r="BU330" s="92" t="n">
        <f aca="false">BU332</f>
        <v>1500</v>
      </c>
      <c r="BV330" s="109" t="n">
        <f aca="false">BV332</f>
        <v>1500</v>
      </c>
      <c r="BW330" s="109" t="n">
        <f aca="false">BW332</f>
        <v>1900</v>
      </c>
      <c r="BX330" s="92"/>
      <c r="BY330" s="109"/>
      <c r="BZ330" s="109" t="n">
        <f aca="false">BZ332</f>
        <v>1500</v>
      </c>
      <c r="CA330" s="109" t="n">
        <f aca="false">CA332</f>
        <v>1900</v>
      </c>
      <c r="CB330" s="92"/>
      <c r="CC330" s="109"/>
      <c r="CD330" s="109" t="n">
        <f aca="false">CD332</f>
        <v>1500</v>
      </c>
      <c r="CE330" s="109" t="n">
        <f aca="false">CE332</f>
        <v>1900</v>
      </c>
      <c r="CF330" s="92"/>
      <c r="CG330" s="109"/>
      <c r="CH330" s="109" t="n">
        <f aca="false">CH332</f>
        <v>1500</v>
      </c>
      <c r="CI330" s="109" t="n">
        <f aca="false">CI332</f>
        <v>1900</v>
      </c>
      <c r="CJ330" s="92"/>
      <c r="CK330" s="109"/>
      <c r="CL330" s="109" t="n">
        <f aca="false">CL332</f>
        <v>1500</v>
      </c>
      <c r="CM330" s="109" t="n">
        <f aca="false">CM332</f>
        <v>1900</v>
      </c>
      <c r="CN330" s="92"/>
      <c r="CO330" s="109"/>
      <c r="CP330" s="109" t="n">
        <f aca="false">CP332</f>
        <v>1500</v>
      </c>
      <c r="CQ330" s="109" t="n">
        <f aca="false">CQ332</f>
        <v>1900</v>
      </c>
      <c r="CR330" s="92"/>
      <c r="CS330" s="109"/>
      <c r="CT330" s="109" t="n">
        <f aca="false">CT332</f>
        <v>1500</v>
      </c>
      <c r="CU330" s="109" t="n">
        <f aca="false">CU332</f>
        <v>1900</v>
      </c>
      <c r="CV330" s="92"/>
      <c r="CW330" s="109"/>
      <c r="CX330" s="92" t="n">
        <f aca="false">CX332</f>
        <v>1500</v>
      </c>
      <c r="CY330" s="109" t="n">
        <f aca="false">CY332</f>
        <v>1900</v>
      </c>
      <c r="CZ330" s="92"/>
      <c r="DA330" s="109"/>
      <c r="DB330" s="92" t="n">
        <f aca="false">DB331</f>
        <v>1500</v>
      </c>
      <c r="DC330" s="109" t="n">
        <f aca="false">DC331</f>
        <v>1148</v>
      </c>
      <c r="DD330" s="109" t="n">
        <f aca="false">DD331</f>
        <v>0</v>
      </c>
      <c r="DE330" s="109" t="n">
        <f aca="false">DE331</f>
        <v>0</v>
      </c>
      <c r="DF330" s="9" t="n">
        <f aca="false">DF331</f>
        <v>0</v>
      </c>
      <c r="DG330" s="109" t="n">
        <f aca="false">DG331</f>
        <v>0</v>
      </c>
      <c r="DH330" s="128" t="n">
        <f aca="false">DH331</f>
        <v>0</v>
      </c>
      <c r="DI330" s="109" t="n">
        <f aca="false">DI331</f>
        <v>1148</v>
      </c>
      <c r="DJ330" s="109" t="n">
        <f aca="false">DJ331</f>
        <v>0</v>
      </c>
      <c r="DK330" s="128" t="n">
        <f aca="false">DK331</f>
        <v>0</v>
      </c>
      <c r="DL330" s="128" t="n">
        <f aca="false">DL331</f>
        <v>0</v>
      </c>
      <c r="DM330" s="128" t="n">
        <f aca="false">DM331</f>
        <v>0</v>
      </c>
      <c r="DN330" s="128" t="n">
        <f aca="false">DN331</f>
        <v>0</v>
      </c>
      <c r="DO330" s="109" t="n">
        <f aca="false">DO331</f>
        <v>1148</v>
      </c>
      <c r="DP330" s="109" t="n">
        <f aca="false">DP331</f>
        <v>0</v>
      </c>
      <c r="DQ330" s="128" t="n">
        <f aca="false">DQ331</f>
        <v>0</v>
      </c>
      <c r="DR330" s="128" t="n">
        <f aca="false">DR331</f>
        <v>0</v>
      </c>
      <c r="DS330" s="128" t="n">
        <f aca="false">DS331</f>
        <v>0</v>
      </c>
      <c r="DT330" s="128" t="n">
        <f aca="false">DT331</f>
        <v>0</v>
      </c>
      <c r="DU330" s="109" t="n">
        <f aca="false">DU331</f>
        <v>1148</v>
      </c>
      <c r="DV330" s="109" t="n">
        <f aca="false">DV331</f>
        <v>0</v>
      </c>
      <c r="DW330" s="128" t="n">
        <f aca="false">DW331</f>
        <v>0</v>
      </c>
      <c r="DX330" s="128" t="n">
        <f aca="false">DX331</f>
        <v>0</v>
      </c>
      <c r="DY330" s="128" t="n">
        <f aca="false">DY331</f>
        <v>0</v>
      </c>
      <c r="DZ330" s="128" t="n">
        <f aca="false">DZ331</f>
        <v>0</v>
      </c>
      <c r="EA330" s="109" t="n">
        <f aca="false">EA331</f>
        <v>1148</v>
      </c>
      <c r="EB330" s="109" t="n">
        <f aca="false">EB331</f>
        <v>0</v>
      </c>
      <c r="EC330" s="128" t="n">
        <f aca="false">EC331</f>
        <v>0</v>
      </c>
      <c r="ED330" s="128" t="n">
        <f aca="false">ED331</f>
        <v>0</v>
      </c>
      <c r="EE330" s="128" t="n">
        <f aca="false">EE331</f>
        <v>0</v>
      </c>
      <c r="EF330" s="128" t="n">
        <f aca="false">EF331</f>
        <v>0</v>
      </c>
      <c r="EG330" s="109" t="n">
        <f aca="false">EG331</f>
        <v>1148</v>
      </c>
      <c r="EH330" s="109" t="n">
        <f aca="false">EH331</f>
        <v>0</v>
      </c>
      <c r="EI330" s="128" t="n">
        <f aca="false">EI331</f>
        <v>0</v>
      </c>
      <c r="EJ330" s="128" t="n">
        <f aca="false">EJ331</f>
        <v>0</v>
      </c>
      <c r="EK330" s="128" t="n">
        <f aca="false">EK331</f>
        <v>0</v>
      </c>
      <c r="EL330" s="128" t="n">
        <f aca="false">EL331</f>
        <v>0</v>
      </c>
      <c r="EM330" s="109" t="n">
        <f aca="false">EM331</f>
        <v>1148</v>
      </c>
      <c r="EN330" s="109" t="n">
        <f aca="false">EN331</f>
        <v>0</v>
      </c>
      <c r="EO330" s="128" t="n">
        <f aca="false">EO331</f>
        <v>-108</v>
      </c>
      <c r="EP330" s="128" t="n">
        <f aca="false">EP331</f>
        <v>0</v>
      </c>
      <c r="EQ330" s="128" t="n">
        <f aca="false">EQ331</f>
        <v>0</v>
      </c>
      <c r="ER330" s="128" t="n">
        <f aca="false">ER331</f>
        <v>-119</v>
      </c>
      <c r="ES330" s="109" t="n">
        <f aca="false">ES331</f>
        <v>921</v>
      </c>
      <c r="ET330" s="109" t="n">
        <f aca="false">ET331</f>
        <v>0</v>
      </c>
      <c r="EU330" s="128" t="n">
        <f aca="false">EU331</f>
        <v>-250</v>
      </c>
      <c r="EV330" s="128" t="n">
        <f aca="false">EV331</f>
        <v>0</v>
      </c>
      <c r="EW330" s="128" t="n">
        <f aca="false">EW331</f>
        <v>0</v>
      </c>
      <c r="EX330" s="128" t="n">
        <f aca="false">EX331</f>
        <v>0</v>
      </c>
      <c r="EY330" s="109" t="n">
        <f aca="false">EY331</f>
        <v>671</v>
      </c>
      <c r="EZ330" s="109" t="n">
        <f aca="false">EZ331</f>
        <v>0</v>
      </c>
      <c r="FA330" s="128" t="n">
        <f aca="false">FA331</f>
        <v>0</v>
      </c>
      <c r="FB330" s="128" t="n">
        <f aca="false">FB331</f>
        <v>0</v>
      </c>
      <c r="FC330" s="128" t="n">
        <f aca="false">FC331</f>
        <v>0</v>
      </c>
      <c r="FD330" s="128" t="n">
        <f aca="false">FD331</f>
        <v>0</v>
      </c>
      <c r="FE330" s="109" t="n">
        <f aca="false">FE331</f>
        <v>671</v>
      </c>
      <c r="FF330" s="109" t="n">
        <f aca="false">FF331</f>
        <v>0</v>
      </c>
      <c r="FG330" s="137" t="n">
        <f aca="false">FG331</f>
        <v>0</v>
      </c>
      <c r="FH330" s="128" t="n">
        <f aca="false">FH331</f>
        <v>0</v>
      </c>
      <c r="FI330" s="128" t="n">
        <f aca="false">FI331</f>
        <v>0</v>
      </c>
      <c r="FJ330" s="128" t="n">
        <f aca="false">FJ331</f>
        <v>0</v>
      </c>
      <c r="FK330" s="109" t="n">
        <f aca="false">FK331</f>
        <v>671</v>
      </c>
      <c r="FL330" s="109" t="n">
        <f aca="false">FL331</f>
        <v>0</v>
      </c>
      <c r="FM330" s="109" t="n">
        <f aca="false">FM331</f>
        <v>556</v>
      </c>
      <c r="FN330" s="109" t="n">
        <f aca="false">FN331</f>
        <v>0</v>
      </c>
      <c r="FO330" s="126" t="n">
        <f aca="false">FM330/FK330*100</f>
        <v>82.8614008941878</v>
      </c>
      <c r="FP330" s="126"/>
    </row>
    <row r="331" customFormat="false" ht="71.25" hidden="false" customHeight="true" outlineLevel="0" collapsed="false">
      <c r="A331" s="115"/>
      <c r="B331" s="116" t="s">
        <v>225</v>
      </c>
      <c r="C331" s="117" t="s">
        <v>87</v>
      </c>
      <c r="D331" s="117" t="s">
        <v>174</v>
      </c>
      <c r="E331" s="118" t="s">
        <v>105</v>
      </c>
      <c r="F331" s="117"/>
      <c r="G331" s="119"/>
      <c r="H331" s="119"/>
      <c r="I331" s="119"/>
      <c r="J331" s="9"/>
      <c r="K331" s="9"/>
      <c r="L331" s="9"/>
      <c r="M331" s="9"/>
      <c r="N331" s="119"/>
      <c r="O331" s="120"/>
      <c r="P331" s="9"/>
      <c r="Q331" s="9"/>
      <c r="R331" s="9"/>
      <c r="S331" s="109"/>
      <c r="T331" s="109"/>
      <c r="U331" s="9"/>
      <c r="V331" s="128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29"/>
      <c r="AL331" s="129"/>
      <c r="AM331" s="145"/>
      <c r="AN331" s="145"/>
      <c r="AO331" s="129"/>
      <c r="AP331" s="143"/>
      <c r="AQ331" s="120"/>
      <c r="AR331" s="143"/>
      <c r="AS331" s="120"/>
      <c r="AT331" s="143"/>
      <c r="AU331" s="108"/>
      <c r="AV331" s="108"/>
      <c r="AW331" s="108"/>
      <c r="AX331" s="143"/>
      <c r="AY331" s="143"/>
      <c r="AZ331" s="92"/>
      <c r="BA331" s="92"/>
      <c r="BB331" s="143"/>
      <c r="BC331" s="143"/>
      <c r="BD331" s="181"/>
      <c r="BE331" s="220"/>
      <c r="BF331" s="181"/>
      <c r="BG331" s="145"/>
      <c r="BH331" s="181"/>
      <c r="BI331" s="220"/>
      <c r="BJ331" s="182"/>
      <c r="BK331" s="145"/>
      <c r="BL331" s="181"/>
      <c r="BM331" s="220"/>
      <c r="BN331" s="182"/>
      <c r="BO331" s="142"/>
      <c r="BP331" s="182"/>
      <c r="BQ331" s="142"/>
      <c r="BR331" s="182"/>
      <c r="BS331" s="182"/>
      <c r="BT331" s="182"/>
      <c r="BU331" s="92"/>
      <c r="BV331" s="109"/>
      <c r="BW331" s="109"/>
      <c r="BX331" s="92"/>
      <c r="BY331" s="109"/>
      <c r="BZ331" s="109"/>
      <c r="CA331" s="109"/>
      <c r="CB331" s="92"/>
      <c r="CC331" s="109"/>
      <c r="CD331" s="109"/>
      <c r="CE331" s="109"/>
      <c r="CF331" s="92"/>
      <c r="CG331" s="109"/>
      <c r="CH331" s="109"/>
      <c r="CI331" s="109"/>
      <c r="CJ331" s="92"/>
      <c r="CK331" s="109"/>
      <c r="CL331" s="109"/>
      <c r="CM331" s="109"/>
      <c r="CN331" s="92"/>
      <c r="CO331" s="109"/>
      <c r="CP331" s="109"/>
      <c r="CQ331" s="109"/>
      <c r="CR331" s="92"/>
      <c r="CS331" s="109"/>
      <c r="CT331" s="109"/>
      <c r="CU331" s="109"/>
      <c r="CV331" s="92"/>
      <c r="CW331" s="109"/>
      <c r="CX331" s="92"/>
      <c r="CY331" s="109"/>
      <c r="CZ331" s="92"/>
      <c r="DA331" s="109"/>
      <c r="DB331" s="92" t="n">
        <f aca="false">DB332</f>
        <v>1500</v>
      </c>
      <c r="DC331" s="109" t="n">
        <f aca="false">DC332</f>
        <v>1148</v>
      </c>
      <c r="DD331" s="109" t="n">
        <f aca="false">DD332</f>
        <v>0</v>
      </c>
      <c r="DE331" s="109" t="n">
        <f aca="false">DE332</f>
        <v>0</v>
      </c>
      <c r="DF331" s="9" t="n">
        <f aca="false">DF332</f>
        <v>0</v>
      </c>
      <c r="DG331" s="109" t="n">
        <f aca="false">DG332</f>
        <v>0</v>
      </c>
      <c r="DH331" s="128" t="n">
        <f aca="false">DH332</f>
        <v>0</v>
      </c>
      <c r="DI331" s="109" t="n">
        <f aca="false">DI332</f>
        <v>1148</v>
      </c>
      <c r="DJ331" s="109" t="n">
        <f aca="false">DJ332</f>
        <v>0</v>
      </c>
      <c r="DK331" s="128" t="n">
        <f aca="false">DK332</f>
        <v>0</v>
      </c>
      <c r="DL331" s="128" t="n">
        <f aca="false">DL332</f>
        <v>0</v>
      </c>
      <c r="DM331" s="128" t="n">
        <f aca="false">DM332</f>
        <v>0</v>
      </c>
      <c r="DN331" s="128" t="n">
        <f aca="false">DN332</f>
        <v>0</v>
      </c>
      <c r="DO331" s="109" t="n">
        <f aca="false">DO332</f>
        <v>1148</v>
      </c>
      <c r="DP331" s="109" t="n">
        <f aca="false">DP332</f>
        <v>0</v>
      </c>
      <c r="DQ331" s="128" t="n">
        <f aca="false">DQ332</f>
        <v>0</v>
      </c>
      <c r="DR331" s="128" t="n">
        <f aca="false">DR332</f>
        <v>0</v>
      </c>
      <c r="DS331" s="128" t="n">
        <f aca="false">DS332</f>
        <v>0</v>
      </c>
      <c r="DT331" s="128" t="n">
        <f aca="false">DT332</f>
        <v>0</v>
      </c>
      <c r="DU331" s="109" t="n">
        <f aca="false">DU332</f>
        <v>1148</v>
      </c>
      <c r="DV331" s="109" t="n">
        <f aca="false">DV332</f>
        <v>0</v>
      </c>
      <c r="DW331" s="128" t="n">
        <f aca="false">DW332</f>
        <v>0</v>
      </c>
      <c r="DX331" s="128" t="n">
        <f aca="false">DX332</f>
        <v>0</v>
      </c>
      <c r="DY331" s="128" t="n">
        <f aca="false">DY332</f>
        <v>0</v>
      </c>
      <c r="DZ331" s="128" t="n">
        <f aca="false">DZ332</f>
        <v>0</v>
      </c>
      <c r="EA331" s="109" t="n">
        <f aca="false">EA332</f>
        <v>1148</v>
      </c>
      <c r="EB331" s="109" t="n">
        <f aca="false">EB332</f>
        <v>0</v>
      </c>
      <c r="EC331" s="128" t="n">
        <f aca="false">EC332</f>
        <v>0</v>
      </c>
      <c r="ED331" s="128" t="n">
        <f aca="false">ED332</f>
        <v>0</v>
      </c>
      <c r="EE331" s="128" t="n">
        <f aca="false">EE332</f>
        <v>0</v>
      </c>
      <c r="EF331" s="128" t="n">
        <f aca="false">EF332</f>
        <v>0</v>
      </c>
      <c r="EG331" s="109" t="n">
        <f aca="false">EG332</f>
        <v>1148</v>
      </c>
      <c r="EH331" s="109" t="n">
        <f aca="false">EH332</f>
        <v>0</v>
      </c>
      <c r="EI331" s="128" t="n">
        <f aca="false">EI332</f>
        <v>0</v>
      </c>
      <c r="EJ331" s="128" t="n">
        <f aca="false">EJ332</f>
        <v>0</v>
      </c>
      <c r="EK331" s="128" t="n">
        <f aca="false">EK332</f>
        <v>0</v>
      </c>
      <c r="EL331" s="128" t="n">
        <f aca="false">EL332</f>
        <v>0</v>
      </c>
      <c r="EM331" s="109" t="n">
        <f aca="false">EM332</f>
        <v>1148</v>
      </c>
      <c r="EN331" s="109" t="n">
        <f aca="false">EN332</f>
        <v>0</v>
      </c>
      <c r="EO331" s="128" t="n">
        <f aca="false">EO332</f>
        <v>-108</v>
      </c>
      <c r="EP331" s="128" t="n">
        <f aca="false">EP332</f>
        <v>0</v>
      </c>
      <c r="EQ331" s="128" t="n">
        <f aca="false">EQ332</f>
        <v>0</v>
      </c>
      <c r="ER331" s="128" t="n">
        <f aca="false">ER332</f>
        <v>-119</v>
      </c>
      <c r="ES331" s="109" t="n">
        <f aca="false">ES332</f>
        <v>921</v>
      </c>
      <c r="ET331" s="109" t="n">
        <f aca="false">ET332</f>
        <v>0</v>
      </c>
      <c r="EU331" s="128" t="n">
        <f aca="false">EU332</f>
        <v>-250</v>
      </c>
      <c r="EV331" s="128" t="n">
        <f aca="false">EV332</f>
        <v>0</v>
      </c>
      <c r="EW331" s="128" t="n">
        <f aca="false">EW332</f>
        <v>0</v>
      </c>
      <c r="EX331" s="128" t="n">
        <f aca="false">EX332</f>
        <v>0</v>
      </c>
      <c r="EY331" s="109" t="n">
        <f aca="false">EY332</f>
        <v>671</v>
      </c>
      <c r="EZ331" s="109" t="n">
        <f aca="false">EZ332</f>
        <v>0</v>
      </c>
      <c r="FA331" s="128" t="n">
        <f aca="false">FA332</f>
        <v>0</v>
      </c>
      <c r="FB331" s="128" t="n">
        <f aca="false">FB332</f>
        <v>0</v>
      </c>
      <c r="FC331" s="128" t="n">
        <f aca="false">FC332</f>
        <v>0</v>
      </c>
      <c r="FD331" s="128" t="n">
        <f aca="false">FD332</f>
        <v>0</v>
      </c>
      <c r="FE331" s="109" t="n">
        <f aca="false">FE332</f>
        <v>671</v>
      </c>
      <c r="FF331" s="109" t="n">
        <f aca="false">FF332</f>
        <v>0</v>
      </c>
      <c r="FG331" s="137" t="n">
        <f aca="false">FG332</f>
        <v>0</v>
      </c>
      <c r="FH331" s="128" t="n">
        <f aca="false">FH332</f>
        <v>0</v>
      </c>
      <c r="FI331" s="128" t="n">
        <f aca="false">FI332</f>
        <v>0</v>
      </c>
      <c r="FJ331" s="128" t="n">
        <f aca="false">FJ332</f>
        <v>0</v>
      </c>
      <c r="FK331" s="109" t="n">
        <f aca="false">FK332</f>
        <v>671</v>
      </c>
      <c r="FL331" s="109" t="n">
        <f aca="false">FL332</f>
        <v>0</v>
      </c>
      <c r="FM331" s="109" t="n">
        <f aca="false">FM332</f>
        <v>556</v>
      </c>
      <c r="FN331" s="109" t="n">
        <f aca="false">FN332</f>
        <v>0</v>
      </c>
      <c r="FO331" s="126" t="n">
        <f aca="false">FM331/FK331*100</f>
        <v>82.8614008941878</v>
      </c>
      <c r="FP331" s="126"/>
    </row>
    <row r="332" customFormat="false" ht="89.25" hidden="false" customHeight="true" outlineLevel="0" collapsed="false">
      <c r="A332" s="115"/>
      <c r="B332" s="116" t="s">
        <v>120</v>
      </c>
      <c r="C332" s="117" t="s">
        <v>87</v>
      </c>
      <c r="D332" s="117" t="s">
        <v>174</v>
      </c>
      <c r="E332" s="118" t="s">
        <v>105</v>
      </c>
      <c r="F332" s="117" t="s">
        <v>121</v>
      </c>
      <c r="G332" s="119"/>
      <c r="H332" s="119"/>
      <c r="I332" s="119"/>
      <c r="J332" s="9"/>
      <c r="K332" s="9"/>
      <c r="L332" s="9"/>
      <c r="M332" s="9"/>
      <c r="N332" s="119"/>
      <c r="O332" s="120"/>
      <c r="P332" s="9"/>
      <c r="Q332" s="9"/>
      <c r="R332" s="9"/>
      <c r="S332" s="109"/>
      <c r="T332" s="109"/>
      <c r="U332" s="9"/>
      <c r="V332" s="128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29"/>
      <c r="AL332" s="129"/>
      <c r="AM332" s="145"/>
      <c r="AN332" s="145"/>
      <c r="AO332" s="129"/>
      <c r="AP332" s="143"/>
      <c r="AQ332" s="120"/>
      <c r="AR332" s="143"/>
      <c r="AS332" s="120"/>
      <c r="AT332" s="143"/>
      <c r="AU332" s="108"/>
      <c r="AV332" s="108"/>
      <c r="AW332" s="108"/>
      <c r="AX332" s="143"/>
      <c r="AY332" s="143"/>
      <c r="AZ332" s="92"/>
      <c r="BA332" s="92"/>
      <c r="BB332" s="143"/>
      <c r="BC332" s="143"/>
      <c r="BD332" s="181"/>
      <c r="BE332" s="220"/>
      <c r="BF332" s="181"/>
      <c r="BG332" s="145"/>
      <c r="BH332" s="181"/>
      <c r="BI332" s="220"/>
      <c r="BJ332" s="182"/>
      <c r="BK332" s="145"/>
      <c r="BL332" s="181"/>
      <c r="BM332" s="220"/>
      <c r="BN332" s="182"/>
      <c r="BO332" s="142"/>
      <c r="BP332" s="182"/>
      <c r="BQ332" s="142"/>
      <c r="BR332" s="182"/>
      <c r="BS332" s="182"/>
      <c r="BT332" s="182"/>
      <c r="BU332" s="92" t="n">
        <f aca="false">BV332-BT332</f>
        <v>1500</v>
      </c>
      <c r="BV332" s="109" t="n">
        <v>1500</v>
      </c>
      <c r="BW332" s="109" t="n">
        <v>1900</v>
      </c>
      <c r="BX332" s="92"/>
      <c r="BY332" s="109"/>
      <c r="BZ332" s="109" t="n">
        <f aca="false">BV332+BX332</f>
        <v>1500</v>
      </c>
      <c r="CA332" s="109" t="n">
        <f aca="false">BY332+BW332</f>
        <v>1900</v>
      </c>
      <c r="CB332" s="92"/>
      <c r="CC332" s="109"/>
      <c r="CD332" s="109" t="n">
        <f aca="false">BZ332+CB332</f>
        <v>1500</v>
      </c>
      <c r="CE332" s="109" t="n">
        <f aca="false">CC332+CA332</f>
        <v>1900</v>
      </c>
      <c r="CF332" s="92"/>
      <c r="CG332" s="109"/>
      <c r="CH332" s="109" t="n">
        <f aca="false">CD332+CF332</f>
        <v>1500</v>
      </c>
      <c r="CI332" s="109" t="n">
        <f aca="false">CG332+CE332</f>
        <v>1900</v>
      </c>
      <c r="CJ332" s="92"/>
      <c r="CK332" s="109"/>
      <c r="CL332" s="109" t="n">
        <f aca="false">CH332+CJ332</f>
        <v>1500</v>
      </c>
      <c r="CM332" s="109" t="n">
        <f aca="false">CK332+CI332</f>
        <v>1900</v>
      </c>
      <c r="CN332" s="92"/>
      <c r="CO332" s="109"/>
      <c r="CP332" s="109" t="n">
        <f aca="false">CL332+CN332</f>
        <v>1500</v>
      </c>
      <c r="CQ332" s="109" t="n">
        <f aca="false">CO332+CM332</f>
        <v>1900</v>
      </c>
      <c r="CR332" s="92"/>
      <c r="CS332" s="109"/>
      <c r="CT332" s="109" t="n">
        <f aca="false">CP332+CR332</f>
        <v>1500</v>
      </c>
      <c r="CU332" s="109" t="n">
        <f aca="false">CS332+CQ332</f>
        <v>1900</v>
      </c>
      <c r="CV332" s="92"/>
      <c r="CW332" s="109"/>
      <c r="CX332" s="92" t="n">
        <f aca="false">CT332+CV332</f>
        <v>1500</v>
      </c>
      <c r="CY332" s="109" t="n">
        <f aca="false">CW332+CU332</f>
        <v>1900</v>
      </c>
      <c r="CZ332" s="92"/>
      <c r="DA332" s="109"/>
      <c r="DB332" s="92" t="n">
        <v>1500</v>
      </c>
      <c r="DC332" s="109" t="n">
        <v>1148</v>
      </c>
      <c r="DD332" s="132"/>
      <c r="DE332" s="132"/>
      <c r="DF332" s="133"/>
      <c r="DG332" s="132"/>
      <c r="DH332" s="134"/>
      <c r="DI332" s="109" t="n">
        <f aca="false">DH332+DG332+DF332+DE332+DC332</f>
        <v>1148</v>
      </c>
      <c r="DJ332" s="132" t="n">
        <f aca="false">DD332+DF332</f>
        <v>0</v>
      </c>
      <c r="DK332" s="135"/>
      <c r="DL332" s="135"/>
      <c r="DM332" s="135"/>
      <c r="DN332" s="135"/>
      <c r="DO332" s="109" t="n">
        <f aca="false">DN332+DM332+DL332+DK332+DI332</f>
        <v>1148</v>
      </c>
      <c r="DP332" s="132" t="n">
        <f aca="false">DJ332+DL332</f>
        <v>0</v>
      </c>
      <c r="DQ332" s="135"/>
      <c r="DR332" s="135"/>
      <c r="DS332" s="135"/>
      <c r="DT332" s="135"/>
      <c r="DU332" s="109" t="n">
        <f aca="false">DT332+DS332+DR332+DQ332+DO332</f>
        <v>1148</v>
      </c>
      <c r="DV332" s="132" t="n">
        <f aca="false">DP332+DR332</f>
        <v>0</v>
      </c>
      <c r="DW332" s="135"/>
      <c r="DX332" s="135"/>
      <c r="DY332" s="135"/>
      <c r="DZ332" s="135"/>
      <c r="EA332" s="109" t="n">
        <f aca="false">DZ332+DY332+DX332+DW332+DU332</f>
        <v>1148</v>
      </c>
      <c r="EB332" s="132" t="n">
        <f aca="false">DV332+DX332</f>
        <v>0</v>
      </c>
      <c r="EC332" s="128"/>
      <c r="ED332" s="128"/>
      <c r="EE332" s="128"/>
      <c r="EF332" s="128"/>
      <c r="EG332" s="109" t="n">
        <f aca="false">EF332+EE332+ED332+EC332+EA332</f>
        <v>1148</v>
      </c>
      <c r="EH332" s="132" t="n">
        <f aca="false">EB332+ED332</f>
        <v>0</v>
      </c>
      <c r="EI332" s="128"/>
      <c r="EJ332" s="128"/>
      <c r="EK332" s="128"/>
      <c r="EL332" s="128"/>
      <c r="EM332" s="109" t="n">
        <f aca="false">EL332+EK332+EJ332+EI332+EG332</f>
        <v>1148</v>
      </c>
      <c r="EN332" s="132" t="n">
        <f aca="false">EH332+EJ332</f>
        <v>0</v>
      </c>
      <c r="EO332" s="128" t="n">
        <v>-108</v>
      </c>
      <c r="EP332" s="128"/>
      <c r="EQ332" s="128"/>
      <c r="ER332" s="128" t="n">
        <v>-119</v>
      </c>
      <c r="ES332" s="109" t="n">
        <f aca="false">ER332+EQ332+EP332+EO332+EM332</f>
        <v>921</v>
      </c>
      <c r="ET332" s="145" t="n">
        <f aca="false">EN332+EP332</f>
        <v>0</v>
      </c>
      <c r="EU332" s="128" t="n">
        <v>-250</v>
      </c>
      <c r="EV332" s="128"/>
      <c r="EW332" s="128"/>
      <c r="EX332" s="128"/>
      <c r="EY332" s="109" t="n">
        <f aca="false">EX332+EW332+EV332+EU332+ES332</f>
        <v>671</v>
      </c>
      <c r="EZ332" s="145" t="n">
        <f aca="false">ET332+EV332</f>
        <v>0</v>
      </c>
      <c r="FA332" s="128"/>
      <c r="FB332" s="128"/>
      <c r="FC332" s="128"/>
      <c r="FD332" s="128"/>
      <c r="FE332" s="109" t="n">
        <f aca="false">FD332+FC332+FB332+FA332+EY332</f>
        <v>671</v>
      </c>
      <c r="FF332" s="145" t="n">
        <f aca="false">EZ332+FB332</f>
        <v>0</v>
      </c>
      <c r="FG332" s="137"/>
      <c r="FH332" s="128"/>
      <c r="FI332" s="128"/>
      <c r="FJ332" s="128"/>
      <c r="FK332" s="109" t="n">
        <f aca="false">FJ332+FI332+FH332+FG332+FE332</f>
        <v>671</v>
      </c>
      <c r="FL332" s="143" t="n">
        <f aca="false">FF332+FH332</f>
        <v>0</v>
      </c>
      <c r="FM332" s="136" t="n">
        <v>556</v>
      </c>
      <c r="FN332" s="136"/>
      <c r="FO332" s="126" t="n">
        <f aca="false">FM332/FK332*100</f>
        <v>82.8614008941878</v>
      </c>
      <c r="FP332" s="126"/>
    </row>
    <row r="333" customFormat="false" ht="36.75" hidden="false" customHeight="true" outlineLevel="0" collapsed="false">
      <c r="A333" s="115"/>
      <c r="B333" s="116" t="s">
        <v>300</v>
      </c>
      <c r="C333" s="117" t="s">
        <v>87</v>
      </c>
      <c r="D333" s="117" t="s">
        <v>174</v>
      </c>
      <c r="E333" s="118" t="s">
        <v>301</v>
      </c>
      <c r="F333" s="117"/>
      <c r="G333" s="119"/>
      <c r="H333" s="119"/>
      <c r="I333" s="119"/>
      <c r="J333" s="9"/>
      <c r="K333" s="9"/>
      <c r="L333" s="9"/>
      <c r="M333" s="9"/>
      <c r="N333" s="119"/>
      <c r="O333" s="120"/>
      <c r="P333" s="9"/>
      <c r="Q333" s="9"/>
      <c r="R333" s="9"/>
      <c r="S333" s="109"/>
      <c r="T333" s="109"/>
      <c r="U333" s="9"/>
      <c r="V333" s="128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29"/>
      <c r="AL333" s="129"/>
      <c r="AM333" s="145"/>
      <c r="AN333" s="145"/>
      <c r="AO333" s="129"/>
      <c r="AP333" s="143"/>
      <c r="AQ333" s="120"/>
      <c r="AR333" s="143"/>
      <c r="AS333" s="120"/>
      <c r="AT333" s="143"/>
      <c r="AU333" s="108"/>
      <c r="AV333" s="108"/>
      <c r="AW333" s="108"/>
      <c r="AX333" s="143"/>
      <c r="AY333" s="143"/>
      <c r="AZ333" s="92"/>
      <c r="BA333" s="92"/>
      <c r="BB333" s="143"/>
      <c r="BC333" s="143"/>
      <c r="BD333" s="181" t="e">
        <f aca="false">#REF!</f>
        <v>#REF!</v>
      </c>
      <c r="BE333" s="220" t="e">
        <f aca="false">#REF!</f>
        <v>#REF!</v>
      </c>
      <c r="BF333" s="181" t="e">
        <f aca="false">#REF!</f>
        <v>#REF!</v>
      </c>
      <c r="BG333" s="145" t="e">
        <f aca="false">#REF!</f>
        <v>#REF!</v>
      </c>
      <c r="BH333" s="181" t="e">
        <f aca="false">#REF!</f>
        <v>#REF!</v>
      </c>
      <c r="BI333" s="220" t="e">
        <f aca="false">#REF!</f>
        <v>#REF!</v>
      </c>
      <c r="BJ333" s="182" t="e">
        <f aca="false">#REF!</f>
        <v>#REF!</v>
      </c>
      <c r="BK333" s="145" t="e">
        <f aca="false">#REF!</f>
        <v>#REF!</v>
      </c>
      <c r="BL333" s="181" t="e">
        <f aca="false">#REF!</f>
        <v>#REF!</v>
      </c>
      <c r="BM333" s="220" t="e">
        <f aca="false">#REF!</f>
        <v>#REF!</v>
      </c>
      <c r="BN333" s="182" t="e">
        <f aca="false">#REF!</f>
        <v>#REF!</v>
      </c>
      <c r="BO333" s="142" t="e">
        <f aca="false">#REF!</f>
        <v>#REF!</v>
      </c>
      <c r="BP333" s="182" t="e">
        <f aca="false">#REF!</f>
        <v>#REF!</v>
      </c>
      <c r="BQ333" s="142" t="e">
        <f aca="false">#REF!</f>
        <v>#REF!</v>
      </c>
      <c r="BR333" s="182" t="e">
        <f aca="false">#REF!</f>
        <v>#REF!</v>
      </c>
      <c r="BS333" s="182"/>
      <c r="BT333" s="182" t="e">
        <f aca="false">#REF!</f>
        <v>#REF!</v>
      </c>
      <c r="BU333" s="92" t="e">
        <f aca="false">#REF!+#REF!</f>
        <v>#VALUE!</v>
      </c>
      <c r="BV333" s="109" t="e">
        <f aca="false">#REF!+#REF!</f>
        <v>#VALUE!</v>
      </c>
      <c r="BW333" s="109" t="e">
        <f aca="false">#REF!+#REF!</f>
        <v>#VALUE!</v>
      </c>
      <c r="BX333" s="92"/>
      <c r="BY333" s="109"/>
      <c r="BZ333" s="109" t="e">
        <f aca="false">#REF!+#REF!</f>
        <v>#VALUE!</v>
      </c>
      <c r="CA333" s="109" t="e">
        <f aca="false">#REF!+#REF!</f>
        <v>#VALUE!</v>
      </c>
      <c r="CB333" s="92"/>
      <c r="CC333" s="109"/>
      <c r="CD333" s="109" t="e">
        <f aca="false">#REF!+#REF!</f>
        <v>#VALUE!</v>
      </c>
      <c r="CE333" s="109" t="e">
        <f aca="false">#REF!+#REF!</f>
        <v>#VALUE!</v>
      </c>
      <c r="CF333" s="92"/>
      <c r="CG333" s="109"/>
      <c r="CH333" s="109" t="e">
        <f aca="false">#REF!+#REF!</f>
        <v>#VALUE!</v>
      </c>
      <c r="CI333" s="109" t="e">
        <f aca="false">#REF!+#REF!</f>
        <v>#VALUE!</v>
      </c>
      <c r="CJ333" s="92"/>
      <c r="CK333" s="109"/>
      <c r="CL333" s="109" t="e">
        <f aca="false">#REF!+#REF!</f>
        <v>#VALUE!</v>
      </c>
      <c r="CM333" s="109" t="e">
        <f aca="false">#REF!+#REF!</f>
        <v>#VALUE!</v>
      </c>
      <c r="CN333" s="92"/>
      <c r="CO333" s="109"/>
      <c r="CP333" s="109" t="e">
        <f aca="false">#REF!+#REF!</f>
        <v>#VALUE!</v>
      </c>
      <c r="CQ333" s="109" t="e">
        <f aca="false">#REF!+#REF!</f>
        <v>#VALUE!</v>
      </c>
      <c r="CR333" s="92"/>
      <c r="CS333" s="109"/>
      <c r="CT333" s="109" t="e">
        <f aca="false">#REF!+#REF!</f>
        <v>#VALUE!</v>
      </c>
      <c r="CU333" s="109" t="e">
        <f aca="false">#REF!+#REF!</f>
        <v>#VALUE!</v>
      </c>
      <c r="CV333" s="92"/>
      <c r="CW333" s="109"/>
      <c r="CX333" s="92" t="e">
        <f aca="false">#REF!+#REF!</f>
        <v>#VALUE!</v>
      </c>
      <c r="CY333" s="109" t="e">
        <f aca="false">#REF!+#REF!</f>
        <v>#VALUE!</v>
      </c>
      <c r="CZ333" s="92"/>
      <c r="DA333" s="109"/>
      <c r="DB333" s="92" t="e">
        <f aca="false">#REF!+DB334</f>
        <v>#VALUE!</v>
      </c>
      <c r="DC333" s="109" t="e">
        <f aca="false">#REF!+DC334</f>
        <v>#VALUE!</v>
      </c>
      <c r="DD333" s="109" t="e">
        <f aca="false">#REF!+DD334</f>
        <v>#VALUE!</v>
      </c>
      <c r="DE333" s="109" t="e">
        <f aca="false">#REF!+DE334</f>
        <v>#VALUE!</v>
      </c>
      <c r="DF333" s="9" t="e">
        <f aca="false">#REF!+DF334</f>
        <v>#VALUE!</v>
      </c>
      <c r="DG333" s="109" t="e">
        <f aca="false">#REF!+DG334</f>
        <v>#VALUE!</v>
      </c>
      <c r="DH333" s="128" t="e">
        <f aca="false">#REF!+DH334</f>
        <v>#VALUE!</v>
      </c>
      <c r="DI333" s="109" t="e">
        <f aca="false">#REF!+DI334</f>
        <v>#VALUE!</v>
      </c>
      <c r="DJ333" s="109" t="e">
        <f aca="false">#REF!+DJ334</f>
        <v>#VALUE!</v>
      </c>
      <c r="DK333" s="128" t="e">
        <f aca="false">#REF!+DK334</f>
        <v>#VALUE!</v>
      </c>
      <c r="DL333" s="128" t="e">
        <f aca="false">#REF!+DL334</f>
        <v>#VALUE!</v>
      </c>
      <c r="DM333" s="128" t="e">
        <f aca="false">#REF!+DM334</f>
        <v>#VALUE!</v>
      </c>
      <c r="DN333" s="128" t="e">
        <f aca="false">#REF!+DN334</f>
        <v>#VALUE!</v>
      </c>
      <c r="DO333" s="109" t="e">
        <f aca="false">#REF!+DO334</f>
        <v>#VALUE!</v>
      </c>
      <c r="DP333" s="109" t="e">
        <f aca="false">#REF!+DP334</f>
        <v>#VALUE!</v>
      </c>
      <c r="DQ333" s="128" t="e">
        <f aca="false">#REF!+DQ334</f>
        <v>#VALUE!</v>
      </c>
      <c r="DR333" s="128" t="e">
        <f aca="false">#REF!+DR334</f>
        <v>#VALUE!</v>
      </c>
      <c r="DS333" s="128" t="e">
        <f aca="false">#REF!+DS334</f>
        <v>#VALUE!</v>
      </c>
      <c r="DT333" s="128" t="e">
        <f aca="false">#REF!+DT334</f>
        <v>#VALUE!</v>
      </c>
      <c r="DU333" s="109" t="e">
        <f aca="false">#REF!+DU334</f>
        <v>#VALUE!</v>
      </c>
      <c r="DV333" s="109" t="e">
        <f aca="false">#REF!+DV334</f>
        <v>#VALUE!</v>
      </c>
      <c r="DW333" s="128" t="e">
        <f aca="false">#REF!+DW334</f>
        <v>#VALUE!</v>
      </c>
      <c r="DX333" s="128" t="e">
        <f aca="false">#REF!+DX334</f>
        <v>#VALUE!</v>
      </c>
      <c r="DY333" s="128" t="e">
        <f aca="false">#REF!+DY334</f>
        <v>#VALUE!</v>
      </c>
      <c r="DZ333" s="128" t="e">
        <f aca="false">#REF!+DZ334</f>
        <v>#VALUE!</v>
      </c>
      <c r="EA333" s="109" t="e">
        <f aca="false">#REF!+EA334</f>
        <v>#VALUE!</v>
      </c>
      <c r="EB333" s="109" t="e">
        <f aca="false">#REF!+EB334</f>
        <v>#VALUE!</v>
      </c>
      <c r="EC333" s="128" t="e">
        <f aca="false">#REF!+EC334</f>
        <v>#VALUE!</v>
      </c>
      <c r="ED333" s="128" t="e">
        <f aca="false">#REF!+ED334</f>
        <v>#VALUE!</v>
      </c>
      <c r="EE333" s="128" t="e">
        <f aca="false">#REF!+EE334</f>
        <v>#VALUE!</v>
      </c>
      <c r="EF333" s="128" t="e">
        <f aca="false">#REF!+EF334</f>
        <v>#VALUE!</v>
      </c>
      <c r="EG333" s="109" t="e">
        <f aca="false">#REF!+EG334</f>
        <v>#VALUE!</v>
      </c>
      <c r="EH333" s="109" t="e">
        <f aca="false">#REF!+EH334</f>
        <v>#VALUE!</v>
      </c>
      <c r="EI333" s="128" t="e">
        <f aca="false">#REF!+EI334</f>
        <v>#VALUE!</v>
      </c>
      <c r="EJ333" s="128" t="e">
        <f aca="false">#REF!+EJ334</f>
        <v>#VALUE!</v>
      </c>
      <c r="EK333" s="128" t="e">
        <f aca="false">#REF!+EK334</f>
        <v>#VALUE!</v>
      </c>
      <c r="EL333" s="128" t="e">
        <f aca="false">#REF!+EL334</f>
        <v>#VALUE!</v>
      </c>
      <c r="EM333" s="109" t="e">
        <f aca="false">#REF!+EM334</f>
        <v>#VALUE!</v>
      </c>
      <c r="EN333" s="109" t="e">
        <f aca="false">#REF!+EN334</f>
        <v>#VALUE!</v>
      </c>
      <c r="EO333" s="128" t="e">
        <f aca="false">#REF!+EO334</f>
        <v>#VALUE!</v>
      </c>
      <c r="EP333" s="128" t="e">
        <f aca="false">#REF!+EP334</f>
        <v>#VALUE!</v>
      </c>
      <c r="EQ333" s="128" t="e">
        <f aca="false">#REF!+EQ334</f>
        <v>#VALUE!</v>
      </c>
      <c r="ER333" s="128" t="e">
        <f aca="false">#REF!+ER334</f>
        <v>#VALUE!</v>
      </c>
      <c r="ES333" s="109" t="e">
        <f aca="false">#REF!+ES334</f>
        <v>#VALUE!</v>
      </c>
      <c r="ET333" s="109" t="e">
        <f aca="false">#REF!+ET334</f>
        <v>#VALUE!</v>
      </c>
      <c r="EU333" s="128" t="e">
        <f aca="false">#REF!+EU334</f>
        <v>#VALUE!</v>
      </c>
      <c r="EV333" s="128" t="e">
        <f aca="false">#REF!+EV334</f>
        <v>#VALUE!</v>
      </c>
      <c r="EW333" s="128" t="e">
        <f aca="false">#REF!+EW334</f>
        <v>#VALUE!</v>
      </c>
      <c r="EX333" s="128" t="e">
        <f aca="false">#REF!+EX334</f>
        <v>#VALUE!</v>
      </c>
      <c r="EY333" s="109" t="e">
        <f aca="false">#REF!+EY334</f>
        <v>#VALUE!</v>
      </c>
      <c r="EZ333" s="109" t="e">
        <f aca="false">#REF!+EZ334</f>
        <v>#VALUE!</v>
      </c>
      <c r="FA333" s="128" t="e">
        <f aca="false">#REF!+FA334</f>
        <v>#VALUE!</v>
      </c>
      <c r="FB333" s="128" t="e">
        <f aca="false">#REF!+FB334</f>
        <v>#VALUE!</v>
      </c>
      <c r="FC333" s="128" t="e">
        <f aca="false">#REF!+FC334</f>
        <v>#VALUE!</v>
      </c>
      <c r="FD333" s="128" t="e">
        <f aca="false">#REF!+FD334</f>
        <v>#VALUE!</v>
      </c>
      <c r="FE333" s="109" t="e">
        <f aca="false">#REF!+FE334</f>
        <v>#VALUE!</v>
      </c>
      <c r="FF333" s="109" t="e">
        <f aca="false">#REF!+FF334</f>
        <v>#VALUE!</v>
      </c>
      <c r="FG333" s="137" t="e">
        <f aca="false">#REF!+FG334</f>
        <v>#VALUE!</v>
      </c>
      <c r="FH333" s="128" t="e">
        <f aca="false">#REF!+FH334</f>
        <v>#VALUE!</v>
      </c>
      <c r="FI333" s="128" t="e">
        <f aca="false">#REF!+FI334</f>
        <v>#VALUE!</v>
      </c>
      <c r="FJ333" s="128" t="e">
        <f aca="false">#REF!+FJ334</f>
        <v>#VALUE!</v>
      </c>
      <c r="FK333" s="109" t="n">
        <f aca="false">FK334</f>
        <v>5962</v>
      </c>
      <c r="FL333" s="109" t="n">
        <f aca="false">FL334</f>
        <v>0</v>
      </c>
      <c r="FM333" s="109" t="n">
        <f aca="false">FM334</f>
        <v>5840</v>
      </c>
      <c r="FN333" s="109" t="n">
        <f aca="false">FN334</f>
        <v>0</v>
      </c>
      <c r="FO333" s="126" t="n">
        <f aca="false">FM333/FK333*100</f>
        <v>97.9537068097954</v>
      </c>
      <c r="FP333" s="126"/>
    </row>
    <row r="334" customFormat="false" ht="54.75" hidden="false" customHeight="true" outlineLevel="0" collapsed="false">
      <c r="A334" s="115"/>
      <c r="B334" s="116" t="s">
        <v>314</v>
      </c>
      <c r="C334" s="117" t="s">
        <v>87</v>
      </c>
      <c r="D334" s="117" t="s">
        <v>174</v>
      </c>
      <c r="E334" s="118" t="s">
        <v>315</v>
      </c>
      <c r="F334" s="117"/>
      <c r="G334" s="119"/>
      <c r="H334" s="119"/>
      <c r="I334" s="119"/>
      <c r="J334" s="9"/>
      <c r="K334" s="9"/>
      <c r="L334" s="9"/>
      <c r="M334" s="9"/>
      <c r="N334" s="119"/>
      <c r="O334" s="120"/>
      <c r="P334" s="9"/>
      <c r="Q334" s="9"/>
      <c r="R334" s="9"/>
      <c r="S334" s="109"/>
      <c r="T334" s="109"/>
      <c r="U334" s="9"/>
      <c r="V334" s="128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29"/>
      <c r="AL334" s="129"/>
      <c r="AM334" s="145"/>
      <c r="AN334" s="145"/>
      <c r="AO334" s="129"/>
      <c r="AP334" s="143"/>
      <c r="AQ334" s="120"/>
      <c r="AR334" s="143"/>
      <c r="AS334" s="120"/>
      <c r="AT334" s="143"/>
      <c r="AU334" s="108"/>
      <c r="AV334" s="108"/>
      <c r="AW334" s="108"/>
      <c r="AX334" s="143"/>
      <c r="AY334" s="143"/>
      <c r="AZ334" s="92"/>
      <c r="BA334" s="92"/>
      <c r="BB334" s="143"/>
      <c r="BC334" s="143"/>
      <c r="BD334" s="181"/>
      <c r="BE334" s="182"/>
      <c r="BF334" s="109"/>
      <c r="BG334" s="109"/>
      <c r="BH334" s="181"/>
      <c r="BI334" s="182"/>
      <c r="BJ334" s="109"/>
      <c r="BK334" s="109"/>
      <c r="BL334" s="181"/>
      <c r="BM334" s="181"/>
      <c r="BN334" s="109"/>
      <c r="BO334" s="9"/>
      <c r="BP334" s="130"/>
      <c r="BQ334" s="11"/>
      <c r="BR334" s="121"/>
      <c r="BS334" s="121"/>
      <c r="BT334" s="121"/>
      <c r="BU334" s="92"/>
      <c r="BV334" s="109"/>
      <c r="BW334" s="109"/>
      <c r="BX334" s="92"/>
      <c r="BY334" s="109"/>
      <c r="BZ334" s="109"/>
      <c r="CA334" s="109"/>
      <c r="CB334" s="92"/>
      <c r="CC334" s="109"/>
      <c r="CD334" s="109"/>
      <c r="CE334" s="109"/>
      <c r="CF334" s="92"/>
      <c r="CG334" s="109"/>
      <c r="CH334" s="109"/>
      <c r="CI334" s="109"/>
      <c r="CJ334" s="92"/>
      <c r="CK334" s="109"/>
      <c r="CL334" s="109"/>
      <c r="CM334" s="109"/>
      <c r="CN334" s="92"/>
      <c r="CO334" s="109"/>
      <c r="CP334" s="109"/>
      <c r="CQ334" s="109"/>
      <c r="CR334" s="92"/>
      <c r="CS334" s="109"/>
      <c r="CT334" s="109"/>
      <c r="CU334" s="109"/>
      <c r="CV334" s="92"/>
      <c r="CW334" s="109"/>
      <c r="CX334" s="92"/>
      <c r="CY334" s="109"/>
      <c r="CZ334" s="92"/>
      <c r="DA334" s="109"/>
      <c r="DB334" s="92" t="n">
        <f aca="false">DB335</f>
        <v>0</v>
      </c>
      <c r="DC334" s="109" t="n">
        <f aca="false">DC335</f>
        <v>5896</v>
      </c>
      <c r="DD334" s="109" t="n">
        <f aca="false">DD335</f>
        <v>0</v>
      </c>
      <c r="DE334" s="109" t="n">
        <f aca="false">DE335</f>
        <v>0</v>
      </c>
      <c r="DF334" s="9" t="n">
        <f aca="false">DF335</f>
        <v>0</v>
      </c>
      <c r="DG334" s="109" t="n">
        <f aca="false">DG335</f>
        <v>0</v>
      </c>
      <c r="DH334" s="128" t="n">
        <f aca="false">DH335</f>
        <v>0</v>
      </c>
      <c r="DI334" s="109" t="n">
        <f aca="false">DI335</f>
        <v>5896</v>
      </c>
      <c r="DJ334" s="109" t="n">
        <f aca="false">DJ335</f>
        <v>0</v>
      </c>
      <c r="DK334" s="128" t="n">
        <f aca="false">DK335</f>
        <v>0</v>
      </c>
      <c r="DL334" s="128" t="n">
        <f aca="false">DL335</f>
        <v>0</v>
      </c>
      <c r="DM334" s="128" t="n">
        <f aca="false">DM335</f>
        <v>0</v>
      </c>
      <c r="DN334" s="128" t="n">
        <f aca="false">DN335</f>
        <v>0</v>
      </c>
      <c r="DO334" s="109" t="n">
        <f aca="false">DO335</f>
        <v>5896</v>
      </c>
      <c r="DP334" s="109" t="n">
        <f aca="false">DP335</f>
        <v>0</v>
      </c>
      <c r="DQ334" s="128" t="n">
        <f aca="false">DQ335</f>
        <v>0</v>
      </c>
      <c r="DR334" s="128" t="n">
        <f aca="false">DR335</f>
        <v>0</v>
      </c>
      <c r="DS334" s="128" t="n">
        <f aca="false">DS335</f>
        <v>190</v>
      </c>
      <c r="DT334" s="128" t="n">
        <f aca="false">DT335</f>
        <v>0</v>
      </c>
      <c r="DU334" s="109" t="n">
        <f aca="false">DU335</f>
        <v>6086</v>
      </c>
      <c r="DV334" s="109" t="n">
        <f aca="false">DV335</f>
        <v>0</v>
      </c>
      <c r="DW334" s="128" t="n">
        <f aca="false">DW335</f>
        <v>97</v>
      </c>
      <c r="DX334" s="128" t="n">
        <f aca="false">DX335</f>
        <v>0</v>
      </c>
      <c r="DY334" s="128" t="n">
        <f aca="false">DY335</f>
        <v>170</v>
      </c>
      <c r="DZ334" s="128" t="n">
        <f aca="false">DZ335</f>
        <v>0</v>
      </c>
      <c r="EA334" s="109" t="n">
        <f aca="false">EA335</f>
        <v>6353</v>
      </c>
      <c r="EB334" s="109" t="n">
        <f aca="false">EB335</f>
        <v>0</v>
      </c>
      <c r="EC334" s="128" t="n">
        <f aca="false">EC335</f>
        <v>0</v>
      </c>
      <c r="ED334" s="128" t="n">
        <f aca="false">ED335</f>
        <v>0</v>
      </c>
      <c r="EE334" s="128" t="n">
        <f aca="false">EE335</f>
        <v>0</v>
      </c>
      <c r="EF334" s="128" t="n">
        <f aca="false">EF335</f>
        <v>0</v>
      </c>
      <c r="EG334" s="109" t="n">
        <f aca="false">EG335</f>
        <v>6353</v>
      </c>
      <c r="EH334" s="109" t="n">
        <f aca="false">EH335</f>
        <v>0</v>
      </c>
      <c r="EI334" s="128" t="n">
        <f aca="false">EI335</f>
        <v>0</v>
      </c>
      <c r="EJ334" s="128" t="n">
        <f aca="false">EJ335</f>
        <v>0</v>
      </c>
      <c r="EK334" s="128" t="n">
        <f aca="false">EK335</f>
        <v>0</v>
      </c>
      <c r="EL334" s="128" t="n">
        <f aca="false">EL335</f>
        <v>0</v>
      </c>
      <c r="EM334" s="109" t="n">
        <f aca="false">EM335</f>
        <v>6353</v>
      </c>
      <c r="EN334" s="109" t="n">
        <f aca="false">EN335</f>
        <v>0</v>
      </c>
      <c r="EO334" s="128" t="n">
        <f aca="false">EO335</f>
        <v>818</v>
      </c>
      <c r="EP334" s="128" t="n">
        <f aca="false">EP335</f>
        <v>0</v>
      </c>
      <c r="EQ334" s="128" t="n">
        <f aca="false">EQ335</f>
        <v>0</v>
      </c>
      <c r="ER334" s="128" t="n">
        <f aca="false">ER335</f>
        <v>-818</v>
      </c>
      <c r="ES334" s="109" t="n">
        <f aca="false">ES335</f>
        <v>6353</v>
      </c>
      <c r="ET334" s="109" t="n">
        <f aca="false">ET335</f>
        <v>0</v>
      </c>
      <c r="EU334" s="128" t="n">
        <f aca="false">EU335</f>
        <v>0</v>
      </c>
      <c r="EV334" s="128" t="n">
        <f aca="false">EV335</f>
        <v>0</v>
      </c>
      <c r="EW334" s="128" t="n">
        <f aca="false">EW335</f>
        <v>0</v>
      </c>
      <c r="EX334" s="128" t="n">
        <f aca="false">EX335</f>
        <v>0</v>
      </c>
      <c r="EY334" s="109" t="n">
        <f aca="false">EY335</f>
        <v>6353</v>
      </c>
      <c r="EZ334" s="109" t="n">
        <f aca="false">EZ335</f>
        <v>0</v>
      </c>
      <c r="FA334" s="128" t="n">
        <f aca="false">FA335</f>
        <v>0</v>
      </c>
      <c r="FB334" s="128" t="n">
        <f aca="false">FB335</f>
        <v>0</v>
      </c>
      <c r="FC334" s="128" t="n">
        <f aca="false">FC335</f>
        <v>0</v>
      </c>
      <c r="FD334" s="128" t="n">
        <f aca="false">FD335</f>
        <v>-391</v>
      </c>
      <c r="FE334" s="109" t="n">
        <f aca="false">FE335</f>
        <v>5962</v>
      </c>
      <c r="FF334" s="109" t="n">
        <f aca="false">FF335</f>
        <v>0</v>
      </c>
      <c r="FG334" s="137" t="n">
        <f aca="false">FG335</f>
        <v>0</v>
      </c>
      <c r="FH334" s="128" t="n">
        <f aca="false">FH335</f>
        <v>0</v>
      </c>
      <c r="FI334" s="128" t="n">
        <f aca="false">FI335</f>
        <v>0</v>
      </c>
      <c r="FJ334" s="128" t="n">
        <f aca="false">FJ335</f>
        <v>0</v>
      </c>
      <c r="FK334" s="109" t="n">
        <f aca="false">FK335</f>
        <v>5962</v>
      </c>
      <c r="FL334" s="109" t="n">
        <f aca="false">FL335</f>
        <v>0</v>
      </c>
      <c r="FM334" s="109" t="n">
        <f aca="false">FM335</f>
        <v>5840</v>
      </c>
      <c r="FN334" s="109" t="n">
        <f aca="false">FN335</f>
        <v>0</v>
      </c>
      <c r="FO334" s="126" t="n">
        <f aca="false">FM334/FK334*100</f>
        <v>97.9537068097954</v>
      </c>
      <c r="FP334" s="126"/>
    </row>
    <row r="335" customFormat="false" ht="86.25" hidden="false" customHeight="true" outlineLevel="0" collapsed="false">
      <c r="A335" s="115"/>
      <c r="B335" s="116" t="s">
        <v>120</v>
      </c>
      <c r="C335" s="117" t="s">
        <v>87</v>
      </c>
      <c r="D335" s="117" t="s">
        <v>174</v>
      </c>
      <c r="E335" s="118" t="s">
        <v>315</v>
      </c>
      <c r="F335" s="117" t="s">
        <v>121</v>
      </c>
      <c r="G335" s="119"/>
      <c r="H335" s="119"/>
      <c r="I335" s="119"/>
      <c r="J335" s="9"/>
      <c r="K335" s="9"/>
      <c r="L335" s="9"/>
      <c r="M335" s="9"/>
      <c r="N335" s="119"/>
      <c r="O335" s="120"/>
      <c r="P335" s="9"/>
      <c r="Q335" s="9"/>
      <c r="R335" s="9"/>
      <c r="S335" s="109"/>
      <c r="T335" s="109"/>
      <c r="U335" s="9"/>
      <c r="V335" s="128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29"/>
      <c r="AL335" s="129"/>
      <c r="AM335" s="145"/>
      <c r="AN335" s="145"/>
      <c r="AO335" s="129"/>
      <c r="AP335" s="143"/>
      <c r="AQ335" s="120"/>
      <c r="AR335" s="143"/>
      <c r="AS335" s="120"/>
      <c r="AT335" s="143"/>
      <c r="AU335" s="108"/>
      <c r="AV335" s="108"/>
      <c r="AW335" s="108"/>
      <c r="AX335" s="143"/>
      <c r="AY335" s="143"/>
      <c r="AZ335" s="92"/>
      <c r="BA335" s="92"/>
      <c r="BB335" s="143"/>
      <c r="BC335" s="143"/>
      <c r="BD335" s="181"/>
      <c r="BE335" s="182"/>
      <c r="BF335" s="109"/>
      <c r="BG335" s="109"/>
      <c r="BH335" s="181"/>
      <c r="BI335" s="182"/>
      <c r="BJ335" s="109"/>
      <c r="BK335" s="109"/>
      <c r="BL335" s="181"/>
      <c r="BM335" s="181"/>
      <c r="BN335" s="109"/>
      <c r="BO335" s="9"/>
      <c r="BP335" s="130"/>
      <c r="BQ335" s="11"/>
      <c r="BR335" s="121"/>
      <c r="BS335" s="121"/>
      <c r="BT335" s="121"/>
      <c r="BU335" s="92"/>
      <c r="BV335" s="109"/>
      <c r="BW335" s="109"/>
      <c r="BX335" s="92"/>
      <c r="BY335" s="109"/>
      <c r="BZ335" s="109"/>
      <c r="CA335" s="109"/>
      <c r="CB335" s="92"/>
      <c r="CC335" s="109"/>
      <c r="CD335" s="109"/>
      <c r="CE335" s="109"/>
      <c r="CF335" s="92"/>
      <c r="CG335" s="109"/>
      <c r="CH335" s="109"/>
      <c r="CI335" s="109"/>
      <c r="CJ335" s="92"/>
      <c r="CK335" s="109"/>
      <c r="CL335" s="109"/>
      <c r="CM335" s="109"/>
      <c r="CN335" s="92"/>
      <c r="CO335" s="109"/>
      <c r="CP335" s="109"/>
      <c r="CQ335" s="109"/>
      <c r="CR335" s="92"/>
      <c r="CS335" s="109"/>
      <c r="CT335" s="109"/>
      <c r="CU335" s="109"/>
      <c r="CV335" s="92"/>
      <c r="CW335" s="109"/>
      <c r="CX335" s="92"/>
      <c r="CY335" s="109"/>
      <c r="CZ335" s="92"/>
      <c r="DA335" s="109"/>
      <c r="DB335" s="92"/>
      <c r="DC335" s="109" t="n">
        <v>5896</v>
      </c>
      <c r="DD335" s="132"/>
      <c r="DE335" s="132"/>
      <c r="DF335" s="133"/>
      <c r="DG335" s="132"/>
      <c r="DH335" s="134"/>
      <c r="DI335" s="109" t="n">
        <f aca="false">DH335+DG335+DF335+DE335+DC335</f>
        <v>5896</v>
      </c>
      <c r="DJ335" s="132" t="n">
        <f aca="false">DD335+DF335</f>
        <v>0</v>
      </c>
      <c r="DK335" s="135"/>
      <c r="DL335" s="135"/>
      <c r="DM335" s="135"/>
      <c r="DN335" s="135"/>
      <c r="DO335" s="109" t="n">
        <f aca="false">DN335+DM335+DL335+DK335+DI335</f>
        <v>5896</v>
      </c>
      <c r="DP335" s="132" t="n">
        <f aca="false">DJ335+DL335</f>
        <v>0</v>
      </c>
      <c r="DQ335" s="135"/>
      <c r="DR335" s="135"/>
      <c r="DS335" s="128" t="n">
        <v>190</v>
      </c>
      <c r="DT335" s="135"/>
      <c r="DU335" s="109" t="n">
        <f aca="false">DT335+DS335+DR335+DQ335+DO335</f>
        <v>6086</v>
      </c>
      <c r="DV335" s="132" t="n">
        <f aca="false">DP335+DR335</f>
        <v>0</v>
      </c>
      <c r="DW335" s="128" t="n">
        <v>97</v>
      </c>
      <c r="DX335" s="135"/>
      <c r="DY335" s="128" t="n">
        <v>170</v>
      </c>
      <c r="DZ335" s="135"/>
      <c r="EA335" s="109" t="n">
        <f aca="false">DZ335+DY335+DX335+DW335+DU335</f>
        <v>6353</v>
      </c>
      <c r="EB335" s="132" t="n">
        <f aca="false">DV335+DX335</f>
        <v>0</v>
      </c>
      <c r="EC335" s="128"/>
      <c r="ED335" s="128"/>
      <c r="EE335" s="128"/>
      <c r="EF335" s="128"/>
      <c r="EG335" s="109" t="n">
        <f aca="false">EF335+EE335+ED335+EC335+EA335</f>
        <v>6353</v>
      </c>
      <c r="EH335" s="132" t="n">
        <f aca="false">EB335+ED335</f>
        <v>0</v>
      </c>
      <c r="EI335" s="128"/>
      <c r="EJ335" s="128"/>
      <c r="EK335" s="128"/>
      <c r="EL335" s="128"/>
      <c r="EM335" s="109" t="n">
        <f aca="false">EL335+EK335+EJ335+EI335+EG335</f>
        <v>6353</v>
      </c>
      <c r="EN335" s="132" t="n">
        <f aca="false">EH335+EJ335</f>
        <v>0</v>
      </c>
      <c r="EO335" s="128" t="n">
        <v>818</v>
      </c>
      <c r="EP335" s="128"/>
      <c r="EQ335" s="128"/>
      <c r="ER335" s="128" t="n">
        <v>-818</v>
      </c>
      <c r="ES335" s="109" t="n">
        <f aca="false">ER335+EQ335+EP335+EO335+EM335</f>
        <v>6353</v>
      </c>
      <c r="ET335" s="145" t="n">
        <f aca="false">EN335+EP335</f>
        <v>0</v>
      </c>
      <c r="EU335" s="128"/>
      <c r="EV335" s="128"/>
      <c r="EW335" s="128"/>
      <c r="EX335" s="128"/>
      <c r="EY335" s="109" t="n">
        <f aca="false">EX335+EW335+EV335+EU335+ES335</f>
        <v>6353</v>
      </c>
      <c r="EZ335" s="145" t="n">
        <f aca="false">ET335+EV335</f>
        <v>0</v>
      </c>
      <c r="FA335" s="128"/>
      <c r="FB335" s="128"/>
      <c r="FC335" s="128"/>
      <c r="FD335" s="128" t="n">
        <v>-391</v>
      </c>
      <c r="FE335" s="109" t="n">
        <f aca="false">FD335+FC335+FB335+FA335+EY335</f>
        <v>5962</v>
      </c>
      <c r="FF335" s="145" t="n">
        <f aca="false">EZ335+FB335</f>
        <v>0</v>
      </c>
      <c r="FG335" s="137"/>
      <c r="FH335" s="128"/>
      <c r="FI335" s="128"/>
      <c r="FJ335" s="128"/>
      <c r="FK335" s="109" t="n">
        <f aca="false">FJ335+FI335+FH335+FG335+FE335</f>
        <v>5962</v>
      </c>
      <c r="FL335" s="143" t="n">
        <f aca="false">FF335+FH335</f>
        <v>0</v>
      </c>
      <c r="FM335" s="136" t="n">
        <v>5840</v>
      </c>
      <c r="FN335" s="136"/>
      <c r="FO335" s="126" t="n">
        <f aca="false">FM335/FK335*100</f>
        <v>97.9537068097954</v>
      </c>
      <c r="FP335" s="126"/>
    </row>
    <row r="336" s="114" customFormat="true" ht="24" hidden="false" customHeight="true" outlineLevel="0" collapsed="false">
      <c r="A336" s="180"/>
      <c r="B336" s="100" t="s">
        <v>316</v>
      </c>
      <c r="C336" s="101" t="s">
        <v>153</v>
      </c>
      <c r="D336" s="101" t="s">
        <v>47</v>
      </c>
      <c r="E336" s="102"/>
      <c r="F336" s="101"/>
      <c r="G336" s="103" t="e">
        <f aca="false">G337+G345+G347+G349+#REF!+#REF!</f>
        <v>#REF!</v>
      </c>
      <c r="H336" s="103" t="e">
        <f aca="false">H337+H345+H347+H349+#REF!+#REF!</f>
        <v>#REF!</v>
      </c>
      <c r="I336" s="103" t="e">
        <f aca="false">I337+I345+I347+I349+#REF!+#REF!</f>
        <v>#REF!</v>
      </c>
      <c r="J336" s="103" t="e">
        <f aca="false">J337+J345+J347+J349+#REF!+#REF!</f>
        <v>#REF!</v>
      </c>
      <c r="K336" s="103" t="e">
        <f aca="false">K337+K345+K347+K349+#REF!+#REF!</f>
        <v>#REF!</v>
      </c>
      <c r="L336" s="103" t="e">
        <f aca="false">L337+L345+L347+L349+#REF!+#REF!</f>
        <v>#REF!</v>
      </c>
      <c r="M336" s="103"/>
      <c r="N336" s="103" t="e">
        <f aca="false">N337+N345+N347+N349+#REF!+#REF!</f>
        <v>#REF!</v>
      </c>
      <c r="O336" s="103" t="e">
        <f aca="false">O337+O345+O347+O349+#REF!+#REF!</f>
        <v>#REF!</v>
      </c>
      <c r="P336" s="103" t="e">
        <f aca="false">P337+P345+P347+P349+#REF!+#REF!</f>
        <v>#REF!</v>
      </c>
      <c r="Q336" s="103" t="e">
        <f aca="false">Q337+Q345+Q347+Q349+#REF!+#REF!</f>
        <v>#REF!</v>
      </c>
      <c r="R336" s="103" t="e">
        <f aca="false">R337+R345+R347+R349+#REF!+#REF!</f>
        <v>#REF!</v>
      </c>
      <c r="S336" s="105" t="e">
        <f aca="false">S337+S345+S347+S349+#REF!+#REF!</f>
        <v>#REF!</v>
      </c>
      <c r="T336" s="105" t="e">
        <f aca="false">T337+T345+T347+T349+#REF!+#REF!</f>
        <v>#REF!</v>
      </c>
      <c r="U336" s="103" t="e">
        <f aca="false">U337+U345+U347+U349+#REF!+#REF!</f>
        <v>#REF!</v>
      </c>
      <c r="V336" s="106" t="e">
        <f aca="false">V337+V345+V347+V349+#REF!+#REF!</f>
        <v>#REF!</v>
      </c>
      <c r="W336" s="105" t="e">
        <f aca="false">W337+W345+W347+W349+#REF!+#REF!</f>
        <v>#REF!</v>
      </c>
      <c r="X336" s="105" t="e">
        <f aca="false">X337+X345+X347+X349+#REF!+#REF!</f>
        <v>#REF!</v>
      </c>
      <c r="Y336" s="105" t="e">
        <f aca="false">Y337+Y345+Y347+Y349+#REF!+#REF!</f>
        <v>#REF!</v>
      </c>
      <c r="Z336" s="105" t="e">
        <f aca="false">Z337+Z345+Z347+Z349+#REF!+#REF!</f>
        <v>#REF!</v>
      </c>
      <c r="AA336" s="105" t="e">
        <f aca="false">AA337+AA345+AA347+AA349+#REF!+#REF!</f>
        <v>#REF!</v>
      </c>
      <c r="AB336" s="105" t="e">
        <f aca="false">AB337+AB345+AB347+AB349+#REF!+#REF!</f>
        <v>#REF!</v>
      </c>
      <c r="AC336" s="105" t="e">
        <f aca="false">AC337+AC345+AC347+AC349+#REF!+#REF!</f>
        <v>#REF!</v>
      </c>
      <c r="AD336" s="105" t="e">
        <f aca="false">AD337+AD345+AD347+AD349+#REF!+#REF!</f>
        <v>#REF!</v>
      </c>
      <c r="AE336" s="105" t="e">
        <f aca="false">AE337+AE345+AE347+AE349+#REF!+#REF!</f>
        <v>#REF!</v>
      </c>
      <c r="AF336" s="105"/>
      <c r="AG336" s="105" t="e">
        <f aca="false">AG337+AG345+AG347+AG349+#REF!+#REF!</f>
        <v>#REF!</v>
      </c>
      <c r="AH336" s="105" t="e">
        <f aca="false">AH337+AH345+AH347+AH349+#REF!+#REF!</f>
        <v>#REF!</v>
      </c>
      <c r="AI336" s="105" t="e">
        <f aca="false">AI337+AI345+AI347+AI349+#REF!+#REF!</f>
        <v>#VALUE!</v>
      </c>
      <c r="AJ336" s="105" t="e">
        <f aca="false">AJ337+AJ345+AJ347+AJ349+#REF!+#REF!</f>
        <v>#REF!</v>
      </c>
      <c r="AK336" s="107" t="e">
        <f aca="false">AK337+AK345+AK347+AK349+#REF!+#REF!</f>
        <v>#REF!</v>
      </c>
      <c r="AL336" s="107" t="e">
        <f aca="false">AL337+AL345+AL347+AL349+#REF!+#REF!</f>
        <v>#REF!</v>
      </c>
      <c r="AM336" s="105" t="e">
        <f aca="false">AM337+AM345+AM347+AM349+#REF!+#REF!</f>
        <v>#REF!</v>
      </c>
      <c r="AN336" s="105" t="e">
        <f aca="false">AN337+AN345+AN347+AN349+#REF!+#REF!</f>
        <v>#REF!</v>
      </c>
      <c r="AO336" s="107" t="e">
        <f aca="false">AO337+AO345+AO347+AO349+#REF!+#REF!</f>
        <v>#REF!</v>
      </c>
      <c r="AP336" s="105" t="e">
        <f aca="false">AP337+AP345+AP347+AP349+#REF!+#REF!</f>
        <v>#REF!</v>
      </c>
      <c r="AQ336" s="103" t="e">
        <f aca="false">AQ337+AQ345+AQ347+AQ349+#REF!+#REF!</f>
        <v>#REF!</v>
      </c>
      <c r="AR336" s="105" t="e">
        <f aca="false">AR337+AR345+AR347+AR349+#REF!+#REF!</f>
        <v>#REF!</v>
      </c>
      <c r="AS336" s="103" t="e">
        <f aca="false">AS337+AS345+AS347+AS349+#REF!+#REF!</f>
        <v>#REF!</v>
      </c>
      <c r="AT336" s="105" t="e">
        <f aca="false">AT337+AT345+AT347+AT349+#REF!+#REF!</f>
        <v>#REF!</v>
      </c>
      <c r="AU336" s="108"/>
      <c r="AV336" s="108"/>
      <c r="AW336" s="108"/>
      <c r="AX336" s="105" t="e">
        <f aca="false">AX337+AX345+AX347+AX349+#REF!+#REF!</f>
        <v>#REF!</v>
      </c>
      <c r="AY336" s="105" t="e">
        <f aca="false">AY337+AY345+AY347+AY349+#REF!+#REF!</f>
        <v>#REF!</v>
      </c>
      <c r="AZ336" s="92"/>
      <c r="BA336" s="92"/>
      <c r="BB336" s="105" t="e">
        <f aca="false">BB337+BB345+BB347+BB349+#REF!+#REF!</f>
        <v>#REF!</v>
      </c>
      <c r="BC336" s="105" t="e">
        <f aca="false">BC337+BC345+BC347+BC349+#REF!+#REF!</f>
        <v>#REF!</v>
      </c>
      <c r="BD336" s="105" t="e">
        <f aca="false">BD337+BD345+BD347+BD349+#REF!+#REF!</f>
        <v>#REF!</v>
      </c>
      <c r="BE336" s="105" t="e">
        <f aca="false">BE337+BE345+BE347+BE349+#REF!+#REF!</f>
        <v>#REF!</v>
      </c>
      <c r="BF336" s="105" t="e">
        <f aca="false">BF337+BF345+BF347+BF349+#REF!+#REF!</f>
        <v>#REF!</v>
      </c>
      <c r="BG336" s="105" t="e">
        <f aca="false">BG337+BG345+BG347+BG349+#REF!+#REF!</f>
        <v>#REF!</v>
      </c>
      <c r="BH336" s="105" t="e">
        <f aca="false">BH337+BH345+BH347+BH349+#REF!+#REF!</f>
        <v>#REF!</v>
      </c>
      <c r="BI336" s="105" t="e">
        <f aca="false">BI337+BI345+BI347+BI349+#REF!+#REF!</f>
        <v>#REF!</v>
      </c>
      <c r="BJ336" s="105" t="e">
        <f aca="false">BJ337+BJ345+BJ347+BJ349+#REF!+#REF!</f>
        <v>#REF!</v>
      </c>
      <c r="BK336" s="105" t="e">
        <f aca="false">BK337+BK345+BK347+BK349+#REF!+#REF!</f>
        <v>#REF!</v>
      </c>
      <c r="BL336" s="105" t="e">
        <f aca="false">BL337+BL345+BL347+BL349+#REF!+#REF!</f>
        <v>#REF!</v>
      </c>
      <c r="BM336" s="107" t="e">
        <f aca="false">BM337+BM345+BM347+BM349+#REF!+#REF!</f>
        <v>#REF!</v>
      </c>
      <c r="BN336" s="105" t="e">
        <f aca="false">BN337+BN345+BN347+BN349+#REF!+#REF!</f>
        <v>#REF!</v>
      </c>
      <c r="BO336" s="103" t="e">
        <f aca="false">BO337+BO345+BO347+BO349+#REF!+#REF!</f>
        <v>#REF!</v>
      </c>
      <c r="BP336" s="105" t="e">
        <f aca="false">BP337+BP345+BP347+BP349+#REF!+#REF!</f>
        <v>#REF!</v>
      </c>
      <c r="BQ336" s="103" t="e">
        <f aca="false">BQ337+BQ345+BQ347+BQ349+#REF!+#REF!</f>
        <v>#REF!</v>
      </c>
      <c r="BR336" s="105" t="e">
        <f aca="false">BR337+BR345+BR347+BR349+#REF!+#REF!</f>
        <v>#REF!</v>
      </c>
      <c r="BS336" s="105"/>
      <c r="BT336" s="105" t="e">
        <f aca="false">BT337+BT345+BT347+BT349+#REF!+#REF!</f>
        <v>#REF!</v>
      </c>
      <c r="BU336" s="107" t="e">
        <f aca="false">BU337+BU345+BU347+BU349+#REF!+#REF!</f>
        <v>#VALUE!</v>
      </c>
      <c r="BV336" s="105" t="e">
        <f aca="false">BV337+BV345+BV347+BV349+#REF!+#REF!</f>
        <v>#VALUE!</v>
      </c>
      <c r="BW336" s="105" t="e">
        <f aca="false">BW337+BW345+BW347+BW349+#REF!+#REF!</f>
        <v>#VALUE!</v>
      </c>
      <c r="BX336" s="92"/>
      <c r="BY336" s="109"/>
      <c r="BZ336" s="105" t="e">
        <f aca="false">BZ337+BZ345+BZ347+BZ349+#REF!+#REF!</f>
        <v>#VALUE!</v>
      </c>
      <c r="CA336" s="105" t="e">
        <f aca="false">CA337+CA345+CA347+CA349+#REF!+#REF!</f>
        <v>#VALUE!</v>
      </c>
      <c r="CB336" s="92"/>
      <c r="CC336" s="109"/>
      <c r="CD336" s="105" t="e">
        <f aca="false">CD337+CD345+CD347+CD349+#REF!+#REF!</f>
        <v>#VALUE!</v>
      </c>
      <c r="CE336" s="105" t="e">
        <f aca="false">CE337+CE345+CE347+CE349+#REF!+#REF!</f>
        <v>#VALUE!</v>
      </c>
      <c r="CF336" s="92"/>
      <c r="CG336" s="109"/>
      <c r="CH336" s="105" t="e">
        <f aca="false">CH337+CH345+CH347+CH349+#REF!+#REF!</f>
        <v>#VALUE!</v>
      </c>
      <c r="CI336" s="105" t="e">
        <f aca="false">CI337+CI345+CI347+CI349+#REF!+#REF!</f>
        <v>#VALUE!</v>
      </c>
      <c r="CJ336" s="92"/>
      <c r="CK336" s="109"/>
      <c r="CL336" s="105" t="e">
        <f aca="false">CL337+CL345+CL347+CL349+#REF!+#REF!</f>
        <v>#VALUE!</v>
      </c>
      <c r="CM336" s="105" t="e">
        <f aca="false">CM337+CM345+CM347+CM349+#REF!+#REF!</f>
        <v>#VALUE!</v>
      </c>
      <c r="CN336" s="92"/>
      <c r="CO336" s="109"/>
      <c r="CP336" s="105" t="e">
        <f aca="false">CP337+CP345+CP347+CP349+#REF!+#REF!</f>
        <v>#VALUE!</v>
      </c>
      <c r="CQ336" s="105" t="e">
        <f aca="false">CQ337+CQ345+CQ347+CQ349+#REF!+#REF!</f>
        <v>#VALUE!</v>
      </c>
      <c r="CR336" s="92"/>
      <c r="CS336" s="109"/>
      <c r="CT336" s="105" t="e">
        <f aca="false">CT337+CT345+CT347+CT349+#REF!+#REF!</f>
        <v>#VALUE!</v>
      </c>
      <c r="CU336" s="105" t="e">
        <f aca="false">CU337+CU345+CU347+CU349+#REF!+#REF!</f>
        <v>#VALUE!</v>
      </c>
      <c r="CV336" s="92"/>
      <c r="CW336" s="109"/>
      <c r="CX336" s="107" t="e">
        <f aca="false">CX337+CX345+CX347+CX349+#REF!+#REF!</f>
        <v>#VALUE!</v>
      </c>
      <c r="CY336" s="105" t="e">
        <f aca="false">CY337+CY345+CY347+CY349+#REF!+#REF!</f>
        <v>#VALUE!</v>
      </c>
      <c r="CZ336" s="92"/>
      <c r="DA336" s="109"/>
      <c r="DB336" s="107" t="e">
        <f aca="false">DB337+DB345+DB347+DB349+DB354</f>
        <v>#VALUE!</v>
      </c>
      <c r="DC336" s="105" t="e">
        <f aca="false">DC337+DC345+DC347+DC349+DC354</f>
        <v>#VALUE!</v>
      </c>
      <c r="DD336" s="105" t="e">
        <f aca="false">DD337+DD345+DD347+DD349+DD354</f>
        <v>#VALUE!</v>
      </c>
      <c r="DE336" s="105" t="e">
        <f aca="false">DE337+DE345+DE347+DE349+DE354</f>
        <v>#VALUE!</v>
      </c>
      <c r="DF336" s="103" t="e">
        <f aca="false">DF337+DF345+DF347+DF349+DF354</f>
        <v>#VALUE!</v>
      </c>
      <c r="DG336" s="105" t="e">
        <f aca="false">DG337+DG345+DG347+DG349+DG354</f>
        <v>#VALUE!</v>
      </c>
      <c r="DH336" s="106" t="e">
        <f aca="false">DH337+DH345+DH347+DH349+DH354</f>
        <v>#VALUE!</v>
      </c>
      <c r="DI336" s="105" t="e">
        <f aca="false">DI337+DI345+DI347+DI349+DI354</f>
        <v>#VALUE!</v>
      </c>
      <c r="DJ336" s="105" t="e">
        <f aca="false">DJ337+DJ345+DJ347+DJ349+DJ354</f>
        <v>#VALUE!</v>
      </c>
      <c r="DK336" s="106" t="e">
        <f aca="false">DK337+DK345+DK347+DK349+DK354</f>
        <v>#VALUE!</v>
      </c>
      <c r="DL336" s="106" t="e">
        <f aca="false">DL337+DL345+DL347+DL349+DL354</f>
        <v>#VALUE!</v>
      </c>
      <c r="DM336" s="106" t="e">
        <f aca="false">DM337+DM345+DM347+DM349+DM354</f>
        <v>#VALUE!</v>
      </c>
      <c r="DN336" s="106" t="e">
        <f aca="false">DN337+DN345+DN347+DN349+DN354</f>
        <v>#VALUE!</v>
      </c>
      <c r="DO336" s="105" t="e">
        <f aca="false">DO337+DO345+DO347+DO349+DO354</f>
        <v>#VALUE!</v>
      </c>
      <c r="DP336" s="105" t="e">
        <f aca="false">DP337+DP345+DP347+DP349+DP354</f>
        <v>#VALUE!</v>
      </c>
      <c r="DQ336" s="106" t="e">
        <f aca="false">DQ337+DQ345+DQ347+DQ349+DQ354+DQ351</f>
        <v>#VALUE!</v>
      </c>
      <c r="DR336" s="106" t="e">
        <f aca="false">DR337+DR345+DR347+DR349+DR354+DR351</f>
        <v>#VALUE!</v>
      </c>
      <c r="DS336" s="106" t="e">
        <f aca="false">DS337+DS345+DS347+DS349+DS354+DS351</f>
        <v>#VALUE!</v>
      </c>
      <c r="DT336" s="106" t="e">
        <f aca="false">DT337+DT345+DT347+DT349+DT354+DT351</f>
        <v>#VALUE!</v>
      </c>
      <c r="DU336" s="105" t="e">
        <f aca="false">DU337+DU345+DU347+DU349+DU354+DU351</f>
        <v>#VALUE!</v>
      </c>
      <c r="DV336" s="106" t="e">
        <f aca="false">DV337+DV345+DV347+DV349+DV354+DV351</f>
        <v>#VALUE!</v>
      </c>
      <c r="DW336" s="106" t="e">
        <f aca="false">DW337+DW345+DW347+DW349+DW354+DW351</f>
        <v>#VALUE!</v>
      </c>
      <c r="DX336" s="106" t="e">
        <f aca="false">DX337+DX345+DX347+DX349+DX354+DX351</f>
        <v>#VALUE!</v>
      </c>
      <c r="DY336" s="106" t="e">
        <f aca="false">DY337+DY345+DY347+DY349+DY354+DY351</f>
        <v>#VALUE!</v>
      </c>
      <c r="DZ336" s="106" t="e">
        <f aca="false">DZ337+DZ345+DZ347+DZ349+DZ354+DZ351</f>
        <v>#VALUE!</v>
      </c>
      <c r="EA336" s="105" t="e">
        <f aca="false">EA337+EA345+EA347+EA349+EA354+EA351</f>
        <v>#VALUE!</v>
      </c>
      <c r="EB336" s="106" t="e">
        <f aca="false">EB337+EB345+EB347+EB349+EB354+EB351</f>
        <v>#VALUE!</v>
      </c>
      <c r="EC336" s="106" t="e">
        <f aca="false">EC337+EC345+EC347+EC349+EC354+EC351</f>
        <v>#VALUE!</v>
      </c>
      <c r="ED336" s="106" t="e">
        <f aca="false">ED337+ED345+ED347+ED349+ED354+ED351</f>
        <v>#VALUE!</v>
      </c>
      <c r="EE336" s="106" t="e">
        <f aca="false">EE337+EE345+EE347+EE349+EE354+EE351</f>
        <v>#VALUE!</v>
      </c>
      <c r="EF336" s="106" t="e">
        <f aca="false">EF337+EF345+EF347+EF349+EF354+EF351</f>
        <v>#VALUE!</v>
      </c>
      <c r="EG336" s="105" t="e">
        <f aca="false">EG337+EG345+EG347+EG349+EG354+EG351</f>
        <v>#VALUE!</v>
      </c>
      <c r="EH336" s="106" t="e">
        <f aca="false">EH337+EH345+EH347+EH349+EH354+EH351</f>
        <v>#VALUE!</v>
      </c>
      <c r="EI336" s="106" t="e">
        <f aca="false">EI337+EI345+EI347+EI349+EI354+EI351</f>
        <v>#VALUE!</v>
      </c>
      <c r="EJ336" s="106" t="e">
        <f aca="false">EJ337+EJ345+EJ347+EJ349+EJ354+EJ351</f>
        <v>#VALUE!</v>
      </c>
      <c r="EK336" s="106" t="e">
        <f aca="false">EK337+EK345+EK347+EK349+EK354+EK351</f>
        <v>#VALUE!</v>
      </c>
      <c r="EL336" s="106" t="e">
        <f aca="false">EL337+EL345+EL347+EL349+EL354+EL351</f>
        <v>#VALUE!</v>
      </c>
      <c r="EM336" s="105" t="e">
        <f aca="false">EM337+EM345+EM347+EM349+EM354+EM351</f>
        <v>#VALUE!</v>
      </c>
      <c r="EN336" s="106" t="e">
        <f aca="false">EN337+EN345+EN347+EN349+EN354+EN351</f>
        <v>#VALUE!</v>
      </c>
      <c r="EO336" s="106" t="e">
        <f aca="false">EO337+EO345+EO347+EO349+EO354+EO351</f>
        <v>#VALUE!</v>
      </c>
      <c r="EP336" s="106" t="e">
        <f aca="false">EP337+EP345+EP347+EP349+EP354+EP351</f>
        <v>#VALUE!</v>
      </c>
      <c r="EQ336" s="106" t="e">
        <f aca="false">EQ337+EQ345+EQ347+EQ349+EQ354+EQ351</f>
        <v>#VALUE!</v>
      </c>
      <c r="ER336" s="106" t="e">
        <f aca="false">ER337+ER345+ER347+ER349+ER354+ER351</f>
        <v>#VALUE!</v>
      </c>
      <c r="ES336" s="105" t="e">
        <f aca="false">ES337+ES345+ES347+ES349+ES354+ES351</f>
        <v>#VALUE!</v>
      </c>
      <c r="ET336" s="106" t="e">
        <f aca="false">ET337+ET345+ET347+ET349+ET354+ET351</f>
        <v>#VALUE!</v>
      </c>
      <c r="EU336" s="106" t="e">
        <f aca="false">EU337+EU345+EU347+EU349+EU354+EU351</f>
        <v>#VALUE!</v>
      </c>
      <c r="EV336" s="106" t="e">
        <f aca="false">EV337+EV345+EV347+EV349+EV354+EV351</f>
        <v>#VALUE!</v>
      </c>
      <c r="EW336" s="106" t="e">
        <f aca="false">EW337+EW345+EW347+EW349+EW354+EW351</f>
        <v>#VALUE!</v>
      </c>
      <c r="EX336" s="106" t="e">
        <f aca="false">EX337+EX345+EX347+EX349+EX354+EX351</f>
        <v>#VALUE!</v>
      </c>
      <c r="EY336" s="105" t="e">
        <f aca="false">EY337+EY345+EY347+EY349+EY354+EY351</f>
        <v>#VALUE!</v>
      </c>
      <c r="EZ336" s="106" t="e">
        <f aca="false">EZ337+EZ345+EZ347+EZ349+EZ354+EZ351</f>
        <v>#VALUE!</v>
      </c>
      <c r="FA336" s="106" t="e">
        <f aca="false">FA337+FA345+FA347+FA349+FA354+FA351</f>
        <v>#VALUE!</v>
      </c>
      <c r="FB336" s="106" t="e">
        <f aca="false">FB337+FB345+FB347+FB349+FB354+FB351</f>
        <v>#VALUE!</v>
      </c>
      <c r="FC336" s="106" t="e">
        <f aca="false">FC337+FC345+FC347+FC349+FC354+FC351</f>
        <v>#VALUE!</v>
      </c>
      <c r="FD336" s="106" t="e">
        <f aca="false">FD337+FD345+FD347+FD349+FD354+FD351</f>
        <v>#VALUE!</v>
      </c>
      <c r="FE336" s="105" t="e">
        <f aca="false">FE337+FE345+FE347+FE349+FE354+FE351</f>
        <v>#VALUE!</v>
      </c>
      <c r="FF336" s="106" t="e">
        <f aca="false">FF337+FF345+FF347+FF349+FF354+FF351</f>
        <v>#VALUE!</v>
      </c>
      <c r="FG336" s="265" t="e">
        <f aca="false">FG337+FG345+FG347+FG349+FG354+FG351</f>
        <v>#VALUE!</v>
      </c>
      <c r="FH336" s="106" t="e">
        <f aca="false">FH337+FH345+FH347+FH349+FH354+FH351</f>
        <v>#VALUE!</v>
      </c>
      <c r="FI336" s="106" t="e">
        <f aca="false">FI337+FI345+FI347+FI349+FI354+FI351</f>
        <v>#VALUE!</v>
      </c>
      <c r="FJ336" s="106" t="e">
        <f aca="false">FJ337+FJ345+FJ347+FJ349+FJ354+FJ351</f>
        <v>#VALUE!</v>
      </c>
      <c r="FK336" s="105" t="n">
        <f aca="false">FK337+FK345+FK347+FK349+FK354+FK351</f>
        <v>374674</v>
      </c>
      <c r="FL336" s="106" t="n">
        <f aca="false">FL337+FL345+FL347+FL349+FL354+FL351</f>
        <v>72840</v>
      </c>
      <c r="FM336" s="106" t="n">
        <f aca="false">FM337+FM345+FM347+FM349+FM354+FM351</f>
        <v>374590</v>
      </c>
      <c r="FN336" s="106" t="n">
        <f aca="false">FN337+FN345+FN347+FN349+FN354+FN351</f>
        <v>72840</v>
      </c>
      <c r="FO336" s="112" t="n">
        <f aca="false">FM336/FK336*100</f>
        <v>99.97758050999</v>
      </c>
      <c r="FP336" s="112" t="n">
        <f aca="false">FN336/FL336*100</f>
        <v>100</v>
      </c>
    </row>
    <row r="337" customFormat="false" ht="24" hidden="false" customHeight="true" outlineLevel="0" collapsed="false">
      <c r="A337" s="115"/>
      <c r="B337" s="268" t="s">
        <v>317</v>
      </c>
      <c r="C337" s="117" t="s">
        <v>153</v>
      </c>
      <c r="D337" s="117" t="s">
        <v>47</v>
      </c>
      <c r="E337" s="118" t="s">
        <v>318</v>
      </c>
      <c r="F337" s="117"/>
      <c r="G337" s="119" t="e">
        <f aca="false">#REF!</f>
        <v>#REF!</v>
      </c>
      <c r="H337" s="119" t="e">
        <f aca="false">#REF!</f>
        <v>#REF!</v>
      </c>
      <c r="I337" s="119" t="e">
        <f aca="false">#REF!</f>
        <v>#REF!</v>
      </c>
      <c r="J337" s="119" t="e">
        <f aca="false">#REF!</f>
        <v>#REF!</v>
      </c>
      <c r="K337" s="119" t="e">
        <f aca="false">#REF!</f>
        <v>#REF!</v>
      </c>
      <c r="L337" s="119" t="e">
        <f aca="false">#REF!</f>
        <v>#REF!</v>
      </c>
      <c r="M337" s="119"/>
      <c r="N337" s="119" t="e">
        <f aca="false">#REF!</f>
        <v>#REF!</v>
      </c>
      <c r="O337" s="119" t="e">
        <f aca="false">#REF!</f>
        <v>#REF!</v>
      </c>
      <c r="P337" s="119" t="e">
        <f aca="false">#REF!</f>
        <v>#REF!</v>
      </c>
      <c r="Q337" s="119" t="e">
        <f aca="false">#REF!</f>
        <v>#REF!</v>
      </c>
      <c r="R337" s="119" t="e">
        <f aca="false">#REF!</f>
        <v>#REF!</v>
      </c>
      <c r="S337" s="121" t="e">
        <f aca="false">#REF!</f>
        <v>#REF!</v>
      </c>
      <c r="T337" s="121" t="e">
        <f aca="false">#REF!</f>
        <v>#REF!</v>
      </c>
      <c r="U337" s="119" t="e">
        <f aca="false">#REF!</f>
        <v>#REF!</v>
      </c>
      <c r="V337" s="122" t="e">
        <f aca="false">#REF!</f>
        <v>#REF!</v>
      </c>
      <c r="W337" s="121" t="e">
        <f aca="false">#REF!</f>
        <v>#REF!</v>
      </c>
      <c r="X337" s="121" t="e">
        <f aca="false">#REF!</f>
        <v>#REF!</v>
      </c>
      <c r="Y337" s="121" t="e">
        <f aca="false">#REF!</f>
        <v>#REF!</v>
      </c>
      <c r="Z337" s="121" t="e">
        <f aca="false">#REF!</f>
        <v>#REF!</v>
      </c>
      <c r="AA337" s="121" t="e">
        <f aca="false">#REF!</f>
        <v>#REF!</v>
      </c>
      <c r="AB337" s="121" t="e">
        <f aca="false">#REF!</f>
        <v>#REF!</v>
      </c>
      <c r="AC337" s="121" t="e">
        <f aca="false">#REF!</f>
        <v>#REF!</v>
      </c>
      <c r="AD337" s="121" t="e">
        <f aca="false">#REF!</f>
        <v>#REF!</v>
      </c>
      <c r="AE337" s="121" t="e">
        <f aca="false">#REF!</f>
        <v>#REF!</v>
      </c>
      <c r="AF337" s="121"/>
      <c r="AG337" s="121" t="e">
        <f aca="false">#REF!</f>
        <v>#REF!</v>
      </c>
      <c r="AH337" s="121" t="e">
        <f aca="false">#REF!</f>
        <v>#REF!</v>
      </c>
      <c r="AI337" s="121"/>
      <c r="AJ337" s="121" t="e">
        <f aca="false">#REF!</f>
        <v>#REF!</v>
      </c>
      <c r="AK337" s="123" t="e">
        <f aca="false">#REF!</f>
        <v>#REF!</v>
      </c>
      <c r="AL337" s="123" t="e">
        <f aca="false">#REF!</f>
        <v>#REF!</v>
      </c>
      <c r="AM337" s="121" t="e">
        <f aca="false">#REF!</f>
        <v>#REF!</v>
      </c>
      <c r="AN337" s="121" t="e">
        <f aca="false">#REF!</f>
        <v>#REF!</v>
      </c>
      <c r="AO337" s="123" t="e">
        <f aca="false">#REF!</f>
        <v>#REF!</v>
      </c>
      <c r="AP337" s="121" t="e">
        <f aca="false">#REF!</f>
        <v>#REF!</v>
      </c>
      <c r="AQ337" s="119" t="e">
        <f aca="false">#REF!</f>
        <v>#REF!</v>
      </c>
      <c r="AR337" s="121" t="e">
        <f aca="false">#REF!</f>
        <v>#REF!</v>
      </c>
      <c r="AS337" s="119" t="e">
        <f aca="false">#REF!</f>
        <v>#REF!</v>
      </c>
      <c r="AT337" s="121" t="e">
        <f aca="false">#REF!</f>
        <v>#REF!</v>
      </c>
      <c r="AU337" s="108"/>
      <c r="AV337" s="108"/>
      <c r="AW337" s="108"/>
      <c r="AX337" s="121" t="e">
        <f aca="false">#REF!</f>
        <v>#REF!</v>
      </c>
      <c r="AY337" s="121" t="e">
        <f aca="false">#REF!</f>
        <v>#REF!</v>
      </c>
      <c r="AZ337" s="92"/>
      <c r="BA337" s="92"/>
      <c r="BB337" s="121" t="e">
        <f aca="false">#REF!</f>
        <v>#REF!</v>
      </c>
      <c r="BC337" s="121" t="e">
        <f aca="false">#REF!</f>
        <v>#REF!</v>
      </c>
      <c r="BD337" s="121" t="e">
        <f aca="false">#REF!</f>
        <v>#REF!</v>
      </c>
      <c r="BE337" s="121" t="e">
        <f aca="false">#REF!</f>
        <v>#REF!</v>
      </c>
      <c r="BF337" s="121" t="e">
        <f aca="false">#REF!</f>
        <v>#REF!</v>
      </c>
      <c r="BG337" s="121" t="e">
        <f aca="false">#REF!</f>
        <v>#REF!</v>
      </c>
      <c r="BH337" s="121" t="e">
        <f aca="false">#REF!</f>
        <v>#REF!</v>
      </c>
      <c r="BI337" s="121" t="e">
        <f aca="false">#REF!</f>
        <v>#REF!</v>
      </c>
      <c r="BJ337" s="121" t="e">
        <f aca="false">#REF!</f>
        <v>#REF!</v>
      </c>
      <c r="BK337" s="121" t="e">
        <f aca="false">#REF!</f>
        <v>#REF!</v>
      </c>
      <c r="BL337" s="121" t="e">
        <f aca="false">#REF!</f>
        <v>#REF!</v>
      </c>
      <c r="BM337" s="123" t="e">
        <f aca="false">#REF!</f>
        <v>#REF!</v>
      </c>
      <c r="BN337" s="121" t="e">
        <f aca="false">#REF!</f>
        <v>#REF!</v>
      </c>
      <c r="BO337" s="119" t="e">
        <f aca="false">#REF!</f>
        <v>#REF!</v>
      </c>
      <c r="BP337" s="121" t="e">
        <f aca="false">#REF!</f>
        <v>#REF!</v>
      </c>
      <c r="BQ337" s="119" t="e">
        <f aca="false">#REF!</f>
        <v>#REF!</v>
      </c>
      <c r="BR337" s="121" t="e">
        <f aca="false">#REF!</f>
        <v>#REF!</v>
      </c>
      <c r="BS337" s="121"/>
      <c r="BT337" s="121" t="e">
        <f aca="false">#REF!</f>
        <v>#REF!</v>
      </c>
      <c r="BU337" s="123" t="e">
        <f aca="false">#REF!+#REF!+BU340+#REF!</f>
        <v>#VALUE!</v>
      </c>
      <c r="BV337" s="121" t="e">
        <f aca="false">#REF!+#REF!+BV340+#REF!</f>
        <v>#VALUE!</v>
      </c>
      <c r="BW337" s="121" t="e">
        <f aca="false">#REF!+#REF!+BW340+#REF!</f>
        <v>#VALUE!</v>
      </c>
      <c r="BX337" s="92"/>
      <c r="BY337" s="109"/>
      <c r="BZ337" s="121" t="e">
        <f aca="false">#REF!+#REF!+BZ340+#REF!</f>
        <v>#VALUE!</v>
      </c>
      <c r="CA337" s="121" t="e">
        <f aca="false">#REF!+#REF!+CA340+#REF!</f>
        <v>#VALUE!</v>
      </c>
      <c r="CB337" s="92"/>
      <c r="CC337" s="109"/>
      <c r="CD337" s="121" t="e">
        <f aca="false">#REF!+#REF!+CD340+#REF!</f>
        <v>#VALUE!</v>
      </c>
      <c r="CE337" s="121" t="e">
        <f aca="false">#REF!+#REF!+CE340+#REF!</f>
        <v>#VALUE!</v>
      </c>
      <c r="CF337" s="92"/>
      <c r="CG337" s="109"/>
      <c r="CH337" s="121" t="e">
        <f aca="false">#REF!+#REF!+CH340+#REF!</f>
        <v>#VALUE!</v>
      </c>
      <c r="CI337" s="121" t="e">
        <f aca="false">#REF!+#REF!+CI340+#REF!</f>
        <v>#VALUE!</v>
      </c>
      <c r="CJ337" s="92"/>
      <c r="CK337" s="109"/>
      <c r="CL337" s="121" t="e">
        <f aca="false">#REF!+#REF!+CL340+#REF!</f>
        <v>#VALUE!</v>
      </c>
      <c r="CM337" s="121" t="e">
        <f aca="false">#REF!+#REF!+CM340+#REF!</f>
        <v>#VALUE!</v>
      </c>
      <c r="CN337" s="92"/>
      <c r="CO337" s="109"/>
      <c r="CP337" s="121" t="e">
        <f aca="false">#REF!+#REF!+CP340+#REF!</f>
        <v>#VALUE!</v>
      </c>
      <c r="CQ337" s="121" t="e">
        <f aca="false">#REF!+#REF!+CQ340+#REF!</f>
        <v>#VALUE!</v>
      </c>
      <c r="CR337" s="92"/>
      <c r="CS337" s="109"/>
      <c r="CT337" s="121" t="e">
        <f aca="false">#REF!+#REF!+CT340+#REF!</f>
        <v>#VALUE!</v>
      </c>
      <c r="CU337" s="121" t="e">
        <f aca="false">#REF!+#REF!+CU340+#REF!</f>
        <v>#VALUE!</v>
      </c>
      <c r="CV337" s="92"/>
      <c r="CW337" s="109"/>
      <c r="CX337" s="123" t="e">
        <f aca="false">#REF!+#REF!+CX340+#REF!</f>
        <v>#VALUE!</v>
      </c>
      <c r="CY337" s="121" t="e">
        <f aca="false">#REF!+#REF!+CY340+#REF!</f>
        <v>#VALUE!</v>
      </c>
      <c r="CZ337" s="92"/>
      <c r="DA337" s="109"/>
      <c r="DB337" s="123" t="e">
        <f aca="false">#REF!+DB340+#REF!+DB338+DB339</f>
        <v>#VALUE!</v>
      </c>
      <c r="DC337" s="121" t="e">
        <f aca="false">#REF!+DC340+DC338+DC339</f>
        <v>#VALUE!</v>
      </c>
      <c r="DD337" s="121" t="e">
        <f aca="false">#REF!+DD340+DD338+DD339</f>
        <v>#VALUE!</v>
      </c>
      <c r="DE337" s="121" t="e">
        <f aca="false">#REF!+DE340+DE338+DE339</f>
        <v>#VALUE!</v>
      </c>
      <c r="DF337" s="119" t="e">
        <f aca="false">#REF!+DF340+DF338+DF339</f>
        <v>#VALUE!</v>
      </c>
      <c r="DG337" s="121" t="e">
        <f aca="false">#REF!+DG340+DG338+DG339</f>
        <v>#VALUE!</v>
      </c>
      <c r="DH337" s="122" t="e">
        <f aca="false">#REF!+DH340+DH338+DH339</f>
        <v>#VALUE!</v>
      </c>
      <c r="DI337" s="121" t="e">
        <f aca="false">#REF!+DI340+DI338+DI339</f>
        <v>#VALUE!</v>
      </c>
      <c r="DJ337" s="121" t="e">
        <f aca="false">#REF!+DJ340+DJ338+DJ339</f>
        <v>#VALUE!</v>
      </c>
      <c r="DK337" s="122" t="e">
        <f aca="false">#REF!+DK340+DK338+DK339</f>
        <v>#VALUE!</v>
      </c>
      <c r="DL337" s="122" t="e">
        <f aca="false">#REF!+DL340+DL338+DL339</f>
        <v>#VALUE!</v>
      </c>
      <c r="DM337" s="122" t="e">
        <f aca="false">#REF!+DM340+DM338+DM339</f>
        <v>#VALUE!</v>
      </c>
      <c r="DN337" s="122" t="e">
        <f aca="false">#REF!+DN340+DN338+DN339</f>
        <v>#VALUE!</v>
      </c>
      <c r="DO337" s="121" t="e">
        <f aca="false">#REF!+DO340+DO338+DO339</f>
        <v>#VALUE!</v>
      </c>
      <c r="DP337" s="121" t="e">
        <f aca="false">#REF!+DP340+DP338+DP339</f>
        <v>#VALUE!</v>
      </c>
      <c r="DQ337" s="122" t="e">
        <f aca="false">#REF!+DQ340+DQ338+DQ339</f>
        <v>#VALUE!</v>
      </c>
      <c r="DR337" s="122" t="e">
        <f aca="false">#REF!+DR340+DR338+DR339</f>
        <v>#VALUE!</v>
      </c>
      <c r="DS337" s="122" t="e">
        <f aca="false">#REF!+DS340+DS338+DS339</f>
        <v>#VALUE!</v>
      </c>
      <c r="DT337" s="122" t="e">
        <f aca="false">#REF!+DT340+DT338+DT339</f>
        <v>#VALUE!</v>
      </c>
      <c r="DU337" s="121" t="e">
        <f aca="false">#REF!+DU340+DU338+DU339</f>
        <v>#VALUE!</v>
      </c>
      <c r="DV337" s="121" t="e">
        <f aca="false">#REF!+DV340+DV338+DV339</f>
        <v>#VALUE!</v>
      </c>
      <c r="DW337" s="122" t="e">
        <f aca="false">#REF!+DW340+DW338+DW339</f>
        <v>#VALUE!</v>
      </c>
      <c r="DX337" s="122" t="e">
        <f aca="false">#REF!+DX340+DX338+DX339</f>
        <v>#VALUE!</v>
      </c>
      <c r="DY337" s="122" t="e">
        <f aca="false">#REF!+DY340+DY338+DY339</f>
        <v>#VALUE!</v>
      </c>
      <c r="DZ337" s="122" t="e">
        <f aca="false">#REF!+DZ340+DZ338+DZ339</f>
        <v>#VALUE!</v>
      </c>
      <c r="EA337" s="121" t="e">
        <f aca="false">#REF!+EA340+EA338+EA339</f>
        <v>#VALUE!</v>
      </c>
      <c r="EB337" s="121" t="e">
        <f aca="false">#REF!+EB340+EB338+EB339</f>
        <v>#VALUE!</v>
      </c>
      <c r="EC337" s="122" t="e">
        <f aca="false">#REF!+EC340+EC338+EC339</f>
        <v>#VALUE!</v>
      </c>
      <c r="ED337" s="122" t="e">
        <f aca="false">#REF!+ED340+ED338+ED339</f>
        <v>#VALUE!</v>
      </c>
      <c r="EE337" s="122" t="e">
        <f aca="false">#REF!+EE340+EE338+EE339</f>
        <v>#VALUE!</v>
      </c>
      <c r="EF337" s="122" t="e">
        <f aca="false">#REF!+EF340+EF338+EF339</f>
        <v>#VALUE!</v>
      </c>
      <c r="EG337" s="121" t="e">
        <f aca="false">#REF!+EG340+EG338+EG339</f>
        <v>#VALUE!</v>
      </c>
      <c r="EH337" s="121" t="e">
        <f aca="false">#REF!+EH340+EH338+EH339</f>
        <v>#VALUE!</v>
      </c>
      <c r="EI337" s="122" t="e">
        <f aca="false">#REF!+EI340+EI338+EI339</f>
        <v>#VALUE!</v>
      </c>
      <c r="EJ337" s="122" t="e">
        <f aca="false">#REF!+EJ340+EJ338+EJ339</f>
        <v>#VALUE!</v>
      </c>
      <c r="EK337" s="122" t="e">
        <f aca="false">#REF!+EK340+EK338+EK339</f>
        <v>#VALUE!</v>
      </c>
      <c r="EL337" s="122" t="e">
        <f aca="false">#REF!+EL340+EL338+EL339</f>
        <v>#VALUE!</v>
      </c>
      <c r="EM337" s="121" t="e">
        <f aca="false">#REF!+EM340+EM338+EM339</f>
        <v>#VALUE!</v>
      </c>
      <c r="EN337" s="121" t="e">
        <f aca="false">#REF!+EN340+EN338+EN339</f>
        <v>#VALUE!</v>
      </c>
      <c r="EO337" s="122" t="e">
        <f aca="false">#REF!+EO340+EO338+EO339</f>
        <v>#VALUE!</v>
      </c>
      <c r="EP337" s="122" t="e">
        <f aca="false">#REF!+EP340+EP338+EP339</f>
        <v>#VALUE!</v>
      </c>
      <c r="EQ337" s="122" t="e">
        <f aca="false">#REF!+EQ340+EQ338+EQ339</f>
        <v>#VALUE!</v>
      </c>
      <c r="ER337" s="122" t="e">
        <f aca="false">#REF!+ER340+ER338+ER339</f>
        <v>#VALUE!</v>
      </c>
      <c r="ES337" s="121" t="e">
        <f aca="false">#REF!+ES340+ES338+ES339</f>
        <v>#VALUE!</v>
      </c>
      <c r="ET337" s="121" t="e">
        <f aca="false">#REF!+ET340+ET338+ET339</f>
        <v>#VALUE!</v>
      </c>
      <c r="EU337" s="122" t="e">
        <f aca="false">#REF!+EU340+EU338+EU339+EU343+EU341</f>
        <v>#VALUE!</v>
      </c>
      <c r="EV337" s="122" t="e">
        <f aca="false">#REF!+EV340+EV338+EV339+EV343+EV341</f>
        <v>#VALUE!</v>
      </c>
      <c r="EW337" s="122" t="e">
        <f aca="false">#REF!+EW340+EW338+EW339+EW343+EW341</f>
        <v>#VALUE!</v>
      </c>
      <c r="EX337" s="122" t="e">
        <f aca="false">#REF!+EX340+EX338+EX339+EX343+EX341</f>
        <v>#VALUE!</v>
      </c>
      <c r="EY337" s="122" t="e">
        <f aca="false">#REF!+EY340+EY338+EY339+EY343+EY341</f>
        <v>#VALUE!</v>
      </c>
      <c r="EZ337" s="122" t="e">
        <f aca="false">#REF!+EZ340+EZ338+EZ339+EZ343+EZ341</f>
        <v>#VALUE!</v>
      </c>
      <c r="FA337" s="122" t="e">
        <f aca="false">#REF!+FA340+FA338+FA339+FA343+FA341</f>
        <v>#VALUE!</v>
      </c>
      <c r="FB337" s="122" t="e">
        <f aca="false">#REF!+FB340+FB338+FB339+FB343+FB341</f>
        <v>#VALUE!</v>
      </c>
      <c r="FC337" s="122" t="e">
        <f aca="false">#REF!+FC340+FC338+FC339+FC343+FC341</f>
        <v>#VALUE!</v>
      </c>
      <c r="FD337" s="122" t="e">
        <f aca="false">#REF!+FD340+FD338+FD339+FD343+FD341</f>
        <v>#VALUE!</v>
      </c>
      <c r="FE337" s="122" t="e">
        <f aca="false">#REF!+FE340+FE338+FE339+FE343+FE341</f>
        <v>#VALUE!</v>
      </c>
      <c r="FF337" s="122" t="e">
        <f aca="false">#REF!+FF340+FF338+FF339+FF343+FF341</f>
        <v>#VALUE!</v>
      </c>
      <c r="FG337" s="124" t="e">
        <f aca="false">#REF!+FG340+FG338+FG339+FG343+FG341</f>
        <v>#VALUE!</v>
      </c>
      <c r="FH337" s="122" t="e">
        <f aca="false">#REF!+FH340+FH338+FH339+FH343+FH341</f>
        <v>#VALUE!</v>
      </c>
      <c r="FI337" s="122" t="e">
        <f aca="false">#REF!+FI340+FI338+FI339+FI343+FI341</f>
        <v>#VALUE!</v>
      </c>
      <c r="FJ337" s="122" t="e">
        <f aca="false">#REF!+FJ340+FJ338+FJ339+FJ343+FJ341</f>
        <v>#VALUE!</v>
      </c>
      <c r="FK337" s="122" t="n">
        <f aca="false">FK340+FK338+FK339+FK343+FK341</f>
        <v>12732</v>
      </c>
      <c r="FL337" s="122" t="n">
        <f aca="false">FL340+FL338+FL339+FL343+FL341</f>
        <v>1567</v>
      </c>
      <c r="FM337" s="122" t="n">
        <f aca="false">FM340+FM338+FM339+FM343+FM341</f>
        <v>12661</v>
      </c>
      <c r="FN337" s="122" t="n">
        <f aca="false">FN340+FN338+FN339+FN343+FN341</f>
        <v>1567</v>
      </c>
      <c r="FO337" s="126" t="n">
        <f aca="false">FM337/FK337*100</f>
        <v>99.4423499842915</v>
      </c>
      <c r="FP337" s="126" t="n">
        <f aca="false">FN337/FL337*100</f>
        <v>100</v>
      </c>
    </row>
    <row r="338" customFormat="false" ht="51.75" hidden="false" customHeight="true" outlineLevel="0" collapsed="false">
      <c r="A338" s="115"/>
      <c r="B338" s="116" t="s">
        <v>61</v>
      </c>
      <c r="C338" s="117" t="s">
        <v>153</v>
      </c>
      <c r="D338" s="117" t="s">
        <v>47</v>
      </c>
      <c r="E338" s="118" t="s">
        <v>318</v>
      </c>
      <c r="F338" s="117" t="s">
        <v>62</v>
      </c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  <c r="S338" s="121"/>
      <c r="T338" s="121"/>
      <c r="U338" s="119"/>
      <c r="V338" s="122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3"/>
      <c r="AL338" s="123"/>
      <c r="AM338" s="121"/>
      <c r="AN338" s="121"/>
      <c r="AO338" s="123"/>
      <c r="AP338" s="121"/>
      <c r="AQ338" s="119"/>
      <c r="AR338" s="121"/>
      <c r="AS338" s="119"/>
      <c r="AT338" s="121"/>
      <c r="AU338" s="108"/>
      <c r="AV338" s="108"/>
      <c r="AW338" s="108"/>
      <c r="AX338" s="121"/>
      <c r="AY338" s="121"/>
      <c r="AZ338" s="92"/>
      <c r="BA338" s="92"/>
      <c r="BB338" s="121"/>
      <c r="BC338" s="121"/>
      <c r="BD338" s="123"/>
      <c r="BE338" s="121"/>
      <c r="BF338" s="121"/>
      <c r="BG338" s="121"/>
      <c r="BH338" s="123"/>
      <c r="BI338" s="121"/>
      <c r="BJ338" s="121"/>
      <c r="BK338" s="121"/>
      <c r="BL338" s="123"/>
      <c r="BM338" s="123"/>
      <c r="BN338" s="121"/>
      <c r="BO338" s="119"/>
      <c r="BP338" s="121"/>
      <c r="BQ338" s="119"/>
      <c r="BR338" s="121"/>
      <c r="BS338" s="121"/>
      <c r="BT338" s="121"/>
      <c r="BU338" s="123"/>
      <c r="BV338" s="121"/>
      <c r="BW338" s="121"/>
      <c r="BX338" s="92"/>
      <c r="BY338" s="109"/>
      <c r="BZ338" s="121"/>
      <c r="CA338" s="121"/>
      <c r="CB338" s="92"/>
      <c r="CC338" s="109"/>
      <c r="CD338" s="121"/>
      <c r="CE338" s="121"/>
      <c r="CF338" s="92"/>
      <c r="CG338" s="109"/>
      <c r="CH338" s="121"/>
      <c r="CI338" s="121"/>
      <c r="CJ338" s="92"/>
      <c r="CK338" s="109"/>
      <c r="CL338" s="121"/>
      <c r="CM338" s="121"/>
      <c r="CN338" s="92"/>
      <c r="CO338" s="109"/>
      <c r="CP338" s="121"/>
      <c r="CQ338" s="121"/>
      <c r="CR338" s="92"/>
      <c r="CS338" s="109"/>
      <c r="CT338" s="121"/>
      <c r="CU338" s="121"/>
      <c r="CV338" s="92"/>
      <c r="CW338" s="109"/>
      <c r="CX338" s="123"/>
      <c r="CY338" s="121"/>
      <c r="CZ338" s="92"/>
      <c r="DA338" s="109"/>
      <c r="DB338" s="123"/>
      <c r="DC338" s="121" t="n">
        <f aca="false">132-25</f>
        <v>107</v>
      </c>
      <c r="DD338" s="132"/>
      <c r="DE338" s="132"/>
      <c r="DF338" s="133"/>
      <c r="DG338" s="132"/>
      <c r="DH338" s="134"/>
      <c r="DI338" s="109" t="n">
        <f aca="false">DH338+DG338+DF338+DE338+DC338</f>
        <v>107</v>
      </c>
      <c r="DJ338" s="132" t="n">
        <f aca="false">DD338+DF338</f>
        <v>0</v>
      </c>
      <c r="DK338" s="135"/>
      <c r="DL338" s="135"/>
      <c r="DM338" s="135"/>
      <c r="DN338" s="135"/>
      <c r="DO338" s="109" t="n">
        <f aca="false">DN338+DM338+DL338+DK338+DI338</f>
        <v>107</v>
      </c>
      <c r="DP338" s="132" t="n">
        <f aca="false">DJ338+DL338</f>
        <v>0</v>
      </c>
      <c r="DQ338" s="135"/>
      <c r="DR338" s="135"/>
      <c r="DS338" s="135"/>
      <c r="DT338" s="135"/>
      <c r="DU338" s="109" t="n">
        <f aca="false">DT338+DS338+DR338+DQ338+DO338</f>
        <v>107</v>
      </c>
      <c r="DV338" s="132" t="n">
        <f aca="false">DP338+DR338</f>
        <v>0</v>
      </c>
      <c r="DW338" s="135"/>
      <c r="DX338" s="135"/>
      <c r="DY338" s="135"/>
      <c r="DZ338" s="135"/>
      <c r="EA338" s="109" t="n">
        <f aca="false">DZ338+DY338+DX338+DW338+DU338</f>
        <v>107</v>
      </c>
      <c r="EB338" s="132" t="n">
        <f aca="false">DV338+DX338</f>
        <v>0</v>
      </c>
      <c r="EC338" s="128"/>
      <c r="ED338" s="128"/>
      <c r="EE338" s="128"/>
      <c r="EF338" s="128"/>
      <c r="EG338" s="109" t="n">
        <f aca="false">EF338+EE338+ED338+EC338+EA338</f>
        <v>107</v>
      </c>
      <c r="EH338" s="132" t="n">
        <f aca="false">EB338+ED338</f>
        <v>0</v>
      </c>
      <c r="EI338" s="128"/>
      <c r="EJ338" s="128"/>
      <c r="EK338" s="128"/>
      <c r="EL338" s="128"/>
      <c r="EM338" s="109" t="n">
        <f aca="false">EL338+EK338+EJ338+EI338+EG338</f>
        <v>107</v>
      </c>
      <c r="EN338" s="132" t="n">
        <f aca="false">EH338+EJ338</f>
        <v>0</v>
      </c>
      <c r="EO338" s="128"/>
      <c r="EP338" s="128"/>
      <c r="EQ338" s="128"/>
      <c r="ER338" s="128"/>
      <c r="ES338" s="109" t="n">
        <f aca="false">ER338+EQ338+EP338+EO338+EM338</f>
        <v>107</v>
      </c>
      <c r="ET338" s="145" t="n">
        <f aca="false">EN338+EP338</f>
        <v>0</v>
      </c>
      <c r="EU338" s="128"/>
      <c r="EV338" s="128"/>
      <c r="EW338" s="128"/>
      <c r="EX338" s="128"/>
      <c r="EY338" s="109" t="n">
        <f aca="false">EX338+EW338+EV338+EU338+ES338</f>
        <v>107</v>
      </c>
      <c r="EZ338" s="145" t="n">
        <f aca="false">ET338+EV338</f>
        <v>0</v>
      </c>
      <c r="FA338" s="128"/>
      <c r="FB338" s="128"/>
      <c r="FC338" s="128"/>
      <c r="FD338" s="128"/>
      <c r="FE338" s="109" t="n">
        <f aca="false">FD338+FC338+FB338+FA338+EY338</f>
        <v>107</v>
      </c>
      <c r="FF338" s="145" t="n">
        <f aca="false">EZ338+FB338</f>
        <v>0</v>
      </c>
      <c r="FG338" s="137"/>
      <c r="FH338" s="128"/>
      <c r="FI338" s="128"/>
      <c r="FJ338" s="128"/>
      <c r="FK338" s="109" t="n">
        <f aca="false">FJ338+FI338+FH338+FG338+FE338</f>
        <v>107</v>
      </c>
      <c r="FL338" s="143" t="n">
        <f aca="false">FF338+FH338</f>
        <v>0</v>
      </c>
      <c r="FM338" s="136" t="n">
        <v>107</v>
      </c>
      <c r="FN338" s="136"/>
      <c r="FO338" s="126" t="n">
        <f aca="false">FM338/FK338*100</f>
        <v>100</v>
      </c>
      <c r="FP338" s="126"/>
    </row>
    <row r="339" customFormat="false" ht="96.75" hidden="false" customHeight="true" outlineLevel="0" collapsed="false">
      <c r="A339" s="115"/>
      <c r="B339" s="116" t="s">
        <v>265</v>
      </c>
      <c r="C339" s="117" t="s">
        <v>153</v>
      </c>
      <c r="D339" s="117" t="s">
        <v>47</v>
      </c>
      <c r="E339" s="118" t="s">
        <v>318</v>
      </c>
      <c r="F339" s="117" t="s">
        <v>266</v>
      </c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21"/>
      <c r="T339" s="121"/>
      <c r="U339" s="119"/>
      <c r="V339" s="122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  <c r="AI339" s="121"/>
      <c r="AJ339" s="121"/>
      <c r="AK339" s="123"/>
      <c r="AL339" s="123"/>
      <c r="AM339" s="121"/>
      <c r="AN339" s="121"/>
      <c r="AO339" s="123"/>
      <c r="AP339" s="121"/>
      <c r="AQ339" s="119"/>
      <c r="AR339" s="121"/>
      <c r="AS339" s="119"/>
      <c r="AT339" s="121"/>
      <c r="AU339" s="108"/>
      <c r="AV339" s="108"/>
      <c r="AW339" s="108"/>
      <c r="AX339" s="121"/>
      <c r="AY339" s="121"/>
      <c r="AZ339" s="92"/>
      <c r="BA339" s="92"/>
      <c r="BB339" s="121"/>
      <c r="BC339" s="121"/>
      <c r="BD339" s="123"/>
      <c r="BE339" s="121"/>
      <c r="BF339" s="121"/>
      <c r="BG339" s="121"/>
      <c r="BH339" s="123"/>
      <c r="BI339" s="121"/>
      <c r="BJ339" s="121"/>
      <c r="BK339" s="121"/>
      <c r="BL339" s="123"/>
      <c r="BM339" s="123"/>
      <c r="BN339" s="121"/>
      <c r="BO339" s="119"/>
      <c r="BP339" s="121"/>
      <c r="BQ339" s="119"/>
      <c r="BR339" s="121"/>
      <c r="BS339" s="121"/>
      <c r="BT339" s="121"/>
      <c r="BU339" s="123"/>
      <c r="BV339" s="121"/>
      <c r="BW339" s="121"/>
      <c r="BX339" s="92"/>
      <c r="BY339" s="109"/>
      <c r="BZ339" s="121"/>
      <c r="CA339" s="121"/>
      <c r="CB339" s="92"/>
      <c r="CC339" s="109"/>
      <c r="CD339" s="121"/>
      <c r="CE339" s="121"/>
      <c r="CF339" s="92"/>
      <c r="CG339" s="109"/>
      <c r="CH339" s="121"/>
      <c r="CI339" s="121"/>
      <c r="CJ339" s="92"/>
      <c r="CK339" s="109"/>
      <c r="CL339" s="121"/>
      <c r="CM339" s="121"/>
      <c r="CN339" s="92"/>
      <c r="CO339" s="109"/>
      <c r="CP339" s="121"/>
      <c r="CQ339" s="121"/>
      <c r="CR339" s="92"/>
      <c r="CS339" s="109"/>
      <c r="CT339" s="121"/>
      <c r="CU339" s="121"/>
      <c r="CV339" s="92"/>
      <c r="CW339" s="109"/>
      <c r="CX339" s="123"/>
      <c r="CY339" s="121"/>
      <c r="CZ339" s="92"/>
      <c r="DA339" s="109"/>
      <c r="DB339" s="123"/>
      <c r="DC339" s="121" t="n">
        <v>48</v>
      </c>
      <c r="DD339" s="132"/>
      <c r="DE339" s="132"/>
      <c r="DF339" s="133"/>
      <c r="DG339" s="132"/>
      <c r="DH339" s="134"/>
      <c r="DI339" s="109" t="n">
        <f aca="false">DH339+DG339+DF339+DE339+DC339</f>
        <v>48</v>
      </c>
      <c r="DJ339" s="132" t="n">
        <f aca="false">DD339+DF339</f>
        <v>0</v>
      </c>
      <c r="DK339" s="135"/>
      <c r="DL339" s="135"/>
      <c r="DM339" s="135"/>
      <c r="DN339" s="135"/>
      <c r="DO339" s="109" t="n">
        <f aca="false">DN339+DM339+DL339+DK339+DI339</f>
        <v>48</v>
      </c>
      <c r="DP339" s="132" t="n">
        <f aca="false">DJ339+DL339</f>
        <v>0</v>
      </c>
      <c r="DQ339" s="135"/>
      <c r="DR339" s="135"/>
      <c r="DS339" s="135"/>
      <c r="DT339" s="135"/>
      <c r="DU339" s="109" t="n">
        <f aca="false">DT339+DS339+DR339+DQ339+DO339</f>
        <v>48</v>
      </c>
      <c r="DV339" s="132" t="n">
        <f aca="false">DP339+DR339</f>
        <v>0</v>
      </c>
      <c r="DW339" s="135"/>
      <c r="DX339" s="135"/>
      <c r="DY339" s="135"/>
      <c r="DZ339" s="135"/>
      <c r="EA339" s="109" t="n">
        <f aca="false">DZ339+DY339+DX339+DW339+DU339</f>
        <v>48</v>
      </c>
      <c r="EB339" s="132" t="n">
        <f aca="false">DV339+DX339</f>
        <v>0</v>
      </c>
      <c r="EC339" s="128"/>
      <c r="ED339" s="128"/>
      <c r="EE339" s="128"/>
      <c r="EF339" s="128"/>
      <c r="EG339" s="109" t="n">
        <f aca="false">EF339+EE339+ED339+EC339+EA339</f>
        <v>48</v>
      </c>
      <c r="EH339" s="132" t="n">
        <f aca="false">EB339+ED339</f>
        <v>0</v>
      </c>
      <c r="EI339" s="128"/>
      <c r="EJ339" s="128"/>
      <c r="EK339" s="128"/>
      <c r="EL339" s="128"/>
      <c r="EM339" s="109" t="n">
        <f aca="false">EL339+EK339+EJ339+EI339+EG339</f>
        <v>48</v>
      </c>
      <c r="EN339" s="132" t="n">
        <f aca="false">EH339+EJ339</f>
        <v>0</v>
      </c>
      <c r="EO339" s="128" t="n">
        <v>4</v>
      </c>
      <c r="EP339" s="128"/>
      <c r="EQ339" s="128"/>
      <c r="ER339" s="128"/>
      <c r="ES339" s="109" t="n">
        <f aca="false">ER339+EQ339+EP339+EO339+EM339</f>
        <v>52</v>
      </c>
      <c r="ET339" s="145" t="n">
        <f aca="false">EN339+EP339</f>
        <v>0</v>
      </c>
      <c r="EU339" s="128" t="n">
        <f aca="false">12-18</f>
        <v>-6</v>
      </c>
      <c r="EV339" s="128"/>
      <c r="EW339" s="128"/>
      <c r="EX339" s="128"/>
      <c r="EY339" s="109" t="n">
        <f aca="false">EX339+EW339+EV339+EU339+ES339</f>
        <v>46</v>
      </c>
      <c r="EZ339" s="145" t="n">
        <f aca="false">ET339+EV339</f>
        <v>0</v>
      </c>
      <c r="FA339" s="128"/>
      <c r="FB339" s="128"/>
      <c r="FC339" s="128"/>
      <c r="FD339" s="128"/>
      <c r="FE339" s="109" t="n">
        <f aca="false">FD339+FC339+FB339+FA339+EY339</f>
        <v>46</v>
      </c>
      <c r="FF339" s="145" t="n">
        <f aca="false">EZ339+FB339</f>
        <v>0</v>
      </c>
      <c r="FG339" s="137"/>
      <c r="FH339" s="128"/>
      <c r="FI339" s="128"/>
      <c r="FJ339" s="128"/>
      <c r="FK339" s="109" t="n">
        <f aca="false">FJ339+FI339+FH339+FG339+FE339</f>
        <v>46</v>
      </c>
      <c r="FL339" s="143" t="n">
        <f aca="false">FF339+FH339</f>
        <v>0</v>
      </c>
      <c r="FM339" s="136" t="n">
        <v>42</v>
      </c>
      <c r="FN339" s="136"/>
      <c r="FO339" s="126" t="n">
        <f aca="false">FM339/FK339*100</f>
        <v>91.304347826087</v>
      </c>
      <c r="FP339" s="126"/>
    </row>
    <row r="340" customFormat="false" ht="89.25" hidden="false" customHeight="true" outlineLevel="0" collapsed="false">
      <c r="A340" s="115"/>
      <c r="B340" s="116" t="s">
        <v>120</v>
      </c>
      <c r="C340" s="117" t="s">
        <v>153</v>
      </c>
      <c r="D340" s="117" t="s">
        <v>47</v>
      </c>
      <c r="E340" s="118" t="s">
        <v>318</v>
      </c>
      <c r="F340" s="117" t="s">
        <v>121</v>
      </c>
      <c r="G340" s="119"/>
      <c r="H340" s="119"/>
      <c r="I340" s="119"/>
      <c r="J340" s="9"/>
      <c r="K340" s="9"/>
      <c r="L340" s="9"/>
      <c r="M340" s="9"/>
      <c r="N340" s="119"/>
      <c r="O340" s="120"/>
      <c r="P340" s="9"/>
      <c r="Q340" s="9"/>
      <c r="R340" s="9"/>
      <c r="S340" s="109"/>
      <c r="T340" s="109"/>
      <c r="U340" s="9"/>
      <c r="V340" s="128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29"/>
      <c r="AL340" s="129"/>
      <c r="AM340" s="109"/>
      <c r="AN340" s="109"/>
      <c r="AO340" s="92"/>
      <c r="AP340" s="109"/>
      <c r="AQ340" s="9"/>
      <c r="AR340" s="109"/>
      <c r="AS340" s="9"/>
      <c r="AT340" s="109"/>
      <c r="AU340" s="108"/>
      <c r="AV340" s="108"/>
      <c r="AW340" s="108"/>
      <c r="AX340" s="109"/>
      <c r="AY340" s="109"/>
      <c r="AZ340" s="92"/>
      <c r="BA340" s="92"/>
      <c r="BB340" s="109"/>
      <c r="BC340" s="109"/>
      <c r="BD340" s="129"/>
      <c r="BE340" s="130"/>
      <c r="BF340" s="109"/>
      <c r="BG340" s="109"/>
      <c r="BH340" s="129"/>
      <c r="BI340" s="130"/>
      <c r="BJ340" s="109"/>
      <c r="BK340" s="109"/>
      <c r="BL340" s="129"/>
      <c r="BM340" s="131"/>
      <c r="BN340" s="109"/>
      <c r="BO340" s="9"/>
      <c r="BP340" s="130"/>
      <c r="BQ340" s="11"/>
      <c r="BR340" s="121"/>
      <c r="BS340" s="121"/>
      <c r="BT340" s="121"/>
      <c r="BU340" s="92" t="n">
        <f aca="false">BV340-BT340</f>
        <v>11</v>
      </c>
      <c r="BV340" s="109" t="n">
        <v>11</v>
      </c>
      <c r="BW340" s="109" t="n">
        <v>11</v>
      </c>
      <c r="BX340" s="92"/>
      <c r="BY340" s="109"/>
      <c r="BZ340" s="109" t="n">
        <f aca="false">BV340+BX340</f>
        <v>11</v>
      </c>
      <c r="CA340" s="109" t="n">
        <f aca="false">BY340+BW340</f>
        <v>11</v>
      </c>
      <c r="CB340" s="92"/>
      <c r="CC340" s="109"/>
      <c r="CD340" s="109" t="n">
        <f aca="false">BZ340+CB340</f>
        <v>11</v>
      </c>
      <c r="CE340" s="109" t="n">
        <f aca="false">CC340+CA340</f>
        <v>11</v>
      </c>
      <c r="CF340" s="92"/>
      <c r="CG340" s="109"/>
      <c r="CH340" s="109" t="n">
        <f aca="false">CD340+CF340</f>
        <v>11</v>
      </c>
      <c r="CI340" s="109" t="n">
        <f aca="false">CG340+CE340</f>
        <v>11</v>
      </c>
      <c r="CJ340" s="92"/>
      <c r="CK340" s="109"/>
      <c r="CL340" s="109" t="n">
        <f aca="false">CH340+CJ340</f>
        <v>11</v>
      </c>
      <c r="CM340" s="109" t="n">
        <f aca="false">CK340+CI340</f>
        <v>11</v>
      </c>
      <c r="CN340" s="92"/>
      <c r="CO340" s="109"/>
      <c r="CP340" s="109" t="n">
        <f aca="false">CL340+CN340</f>
        <v>11</v>
      </c>
      <c r="CQ340" s="109" t="n">
        <f aca="false">CO340+CM340</f>
        <v>11</v>
      </c>
      <c r="CR340" s="92"/>
      <c r="CS340" s="109"/>
      <c r="CT340" s="109" t="n">
        <f aca="false">CP340+CR340</f>
        <v>11</v>
      </c>
      <c r="CU340" s="109" t="n">
        <f aca="false">CS340+CQ340</f>
        <v>11</v>
      </c>
      <c r="CV340" s="92"/>
      <c r="CW340" s="109"/>
      <c r="CX340" s="92" t="n">
        <f aca="false">CT340+CV340</f>
        <v>11</v>
      </c>
      <c r="CY340" s="109" t="n">
        <f aca="false">CW340+CU340</f>
        <v>11</v>
      </c>
      <c r="CZ340" s="92"/>
      <c r="DA340" s="109"/>
      <c r="DB340" s="92" t="n">
        <v>11</v>
      </c>
      <c r="DC340" s="109" t="n">
        <v>12</v>
      </c>
      <c r="DD340" s="132"/>
      <c r="DE340" s="132"/>
      <c r="DF340" s="133"/>
      <c r="DG340" s="132"/>
      <c r="DH340" s="134"/>
      <c r="DI340" s="109" t="n">
        <f aca="false">DH340+DG340+DF340+DE340+DC340</f>
        <v>12</v>
      </c>
      <c r="DJ340" s="132" t="n">
        <f aca="false">DD340+DF340</f>
        <v>0</v>
      </c>
      <c r="DK340" s="135"/>
      <c r="DL340" s="135"/>
      <c r="DM340" s="135"/>
      <c r="DN340" s="135"/>
      <c r="DO340" s="109" t="n">
        <f aca="false">DN340+DM340+DL340+DK340+DI340</f>
        <v>12</v>
      </c>
      <c r="DP340" s="132" t="n">
        <f aca="false">DJ340+DL340</f>
        <v>0</v>
      </c>
      <c r="DQ340" s="135"/>
      <c r="DR340" s="135"/>
      <c r="DS340" s="135"/>
      <c r="DT340" s="135"/>
      <c r="DU340" s="109" t="n">
        <f aca="false">DT340+DS340+DR340+DQ340+DO340</f>
        <v>12</v>
      </c>
      <c r="DV340" s="132" t="n">
        <f aca="false">DP340+DR340</f>
        <v>0</v>
      </c>
      <c r="DW340" s="135"/>
      <c r="DX340" s="135"/>
      <c r="DY340" s="135"/>
      <c r="DZ340" s="135"/>
      <c r="EA340" s="109" t="n">
        <f aca="false">DZ340+DY340+DX340+DW340+DU340</f>
        <v>12</v>
      </c>
      <c r="EB340" s="132" t="n">
        <f aca="false">DV340+DX340</f>
        <v>0</v>
      </c>
      <c r="EC340" s="128"/>
      <c r="ED340" s="128"/>
      <c r="EE340" s="128"/>
      <c r="EF340" s="128"/>
      <c r="EG340" s="109" t="n">
        <f aca="false">EF340+EE340+ED340+EC340+EA340</f>
        <v>12</v>
      </c>
      <c r="EH340" s="132" t="n">
        <f aca="false">EB340+ED340</f>
        <v>0</v>
      </c>
      <c r="EI340" s="128"/>
      <c r="EJ340" s="128"/>
      <c r="EK340" s="128"/>
      <c r="EL340" s="128"/>
      <c r="EM340" s="109" t="n">
        <f aca="false">EL340+EK340+EJ340+EI340+EG340</f>
        <v>12</v>
      </c>
      <c r="EN340" s="132" t="n">
        <f aca="false">EH340+EJ340</f>
        <v>0</v>
      </c>
      <c r="EO340" s="128"/>
      <c r="EP340" s="128"/>
      <c r="EQ340" s="128"/>
      <c r="ER340" s="128"/>
      <c r="ES340" s="109" t="n">
        <f aca="false">ER340+EQ340+EP340+EO340+EM340</f>
        <v>12</v>
      </c>
      <c r="ET340" s="145" t="n">
        <f aca="false">EN340+EP340</f>
        <v>0</v>
      </c>
      <c r="EU340" s="128"/>
      <c r="EV340" s="128"/>
      <c r="EW340" s="128"/>
      <c r="EX340" s="128"/>
      <c r="EY340" s="109" t="n">
        <f aca="false">EX340+EW340+EV340+EU340+ES340</f>
        <v>12</v>
      </c>
      <c r="EZ340" s="145" t="n">
        <f aca="false">ET340+EV340</f>
        <v>0</v>
      </c>
      <c r="FA340" s="128"/>
      <c r="FB340" s="128"/>
      <c r="FC340" s="128"/>
      <c r="FD340" s="128"/>
      <c r="FE340" s="109" t="n">
        <f aca="false">FD340+FC340+FB340+FA340+EY340</f>
        <v>12</v>
      </c>
      <c r="FF340" s="145" t="n">
        <f aca="false">EZ340+FB340</f>
        <v>0</v>
      </c>
      <c r="FG340" s="137"/>
      <c r="FH340" s="128"/>
      <c r="FI340" s="128"/>
      <c r="FJ340" s="128"/>
      <c r="FK340" s="109" t="n">
        <f aca="false">FJ340+FI340+FH340+FG340+FE340</f>
        <v>12</v>
      </c>
      <c r="FL340" s="143" t="n">
        <f aca="false">FF340+FH340</f>
        <v>0</v>
      </c>
      <c r="FM340" s="136" t="n">
        <v>11</v>
      </c>
      <c r="FN340" s="136"/>
      <c r="FO340" s="126" t="n">
        <f aca="false">FM340/FK340*100</f>
        <v>91.6666666666667</v>
      </c>
      <c r="FP340" s="126"/>
    </row>
    <row r="341" customFormat="false" ht="92.25" hidden="false" customHeight="true" outlineLevel="0" collapsed="false">
      <c r="A341" s="115"/>
      <c r="B341" s="116" t="s">
        <v>319</v>
      </c>
      <c r="C341" s="117" t="s">
        <v>153</v>
      </c>
      <c r="D341" s="117" t="s">
        <v>47</v>
      </c>
      <c r="E341" s="118" t="s">
        <v>320</v>
      </c>
      <c r="F341" s="117"/>
      <c r="G341" s="119"/>
      <c r="H341" s="119"/>
      <c r="I341" s="119"/>
      <c r="J341" s="9"/>
      <c r="K341" s="9"/>
      <c r="L341" s="9"/>
      <c r="M341" s="9"/>
      <c r="N341" s="119"/>
      <c r="O341" s="120"/>
      <c r="P341" s="9"/>
      <c r="Q341" s="9"/>
      <c r="R341" s="9"/>
      <c r="S341" s="109"/>
      <c r="T341" s="109"/>
      <c r="U341" s="9"/>
      <c r="V341" s="128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29"/>
      <c r="AL341" s="129"/>
      <c r="AM341" s="109"/>
      <c r="AN341" s="109"/>
      <c r="AO341" s="92"/>
      <c r="AP341" s="109"/>
      <c r="AQ341" s="9"/>
      <c r="AR341" s="109"/>
      <c r="AS341" s="9"/>
      <c r="AT341" s="109"/>
      <c r="AU341" s="108"/>
      <c r="AV341" s="108"/>
      <c r="AW341" s="108"/>
      <c r="AX341" s="109"/>
      <c r="AY341" s="109"/>
      <c r="AZ341" s="92"/>
      <c r="BA341" s="92"/>
      <c r="BB341" s="109"/>
      <c r="BC341" s="109"/>
      <c r="BD341" s="129"/>
      <c r="BE341" s="130"/>
      <c r="BF341" s="109"/>
      <c r="BG341" s="109"/>
      <c r="BH341" s="129"/>
      <c r="BI341" s="130"/>
      <c r="BJ341" s="109"/>
      <c r="BK341" s="109"/>
      <c r="BL341" s="129"/>
      <c r="BM341" s="131"/>
      <c r="BN341" s="109"/>
      <c r="BO341" s="9"/>
      <c r="BP341" s="130"/>
      <c r="BQ341" s="11"/>
      <c r="BR341" s="121"/>
      <c r="BS341" s="121"/>
      <c r="BT341" s="121"/>
      <c r="BU341" s="92"/>
      <c r="BV341" s="109"/>
      <c r="BW341" s="109"/>
      <c r="BX341" s="92"/>
      <c r="BY341" s="109"/>
      <c r="BZ341" s="109"/>
      <c r="CA341" s="109"/>
      <c r="CB341" s="92"/>
      <c r="CC341" s="109"/>
      <c r="CD341" s="109"/>
      <c r="CE341" s="109"/>
      <c r="CF341" s="92"/>
      <c r="CG341" s="109"/>
      <c r="CH341" s="109"/>
      <c r="CI341" s="109"/>
      <c r="CJ341" s="92"/>
      <c r="CK341" s="109"/>
      <c r="CL341" s="109"/>
      <c r="CM341" s="109"/>
      <c r="CN341" s="92"/>
      <c r="CO341" s="109"/>
      <c r="CP341" s="109"/>
      <c r="CQ341" s="109"/>
      <c r="CR341" s="92"/>
      <c r="CS341" s="109"/>
      <c r="CT341" s="109"/>
      <c r="CU341" s="109"/>
      <c r="CV341" s="92"/>
      <c r="CW341" s="109"/>
      <c r="CX341" s="92"/>
      <c r="CY341" s="109"/>
      <c r="CZ341" s="92"/>
      <c r="DA341" s="109"/>
      <c r="DB341" s="92"/>
      <c r="DC341" s="109"/>
      <c r="DD341" s="132"/>
      <c r="DE341" s="132"/>
      <c r="DF341" s="133"/>
      <c r="DG341" s="132"/>
      <c r="DH341" s="134"/>
      <c r="DI341" s="109"/>
      <c r="DJ341" s="132"/>
      <c r="DK341" s="135"/>
      <c r="DL341" s="135"/>
      <c r="DM341" s="135"/>
      <c r="DN341" s="135"/>
      <c r="DO341" s="109"/>
      <c r="DP341" s="132"/>
      <c r="DQ341" s="135"/>
      <c r="DR341" s="135"/>
      <c r="DS341" s="135"/>
      <c r="DT341" s="135"/>
      <c r="DU341" s="109"/>
      <c r="DV341" s="132"/>
      <c r="DW341" s="135"/>
      <c r="DX341" s="135"/>
      <c r="DY341" s="135"/>
      <c r="DZ341" s="135"/>
      <c r="EA341" s="109"/>
      <c r="EB341" s="132"/>
      <c r="EC341" s="128"/>
      <c r="ED341" s="128"/>
      <c r="EE341" s="128"/>
      <c r="EF341" s="128"/>
      <c r="EG341" s="109"/>
      <c r="EH341" s="132"/>
      <c r="EI341" s="128"/>
      <c r="EJ341" s="128"/>
      <c r="EK341" s="128"/>
      <c r="EL341" s="128"/>
      <c r="EM341" s="109"/>
      <c r="EN341" s="132"/>
      <c r="EO341" s="128"/>
      <c r="EP341" s="128"/>
      <c r="EQ341" s="128"/>
      <c r="ER341" s="128"/>
      <c r="ES341" s="109"/>
      <c r="ET341" s="145"/>
      <c r="EU341" s="128" t="n">
        <f aca="false">EU342</f>
        <v>0</v>
      </c>
      <c r="EV341" s="128" t="n">
        <f aca="false">EV342</f>
        <v>0</v>
      </c>
      <c r="EW341" s="128" t="n">
        <f aca="false">EW342</f>
        <v>11000</v>
      </c>
      <c r="EX341" s="128" t="n">
        <f aca="false">EX342</f>
        <v>0</v>
      </c>
      <c r="EY341" s="128" t="n">
        <f aca="false">EY342</f>
        <v>11000</v>
      </c>
      <c r="EZ341" s="128" t="n">
        <f aca="false">EZ342</f>
        <v>0</v>
      </c>
      <c r="FA341" s="128" t="n">
        <f aca="false">FA342</f>
        <v>0</v>
      </c>
      <c r="FB341" s="128" t="n">
        <f aca="false">FB342</f>
        <v>0</v>
      </c>
      <c r="FC341" s="128" t="n">
        <f aca="false">FC342</f>
        <v>0</v>
      </c>
      <c r="FD341" s="128" t="n">
        <f aca="false">FD342</f>
        <v>0</v>
      </c>
      <c r="FE341" s="128" t="n">
        <f aca="false">FE342</f>
        <v>11000</v>
      </c>
      <c r="FF341" s="128" t="n">
        <f aca="false">FF342</f>
        <v>0</v>
      </c>
      <c r="FG341" s="137" t="n">
        <f aca="false">FG342</f>
        <v>0</v>
      </c>
      <c r="FH341" s="128" t="n">
        <f aca="false">FH342</f>
        <v>0</v>
      </c>
      <c r="FI341" s="128" t="n">
        <f aca="false">FI342</f>
        <v>0</v>
      </c>
      <c r="FJ341" s="128" t="n">
        <f aca="false">FJ342</f>
        <v>0</v>
      </c>
      <c r="FK341" s="128" t="n">
        <f aca="false">FK342</f>
        <v>11000</v>
      </c>
      <c r="FL341" s="128" t="n">
        <f aca="false">FL342</f>
        <v>0</v>
      </c>
      <c r="FM341" s="128" t="n">
        <f aca="false">FM342</f>
        <v>10934</v>
      </c>
      <c r="FN341" s="128" t="n">
        <f aca="false">FN342</f>
        <v>0</v>
      </c>
      <c r="FO341" s="126" t="n">
        <f aca="false">FM341/FK341*100</f>
        <v>99.4</v>
      </c>
      <c r="FP341" s="126"/>
    </row>
    <row r="342" customFormat="false" ht="89.25" hidden="false" customHeight="true" outlineLevel="0" collapsed="false">
      <c r="A342" s="115"/>
      <c r="B342" s="116" t="s">
        <v>94</v>
      </c>
      <c r="C342" s="117" t="s">
        <v>153</v>
      </c>
      <c r="D342" s="117" t="s">
        <v>47</v>
      </c>
      <c r="E342" s="118" t="s">
        <v>320</v>
      </c>
      <c r="F342" s="117" t="s">
        <v>95</v>
      </c>
      <c r="G342" s="119"/>
      <c r="H342" s="119"/>
      <c r="I342" s="119"/>
      <c r="J342" s="9"/>
      <c r="K342" s="9"/>
      <c r="L342" s="9"/>
      <c r="M342" s="9"/>
      <c r="N342" s="119"/>
      <c r="O342" s="120"/>
      <c r="P342" s="9"/>
      <c r="Q342" s="9"/>
      <c r="R342" s="9"/>
      <c r="S342" s="109"/>
      <c r="T342" s="109"/>
      <c r="U342" s="9"/>
      <c r="V342" s="128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29"/>
      <c r="AL342" s="129"/>
      <c r="AM342" s="109"/>
      <c r="AN342" s="109"/>
      <c r="AO342" s="92"/>
      <c r="AP342" s="109"/>
      <c r="AQ342" s="9"/>
      <c r="AR342" s="109"/>
      <c r="AS342" s="9"/>
      <c r="AT342" s="109"/>
      <c r="AU342" s="108"/>
      <c r="AV342" s="108"/>
      <c r="AW342" s="108"/>
      <c r="AX342" s="109"/>
      <c r="AY342" s="109"/>
      <c r="AZ342" s="92"/>
      <c r="BA342" s="92"/>
      <c r="BB342" s="109"/>
      <c r="BC342" s="109"/>
      <c r="BD342" s="129"/>
      <c r="BE342" s="130"/>
      <c r="BF342" s="109"/>
      <c r="BG342" s="109"/>
      <c r="BH342" s="129"/>
      <c r="BI342" s="130"/>
      <c r="BJ342" s="109"/>
      <c r="BK342" s="109"/>
      <c r="BL342" s="129"/>
      <c r="BM342" s="131"/>
      <c r="BN342" s="109"/>
      <c r="BO342" s="9"/>
      <c r="BP342" s="130"/>
      <c r="BQ342" s="11"/>
      <c r="BR342" s="121"/>
      <c r="BS342" s="121"/>
      <c r="BT342" s="121"/>
      <c r="BU342" s="92"/>
      <c r="BV342" s="109"/>
      <c r="BW342" s="109"/>
      <c r="BX342" s="92"/>
      <c r="BY342" s="109"/>
      <c r="BZ342" s="109"/>
      <c r="CA342" s="109"/>
      <c r="CB342" s="92"/>
      <c r="CC342" s="109"/>
      <c r="CD342" s="109"/>
      <c r="CE342" s="109"/>
      <c r="CF342" s="92"/>
      <c r="CG342" s="109"/>
      <c r="CH342" s="109"/>
      <c r="CI342" s="109"/>
      <c r="CJ342" s="92"/>
      <c r="CK342" s="109"/>
      <c r="CL342" s="109"/>
      <c r="CM342" s="109"/>
      <c r="CN342" s="92"/>
      <c r="CO342" s="109"/>
      <c r="CP342" s="109"/>
      <c r="CQ342" s="109"/>
      <c r="CR342" s="92"/>
      <c r="CS342" s="109"/>
      <c r="CT342" s="109"/>
      <c r="CU342" s="109"/>
      <c r="CV342" s="92"/>
      <c r="CW342" s="109"/>
      <c r="CX342" s="92"/>
      <c r="CY342" s="109"/>
      <c r="CZ342" s="92"/>
      <c r="DA342" s="109"/>
      <c r="DB342" s="92"/>
      <c r="DC342" s="109"/>
      <c r="DD342" s="132"/>
      <c r="DE342" s="132"/>
      <c r="DF342" s="133"/>
      <c r="DG342" s="132"/>
      <c r="DH342" s="134"/>
      <c r="DI342" s="109"/>
      <c r="DJ342" s="132"/>
      <c r="DK342" s="135"/>
      <c r="DL342" s="135"/>
      <c r="DM342" s="135"/>
      <c r="DN342" s="135"/>
      <c r="DO342" s="109"/>
      <c r="DP342" s="132"/>
      <c r="DQ342" s="135"/>
      <c r="DR342" s="135"/>
      <c r="DS342" s="135"/>
      <c r="DT342" s="135"/>
      <c r="DU342" s="109"/>
      <c r="DV342" s="132"/>
      <c r="DW342" s="135"/>
      <c r="DX342" s="135"/>
      <c r="DY342" s="135"/>
      <c r="DZ342" s="135"/>
      <c r="EA342" s="109"/>
      <c r="EB342" s="132"/>
      <c r="EC342" s="128"/>
      <c r="ED342" s="128"/>
      <c r="EE342" s="128"/>
      <c r="EF342" s="128"/>
      <c r="EG342" s="109"/>
      <c r="EH342" s="132"/>
      <c r="EI342" s="128"/>
      <c r="EJ342" s="128"/>
      <c r="EK342" s="128"/>
      <c r="EL342" s="128"/>
      <c r="EM342" s="109"/>
      <c r="EN342" s="132"/>
      <c r="EO342" s="128"/>
      <c r="EP342" s="128"/>
      <c r="EQ342" s="128"/>
      <c r="ER342" s="128"/>
      <c r="ES342" s="109"/>
      <c r="ET342" s="145"/>
      <c r="EU342" s="128"/>
      <c r="EV342" s="128"/>
      <c r="EW342" s="128" t="n">
        <v>11000</v>
      </c>
      <c r="EX342" s="128"/>
      <c r="EY342" s="109" t="n">
        <f aca="false">EX342+EW342+EV342+EU342+ES342</f>
        <v>11000</v>
      </c>
      <c r="EZ342" s="145" t="n">
        <f aca="false">ET342+EV342</f>
        <v>0</v>
      </c>
      <c r="FA342" s="128"/>
      <c r="FB342" s="128"/>
      <c r="FC342" s="128"/>
      <c r="FD342" s="128"/>
      <c r="FE342" s="109" t="n">
        <f aca="false">FD342+FC342+FB342+FA342+EY342</f>
        <v>11000</v>
      </c>
      <c r="FF342" s="145" t="n">
        <f aca="false">EZ342+FB342</f>
        <v>0</v>
      </c>
      <c r="FG342" s="137"/>
      <c r="FH342" s="128"/>
      <c r="FI342" s="128"/>
      <c r="FJ342" s="128"/>
      <c r="FK342" s="109" t="n">
        <f aca="false">FJ342+FI342+FH342+FG342+FE342</f>
        <v>11000</v>
      </c>
      <c r="FL342" s="143" t="n">
        <f aca="false">FF342+FH342</f>
        <v>0</v>
      </c>
      <c r="FM342" s="136" t="n">
        <v>10934</v>
      </c>
      <c r="FN342" s="136"/>
      <c r="FO342" s="126" t="n">
        <f aca="false">FM342/FK342*100</f>
        <v>99.4</v>
      </c>
      <c r="FP342" s="126"/>
    </row>
    <row r="343" customFormat="false" ht="44.25" hidden="false" customHeight="true" outlineLevel="0" collapsed="false">
      <c r="A343" s="115"/>
      <c r="B343" s="116" t="s">
        <v>321</v>
      </c>
      <c r="C343" s="117" t="s">
        <v>153</v>
      </c>
      <c r="D343" s="117" t="s">
        <v>47</v>
      </c>
      <c r="E343" s="118" t="s">
        <v>322</v>
      </c>
      <c r="F343" s="117"/>
      <c r="G343" s="119"/>
      <c r="H343" s="119"/>
      <c r="I343" s="119"/>
      <c r="J343" s="9"/>
      <c r="K343" s="9"/>
      <c r="L343" s="9"/>
      <c r="M343" s="9"/>
      <c r="N343" s="119"/>
      <c r="O343" s="120"/>
      <c r="P343" s="9"/>
      <c r="Q343" s="9"/>
      <c r="R343" s="9"/>
      <c r="S343" s="109"/>
      <c r="T343" s="109"/>
      <c r="U343" s="9"/>
      <c r="V343" s="128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29"/>
      <c r="AL343" s="129"/>
      <c r="AM343" s="109"/>
      <c r="AN343" s="109"/>
      <c r="AO343" s="92"/>
      <c r="AP343" s="109"/>
      <c r="AQ343" s="9"/>
      <c r="AR343" s="109"/>
      <c r="AS343" s="9"/>
      <c r="AT343" s="109"/>
      <c r="AU343" s="108"/>
      <c r="AV343" s="108"/>
      <c r="AW343" s="108"/>
      <c r="AX343" s="109"/>
      <c r="AY343" s="109"/>
      <c r="AZ343" s="92"/>
      <c r="BA343" s="92"/>
      <c r="BB343" s="109"/>
      <c r="BC343" s="109"/>
      <c r="BD343" s="129"/>
      <c r="BE343" s="130"/>
      <c r="BF343" s="109"/>
      <c r="BG343" s="109"/>
      <c r="BH343" s="129"/>
      <c r="BI343" s="130"/>
      <c r="BJ343" s="109"/>
      <c r="BK343" s="109"/>
      <c r="BL343" s="129"/>
      <c r="BM343" s="131"/>
      <c r="BN343" s="109"/>
      <c r="BO343" s="9"/>
      <c r="BP343" s="130"/>
      <c r="BQ343" s="11"/>
      <c r="BR343" s="121"/>
      <c r="BS343" s="121"/>
      <c r="BT343" s="121"/>
      <c r="BU343" s="92"/>
      <c r="BV343" s="109"/>
      <c r="BW343" s="109"/>
      <c r="BX343" s="92"/>
      <c r="BY343" s="109"/>
      <c r="BZ343" s="109"/>
      <c r="CA343" s="109"/>
      <c r="CB343" s="92"/>
      <c r="CC343" s="109"/>
      <c r="CD343" s="109"/>
      <c r="CE343" s="109"/>
      <c r="CF343" s="92"/>
      <c r="CG343" s="109"/>
      <c r="CH343" s="109"/>
      <c r="CI343" s="109"/>
      <c r="CJ343" s="92"/>
      <c r="CK343" s="109"/>
      <c r="CL343" s="109"/>
      <c r="CM343" s="109"/>
      <c r="CN343" s="92"/>
      <c r="CO343" s="109"/>
      <c r="CP343" s="109"/>
      <c r="CQ343" s="109"/>
      <c r="CR343" s="92"/>
      <c r="CS343" s="109"/>
      <c r="CT343" s="109"/>
      <c r="CU343" s="109"/>
      <c r="CV343" s="92"/>
      <c r="CW343" s="109"/>
      <c r="CX343" s="92"/>
      <c r="CY343" s="109"/>
      <c r="CZ343" s="92"/>
      <c r="DA343" s="109"/>
      <c r="DB343" s="92"/>
      <c r="DC343" s="109"/>
      <c r="DD343" s="132"/>
      <c r="DE343" s="132"/>
      <c r="DF343" s="133"/>
      <c r="DG343" s="132"/>
      <c r="DH343" s="134"/>
      <c r="DI343" s="109"/>
      <c r="DJ343" s="132"/>
      <c r="DK343" s="135"/>
      <c r="DL343" s="135"/>
      <c r="DM343" s="135"/>
      <c r="DN343" s="135"/>
      <c r="DO343" s="109"/>
      <c r="DP343" s="132"/>
      <c r="DQ343" s="135"/>
      <c r="DR343" s="135"/>
      <c r="DS343" s="135"/>
      <c r="DT343" s="135"/>
      <c r="DU343" s="109"/>
      <c r="DV343" s="132"/>
      <c r="DW343" s="135"/>
      <c r="DX343" s="135"/>
      <c r="DY343" s="135"/>
      <c r="DZ343" s="135"/>
      <c r="EA343" s="109"/>
      <c r="EB343" s="132"/>
      <c r="EC343" s="128"/>
      <c r="ED343" s="128"/>
      <c r="EE343" s="128"/>
      <c r="EF343" s="128"/>
      <c r="EG343" s="109"/>
      <c r="EH343" s="132"/>
      <c r="EI343" s="128"/>
      <c r="EJ343" s="128"/>
      <c r="EK343" s="128"/>
      <c r="EL343" s="128"/>
      <c r="EM343" s="109"/>
      <c r="EN343" s="132"/>
      <c r="EO343" s="128"/>
      <c r="EP343" s="128"/>
      <c r="EQ343" s="128"/>
      <c r="ER343" s="128"/>
      <c r="ES343" s="109"/>
      <c r="ET343" s="145"/>
      <c r="EU343" s="128" t="n">
        <f aca="false">EU344</f>
        <v>0</v>
      </c>
      <c r="EV343" s="128" t="n">
        <f aca="false">EV344</f>
        <v>1567</v>
      </c>
      <c r="EW343" s="128" t="n">
        <f aca="false">EW344</f>
        <v>0</v>
      </c>
      <c r="EX343" s="128" t="n">
        <f aca="false">EX344</f>
        <v>0</v>
      </c>
      <c r="EY343" s="128" t="n">
        <f aca="false">EY344</f>
        <v>1567</v>
      </c>
      <c r="EZ343" s="128" t="n">
        <f aca="false">EZ344</f>
        <v>1567</v>
      </c>
      <c r="FA343" s="128" t="n">
        <f aca="false">FA344</f>
        <v>0</v>
      </c>
      <c r="FB343" s="128" t="n">
        <f aca="false">FB344</f>
        <v>0</v>
      </c>
      <c r="FC343" s="128" t="n">
        <f aca="false">FC344</f>
        <v>0</v>
      </c>
      <c r="FD343" s="128" t="n">
        <f aca="false">FD344</f>
        <v>0</v>
      </c>
      <c r="FE343" s="128" t="n">
        <f aca="false">FE344</f>
        <v>1567</v>
      </c>
      <c r="FF343" s="128" t="n">
        <f aca="false">FF344</f>
        <v>1567</v>
      </c>
      <c r="FG343" s="137" t="n">
        <f aca="false">FG344</f>
        <v>0</v>
      </c>
      <c r="FH343" s="128" t="n">
        <f aca="false">FH344</f>
        <v>0</v>
      </c>
      <c r="FI343" s="128" t="n">
        <f aca="false">FI344</f>
        <v>0</v>
      </c>
      <c r="FJ343" s="128" t="n">
        <f aca="false">FJ344</f>
        <v>0</v>
      </c>
      <c r="FK343" s="128" t="n">
        <f aca="false">FK344</f>
        <v>1567</v>
      </c>
      <c r="FL343" s="128" t="n">
        <f aca="false">FL344</f>
        <v>1567</v>
      </c>
      <c r="FM343" s="128" t="n">
        <f aca="false">FM344</f>
        <v>1567</v>
      </c>
      <c r="FN343" s="128" t="n">
        <f aca="false">FN344</f>
        <v>1567</v>
      </c>
      <c r="FO343" s="126" t="n">
        <f aca="false">FM343/FK343*100</f>
        <v>100</v>
      </c>
      <c r="FP343" s="126" t="n">
        <f aca="false">FN343/FL343*100</f>
        <v>100</v>
      </c>
    </row>
    <row r="344" customFormat="false" ht="89.25" hidden="false" customHeight="true" outlineLevel="0" collapsed="false">
      <c r="A344" s="115"/>
      <c r="B344" s="116" t="s">
        <v>120</v>
      </c>
      <c r="C344" s="117" t="s">
        <v>153</v>
      </c>
      <c r="D344" s="117" t="s">
        <v>47</v>
      </c>
      <c r="E344" s="118" t="s">
        <v>322</v>
      </c>
      <c r="F344" s="117" t="s">
        <v>121</v>
      </c>
      <c r="G344" s="119"/>
      <c r="H344" s="119"/>
      <c r="I344" s="119"/>
      <c r="J344" s="9"/>
      <c r="K344" s="9"/>
      <c r="L344" s="9"/>
      <c r="M344" s="9"/>
      <c r="N344" s="119"/>
      <c r="O344" s="120"/>
      <c r="P344" s="9"/>
      <c r="Q344" s="9"/>
      <c r="R344" s="9"/>
      <c r="S344" s="109"/>
      <c r="T344" s="109"/>
      <c r="U344" s="9"/>
      <c r="V344" s="128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29"/>
      <c r="AL344" s="129"/>
      <c r="AM344" s="109"/>
      <c r="AN344" s="109"/>
      <c r="AO344" s="92"/>
      <c r="AP344" s="109"/>
      <c r="AQ344" s="9"/>
      <c r="AR344" s="109"/>
      <c r="AS344" s="9"/>
      <c r="AT344" s="109"/>
      <c r="AU344" s="108"/>
      <c r="AV344" s="108"/>
      <c r="AW344" s="108"/>
      <c r="AX344" s="109"/>
      <c r="AY344" s="109"/>
      <c r="AZ344" s="92"/>
      <c r="BA344" s="92"/>
      <c r="BB344" s="109"/>
      <c r="BC344" s="109"/>
      <c r="BD344" s="129"/>
      <c r="BE344" s="130"/>
      <c r="BF344" s="109"/>
      <c r="BG344" s="109"/>
      <c r="BH344" s="129"/>
      <c r="BI344" s="130"/>
      <c r="BJ344" s="109"/>
      <c r="BK344" s="109"/>
      <c r="BL344" s="129"/>
      <c r="BM344" s="131"/>
      <c r="BN344" s="109"/>
      <c r="BO344" s="9"/>
      <c r="BP344" s="130"/>
      <c r="BQ344" s="11"/>
      <c r="BR344" s="121"/>
      <c r="BS344" s="121"/>
      <c r="BT344" s="121"/>
      <c r="BU344" s="92"/>
      <c r="BV344" s="109"/>
      <c r="BW344" s="109"/>
      <c r="BX344" s="92"/>
      <c r="BY344" s="109"/>
      <c r="BZ344" s="109"/>
      <c r="CA344" s="109"/>
      <c r="CB344" s="92"/>
      <c r="CC344" s="109"/>
      <c r="CD344" s="109"/>
      <c r="CE344" s="109"/>
      <c r="CF344" s="92"/>
      <c r="CG344" s="109"/>
      <c r="CH344" s="109"/>
      <c r="CI344" s="109"/>
      <c r="CJ344" s="92"/>
      <c r="CK344" s="109"/>
      <c r="CL344" s="109"/>
      <c r="CM344" s="109"/>
      <c r="CN344" s="92"/>
      <c r="CO344" s="109"/>
      <c r="CP344" s="109"/>
      <c r="CQ344" s="109"/>
      <c r="CR344" s="92"/>
      <c r="CS344" s="109"/>
      <c r="CT344" s="109"/>
      <c r="CU344" s="109"/>
      <c r="CV344" s="92"/>
      <c r="CW344" s="109"/>
      <c r="CX344" s="92"/>
      <c r="CY344" s="109"/>
      <c r="CZ344" s="92"/>
      <c r="DA344" s="109"/>
      <c r="DB344" s="92"/>
      <c r="DC344" s="109"/>
      <c r="DD344" s="132"/>
      <c r="DE344" s="132"/>
      <c r="DF344" s="133"/>
      <c r="DG344" s="132"/>
      <c r="DH344" s="134"/>
      <c r="DI344" s="109"/>
      <c r="DJ344" s="132"/>
      <c r="DK344" s="135"/>
      <c r="DL344" s="135"/>
      <c r="DM344" s="135"/>
      <c r="DN344" s="135"/>
      <c r="DO344" s="109"/>
      <c r="DP344" s="132"/>
      <c r="DQ344" s="135"/>
      <c r="DR344" s="135"/>
      <c r="DS344" s="135"/>
      <c r="DT344" s="135"/>
      <c r="DU344" s="109"/>
      <c r="DV344" s="132"/>
      <c r="DW344" s="135"/>
      <c r="DX344" s="135"/>
      <c r="DY344" s="135"/>
      <c r="DZ344" s="135"/>
      <c r="EA344" s="109"/>
      <c r="EB344" s="132"/>
      <c r="EC344" s="128"/>
      <c r="ED344" s="128"/>
      <c r="EE344" s="128"/>
      <c r="EF344" s="128"/>
      <c r="EG344" s="109"/>
      <c r="EH344" s="132"/>
      <c r="EI344" s="128"/>
      <c r="EJ344" s="128"/>
      <c r="EK344" s="128"/>
      <c r="EL344" s="128"/>
      <c r="EM344" s="109"/>
      <c r="EN344" s="132"/>
      <c r="EO344" s="128"/>
      <c r="EP344" s="128"/>
      <c r="EQ344" s="128"/>
      <c r="ER344" s="128"/>
      <c r="ES344" s="109"/>
      <c r="ET344" s="145"/>
      <c r="EU344" s="128"/>
      <c r="EV344" s="128" t="n">
        <v>1567</v>
      </c>
      <c r="EW344" s="128"/>
      <c r="EX344" s="128"/>
      <c r="EY344" s="109" t="n">
        <f aca="false">EX344+EW344+EV344+EU344+ES344</f>
        <v>1567</v>
      </c>
      <c r="EZ344" s="128" t="n">
        <f aca="false">ET344+EV344</f>
        <v>1567</v>
      </c>
      <c r="FA344" s="128"/>
      <c r="FB344" s="128"/>
      <c r="FC344" s="128"/>
      <c r="FD344" s="128"/>
      <c r="FE344" s="109" t="n">
        <f aca="false">FD344+FC344+FB344+FA344+EY344</f>
        <v>1567</v>
      </c>
      <c r="FF344" s="128" t="n">
        <f aca="false">EZ344+FB344</f>
        <v>1567</v>
      </c>
      <c r="FG344" s="137"/>
      <c r="FH344" s="128"/>
      <c r="FI344" s="128"/>
      <c r="FJ344" s="128"/>
      <c r="FK344" s="109" t="n">
        <f aca="false">FJ344+FI344+FH344+FG344+FE344</f>
        <v>1567</v>
      </c>
      <c r="FL344" s="128" t="n">
        <f aca="false">FF344+FH344</f>
        <v>1567</v>
      </c>
      <c r="FM344" s="136" t="n">
        <v>1567</v>
      </c>
      <c r="FN344" s="136" t="n">
        <v>1567</v>
      </c>
      <c r="FO344" s="126" t="n">
        <f aca="false">FM344/FK344*100</f>
        <v>100</v>
      </c>
      <c r="FP344" s="126" t="n">
        <f aca="false">FN344/FL344*100</f>
        <v>100</v>
      </c>
    </row>
    <row r="345" customFormat="false" ht="16.5" hidden="false" customHeight="false" outlineLevel="0" collapsed="false">
      <c r="A345" s="115"/>
      <c r="B345" s="116" t="s">
        <v>323</v>
      </c>
      <c r="C345" s="117" t="s">
        <v>153</v>
      </c>
      <c r="D345" s="117" t="s">
        <v>47</v>
      </c>
      <c r="E345" s="118" t="s">
        <v>324</v>
      </c>
      <c r="F345" s="117"/>
      <c r="G345" s="119" t="e">
        <f aca="false">#REF!</f>
        <v>#REF!</v>
      </c>
      <c r="H345" s="119" t="e">
        <f aca="false">#REF!</f>
        <v>#REF!</v>
      </c>
      <c r="I345" s="119" t="e">
        <f aca="false">#REF!</f>
        <v>#REF!</v>
      </c>
      <c r="J345" s="119" t="e">
        <f aca="false">#REF!</f>
        <v>#REF!</v>
      </c>
      <c r="K345" s="119" t="e">
        <f aca="false">#REF!</f>
        <v>#REF!</v>
      </c>
      <c r="L345" s="119" t="e">
        <f aca="false">#REF!</f>
        <v>#REF!</v>
      </c>
      <c r="M345" s="119"/>
      <c r="N345" s="119" t="e">
        <f aca="false">#REF!</f>
        <v>#REF!</v>
      </c>
      <c r="O345" s="119" t="e">
        <f aca="false">#REF!</f>
        <v>#REF!</v>
      </c>
      <c r="P345" s="119" t="e">
        <f aca="false">#REF!</f>
        <v>#REF!</v>
      </c>
      <c r="Q345" s="119" t="e">
        <f aca="false">#REF!</f>
        <v>#REF!</v>
      </c>
      <c r="R345" s="119" t="e">
        <f aca="false">#REF!</f>
        <v>#REF!</v>
      </c>
      <c r="S345" s="121" t="e">
        <f aca="false">#REF!</f>
        <v>#REF!</v>
      </c>
      <c r="T345" s="121" t="e">
        <f aca="false">#REF!</f>
        <v>#REF!</v>
      </c>
      <c r="U345" s="119" t="e">
        <f aca="false">#REF!</f>
        <v>#REF!</v>
      </c>
      <c r="V345" s="122" t="e">
        <f aca="false">#REF!</f>
        <v>#REF!</v>
      </c>
      <c r="W345" s="121" t="e">
        <f aca="false">#REF!</f>
        <v>#REF!</v>
      </c>
      <c r="X345" s="121" t="e">
        <f aca="false">#REF!</f>
        <v>#REF!</v>
      </c>
      <c r="Y345" s="121" t="e">
        <f aca="false">#REF!</f>
        <v>#REF!</v>
      </c>
      <c r="Z345" s="121" t="e">
        <f aca="false">#REF!</f>
        <v>#REF!</v>
      </c>
      <c r="AA345" s="121" t="e">
        <f aca="false">#REF!</f>
        <v>#REF!</v>
      </c>
      <c r="AB345" s="121" t="e">
        <f aca="false">#REF!</f>
        <v>#REF!</v>
      </c>
      <c r="AC345" s="121" t="e">
        <f aca="false">#REF!</f>
        <v>#REF!</v>
      </c>
      <c r="AD345" s="121" t="e">
        <f aca="false">#REF!</f>
        <v>#REF!</v>
      </c>
      <c r="AE345" s="121" t="e">
        <f aca="false">#REF!</f>
        <v>#REF!</v>
      </c>
      <c r="AF345" s="121"/>
      <c r="AG345" s="121" t="e">
        <f aca="false">#REF!</f>
        <v>#REF!</v>
      </c>
      <c r="AH345" s="121" t="e">
        <f aca="false">#REF!</f>
        <v>#REF!</v>
      </c>
      <c r="AI345" s="121"/>
      <c r="AJ345" s="121" t="e">
        <f aca="false">#REF!</f>
        <v>#REF!</v>
      </c>
      <c r="AK345" s="123" t="e">
        <f aca="false">#REF!</f>
        <v>#REF!</v>
      </c>
      <c r="AL345" s="123" t="e">
        <f aca="false">#REF!</f>
        <v>#REF!</v>
      </c>
      <c r="AM345" s="121" t="e">
        <f aca="false">#REF!</f>
        <v>#REF!</v>
      </c>
      <c r="AN345" s="121" t="e">
        <f aca="false">#REF!</f>
        <v>#REF!</v>
      </c>
      <c r="AO345" s="123" t="e">
        <f aca="false">#REF!</f>
        <v>#REF!</v>
      </c>
      <c r="AP345" s="121" t="e">
        <f aca="false">#REF!</f>
        <v>#REF!</v>
      </c>
      <c r="AQ345" s="119" t="e">
        <f aca="false">#REF!</f>
        <v>#REF!</v>
      </c>
      <c r="AR345" s="121" t="e">
        <f aca="false">#REF!</f>
        <v>#REF!</v>
      </c>
      <c r="AS345" s="119" t="e">
        <f aca="false">#REF!</f>
        <v>#REF!</v>
      </c>
      <c r="AT345" s="121" t="e">
        <f aca="false">#REF!</f>
        <v>#REF!</v>
      </c>
      <c r="AU345" s="108"/>
      <c r="AV345" s="108"/>
      <c r="AW345" s="108"/>
      <c r="AX345" s="121" t="e">
        <f aca="false">#REF!</f>
        <v>#REF!</v>
      </c>
      <c r="AY345" s="121" t="e">
        <f aca="false">#REF!</f>
        <v>#REF!</v>
      </c>
      <c r="AZ345" s="92"/>
      <c r="BA345" s="92"/>
      <c r="BB345" s="121" t="e">
        <f aca="false">#REF!</f>
        <v>#REF!</v>
      </c>
      <c r="BC345" s="121" t="e">
        <f aca="false">#REF!</f>
        <v>#REF!</v>
      </c>
      <c r="BD345" s="121" t="e">
        <f aca="false">#REF!</f>
        <v>#REF!</v>
      </c>
      <c r="BE345" s="121" t="e">
        <f aca="false">#REF!</f>
        <v>#REF!</v>
      </c>
      <c r="BF345" s="121" t="e">
        <f aca="false">#REF!</f>
        <v>#REF!</v>
      </c>
      <c r="BG345" s="121" t="e">
        <f aca="false">#REF!</f>
        <v>#REF!</v>
      </c>
      <c r="BH345" s="121" t="e">
        <f aca="false">#REF!</f>
        <v>#REF!</v>
      </c>
      <c r="BI345" s="121" t="e">
        <f aca="false">#REF!</f>
        <v>#REF!</v>
      </c>
      <c r="BJ345" s="121" t="e">
        <f aca="false">#REF!</f>
        <v>#REF!</v>
      </c>
      <c r="BK345" s="121" t="e">
        <f aca="false">#REF!</f>
        <v>#REF!</v>
      </c>
      <c r="BL345" s="121" t="e">
        <f aca="false">#REF!</f>
        <v>#REF!</v>
      </c>
      <c r="BM345" s="123" t="e">
        <f aca="false">#REF!</f>
        <v>#REF!</v>
      </c>
      <c r="BN345" s="121" t="e">
        <f aca="false">#REF!</f>
        <v>#REF!</v>
      </c>
      <c r="BO345" s="119" t="e">
        <f aca="false">#REF!</f>
        <v>#REF!</v>
      </c>
      <c r="BP345" s="121" t="e">
        <f aca="false">#REF!</f>
        <v>#REF!</v>
      </c>
      <c r="BQ345" s="119" t="e">
        <f aca="false">#REF!</f>
        <v>#REF!</v>
      </c>
      <c r="BR345" s="121" t="e">
        <f aca="false">#REF!</f>
        <v>#REF!</v>
      </c>
      <c r="BS345" s="121"/>
      <c r="BT345" s="121" t="e">
        <f aca="false">#REF!</f>
        <v>#REF!</v>
      </c>
      <c r="BU345" s="123" t="e">
        <f aca="false">#REF!+#REF!+BU346</f>
        <v>#VALUE!</v>
      </c>
      <c r="BV345" s="121" t="e">
        <f aca="false">#REF!+#REF!+BV346</f>
        <v>#VALUE!</v>
      </c>
      <c r="BW345" s="121" t="e">
        <f aca="false">#REF!+#REF!+BW346</f>
        <v>#VALUE!</v>
      </c>
      <c r="BX345" s="92"/>
      <c r="BY345" s="109"/>
      <c r="BZ345" s="121" t="e">
        <f aca="false">#REF!+#REF!+BZ346</f>
        <v>#VALUE!</v>
      </c>
      <c r="CA345" s="121" t="e">
        <f aca="false">#REF!+#REF!+CA346</f>
        <v>#VALUE!</v>
      </c>
      <c r="CB345" s="92"/>
      <c r="CC345" s="109"/>
      <c r="CD345" s="121" t="e">
        <f aca="false">#REF!+#REF!+CD346</f>
        <v>#VALUE!</v>
      </c>
      <c r="CE345" s="121" t="e">
        <f aca="false">#REF!+#REF!+CE346</f>
        <v>#VALUE!</v>
      </c>
      <c r="CF345" s="92"/>
      <c r="CG345" s="109"/>
      <c r="CH345" s="121" t="e">
        <f aca="false">#REF!+#REF!+CH346</f>
        <v>#VALUE!</v>
      </c>
      <c r="CI345" s="121" t="e">
        <f aca="false">#REF!+#REF!+CI346</f>
        <v>#VALUE!</v>
      </c>
      <c r="CJ345" s="92"/>
      <c r="CK345" s="109"/>
      <c r="CL345" s="121" t="e">
        <f aca="false">#REF!+#REF!+CL346</f>
        <v>#VALUE!</v>
      </c>
      <c r="CM345" s="121" t="e">
        <f aca="false">#REF!+#REF!+CM346</f>
        <v>#VALUE!</v>
      </c>
      <c r="CN345" s="92"/>
      <c r="CO345" s="109"/>
      <c r="CP345" s="121" t="e">
        <f aca="false">#REF!+#REF!+CP346</f>
        <v>#VALUE!</v>
      </c>
      <c r="CQ345" s="121" t="e">
        <f aca="false">#REF!+#REF!+CQ346</f>
        <v>#VALUE!</v>
      </c>
      <c r="CR345" s="92"/>
      <c r="CS345" s="109"/>
      <c r="CT345" s="121" t="e">
        <f aca="false">#REF!+#REF!+CT346</f>
        <v>#VALUE!</v>
      </c>
      <c r="CU345" s="121" t="e">
        <f aca="false">#REF!+#REF!+CU346</f>
        <v>#VALUE!</v>
      </c>
      <c r="CV345" s="92"/>
      <c r="CW345" s="109"/>
      <c r="CX345" s="123" t="e">
        <f aca="false">#REF!+#REF!+CX346</f>
        <v>#VALUE!</v>
      </c>
      <c r="CY345" s="121" t="e">
        <f aca="false">#REF!+#REF!+CY346</f>
        <v>#VALUE!</v>
      </c>
      <c r="CZ345" s="92"/>
      <c r="DA345" s="109"/>
      <c r="DB345" s="123" t="e">
        <f aca="false">#REF!+DB346</f>
        <v>#VALUE!</v>
      </c>
      <c r="DC345" s="121" t="e">
        <f aca="false">#REF!+DC346</f>
        <v>#VALUE!</v>
      </c>
      <c r="DD345" s="121" t="e">
        <f aca="false">#REF!+DD346</f>
        <v>#VALUE!</v>
      </c>
      <c r="DE345" s="121" t="e">
        <f aca="false">#REF!+DE346</f>
        <v>#VALUE!</v>
      </c>
      <c r="DF345" s="119" t="e">
        <f aca="false">#REF!+DF346</f>
        <v>#VALUE!</v>
      </c>
      <c r="DG345" s="121" t="e">
        <f aca="false">#REF!+DG346</f>
        <v>#VALUE!</v>
      </c>
      <c r="DH345" s="122" t="e">
        <f aca="false">#REF!+DH346</f>
        <v>#VALUE!</v>
      </c>
      <c r="DI345" s="121" t="e">
        <f aca="false">#REF!+DI346</f>
        <v>#VALUE!</v>
      </c>
      <c r="DJ345" s="121" t="e">
        <f aca="false">#REF!+DJ346</f>
        <v>#VALUE!</v>
      </c>
      <c r="DK345" s="122" t="e">
        <f aca="false">#REF!+DK346</f>
        <v>#VALUE!</v>
      </c>
      <c r="DL345" s="122" t="e">
        <f aca="false">#REF!+DL346</f>
        <v>#VALUE!</v>
      </c>
      <c r="DM345" s="122" t="e">
        <f aca="false">#REF!+DM346</f>
        <v>#VALUE!</v>
      </c>
      <c r="DN345" s="122" t="e">
        <f aca="false">#REF!+DN346</f>
        <v>#VALUE!</v>
      </c>
      <c r="DO345" s="121" t="e">
        <f aca="false">#REF!+DO346</f>
        <v>#VALUE!</v>
      </c>
      <c r="DP345" s="121" t="e">
        <f aca="false">#REF!+DP346</f>
        <v>#VALUE!</v>
      </c>
      <c r="DQ345" s="122" t="e">
        <f aca="false">#REF!+DQ346</f>
        <v>#VALUE!</v>
      </c>
      <c r="DR345" s="122" t="e">
        <f aca="false">#REF!+DR346</f>
        <v>#VALUE!</v>
      </c>
      <c r="DS345" s="122" t="e">
        <f aca="false">#REF!+DS346</f>
        <v>#VALUE!</v>
      </c>
      <c r="DT345" s="122" t="e">
        <f aca="false">#REF!+DT346</f>
        <v>#VALUE!</v>
      </c>
      <c r="DU345" s="121" t="e">
        <f aca="false">#REF!+DU346</f>
        <v>#VALUE!</v>
      </c>
      <c r="DV345" s="121" t="e">
        <f aca="false">#REF!+DV346</f>
        <v>#VALUE!</v>
      </c>
      <c r="DW345" s="122" t="e">
        <f aca="false">#REF!+DW346</f>
        <v>#VALUE!</v>
      </c>
      <c r="DX345" s="122" t="e">
        <f aca="false">#REF!+DX346</f>
        <v>#VALUE!</v>
      </c>
      <c r="DY345" s="122" t="e">
        <f aca="false">#REF!+DY346</f>
        <v>#VALUE!</v>
      </c>
      <c r="DZ345" s="122" t="e">
        <f aca="false">#REF!+DZ346</f>
        <v>#VALUE!</v>
      </c>
      <c r="EA345" s="121" t="e">
        <f aca="false">#REF!+EA346</f>
        <v>#VALUE!</v>
      </c>
      <c r="EB345" s="121" t="e">
        <f aca="false">#REF!+EB346</f>
        <v>#VALUE!</v>
      </c>
      <c r="EC345" s="122" t="e">
        <f aca="false">#REF!+EC346</f>
        <v>#VALUE!</v>
      </c>
      <c r="ED345" s="122" t="e">
        <f aca="false">#REF!+ED346</f>
        <v>#VALUE!</v>
      </c>
      <c r="EE345" s="122" t="e">
        <f aca="false">#REF!+EE346</f>
        <v>#VALUE!</v>
      </c>
      <c r="EF345" s="122" t="e">
        <f aca="false">#REF!+EF346</f>
        <v>#VALUE!</v>
      </c>
      <c r="EG345" s="121" t="e">
        <f aca="false">#REF!+EG346</f>
        <v>#VALUE!</v>
      </c>
      <c r="EH345" s="121" t="e">
        <f aca="false">#REF!+EH346</f>
        <v>#VALUE!</v>
      </c>
      <c r="EI345" s="122" t="e">
        <f aca="false">#REF!+EI346</f>
        <v>#VALUE!</v>
      </c>
      <c r="EJ345" s="122" t="e">
        <f aca="false">#REF!+EJ346</f>
        <v>#VALUE!</v>
      </c>
      <c r="EK345" s="122" t="e">
        <f aca="false">#REF!+EK346</f>
        <v>#VALUE!</v>
      </c>
      <c r="EL345" s="122" t="e">
        <f aca="false">#REF!+EL346</f>
        <v>#VALUE!</v>
      </c>
      <c r="EM345" s="121" t="e">
        <f aca="false">#REF!+EM346</f>
        <v>#VALUE!</v>
      </c>
      <c r="EN345" s="121" t="e">
        <f aca="false">#REF!+EN346</f>
        <v>#VALUE!</v>
      </c>
      <c r="EO345" s="122" t="e">
        <f aca="false">#REF!+EO346</f>
        <v>#VALUE!</v>
      </c>
      <c r="EP345" s="122" t="e">
        <f aca="false">#REF!+EP346</f>
        <v>#VALUE!</v>
      </c>
      <c r="EQ345" s="122" t="e">
        <f aca="false">#REF!+EQ346</f>
        <v>#VALUE!</v>
      </c>
      <c r="ER345" s="122" t="e">
        <f aca="false">#REF!+ER346</f>
        <v>#VALUE!</v>
      </c>
      <c r="ES345" s="121" t="e">
        <f aca="false">#REF!+ES346</f>
        <v>#VALUE!</v>
      </c>
      <c r="ET345" s="121" t="e">
        <f aca="false">#REF!+ET346</f>
        <v>#VALUE!</v>
      </c>
      <c r="EU345" s="122" t="e">
        <f aca="false">#REF!+EU346</f>
        <v>#VALUE!</v>
      </c>
      <c r="EV345" s="122" t="e">
        <f aca="false">#REF!+EV346</f>
        <v>#VALUE!</v>
      </c>
      <c r="EW345" s="122" t="e">
        <f aca="false">#REF!+EW346</f>
        <v>#VALUE!</v>
      </c>
      <c r="EX345" s="122" t="e">
        <f aca="false">#REF!+EX346</f>
        <v>#VALUE!</v>
      </c>
      <c r="EY345" s="121" t="e">
        <f aca="false">#REF!+EY346</f>
        <v>#VALUE!</v>
      </c>
      <c r="EZ345" s="121" t="e">
        <f aca="false">#REF!+EZ346</f>
        <v>#VALUE!</v>
      </c>
      <c r="FA345" s="122" t="e">
        <f aca="false">#REF!+FA346</f>
        <v>#VALUE!</v>
      </c>
      <c r="FB345" s="122" t="e">
        <f aca="false">#REF!+FB346</f>
        <v>#VALUE!</v>
      </c>
      <c r="FC345" s="122" t="e">
        <f aca="false">#REF!+FC346</f>
        <v>#VALUE!</v>
      </c>
      <c r="FD345" s="122" t="e">
        <f aca="false">#REF!+FD346</f>
        <v>#VALUE!</v>
      </c>
      <c r="FE345" s="121" t="e">
        <f aca="false">#REF!+FE346</f>
        <v>#VALUE!</v>
      </c>
      <c r="FF345" s="121" t="e">
        <f aca="false">#REF!+FF346</f>
        <v>#VALUE!</v>
      </c>
      <c r="FG345" s="124" t="e">
        <f aca="false">#REF!+FG346</f>
        <v>#VALUE!</v>
      </c>
      <c r="FH345" s="122" t="e">
        <f aca="false">#REF!+FH346</f>
        <v>#VALUE!</v>
      </c>
      <c r="FI345" s="122" t="e">
        <f aca="false">#REF!+FI346</f>
        <v>#VALUE!</v>
      </c>
      <c r="FJ345" s="122" t="e">
        <f aca="false">#REF!+FJ346</f>
        <v>#VALUE!</v>
      </c>
      <c r="FK345" s="121" t="n">
        <f aca="false">FK346</f>
        <v>11</v>
      </c>
      <c r="FL345" s="121" t="n">
        <f aca="false">FL346</f>
        <v>0</v>
      </c>
      <c r="FM345" s="121" t="n">
        <f aca="false">FM346</f>
        <v>10</v>
      </c>
      <c r="FN345" s="121" t="n">
        <f aca="false">FN346</f>
        <v>0</v>
      </c>
      <c r="FO345" s="126" t="n">
        <f aca="false">FM345/FK345*100</f>
        <v>90.9090909090909</v>
      </c>
      <c r="FP345" s="126"/>
    </row>
    <row r="346" customFormat="false" ht="88.5" hidden="false" customHeight="true" outlineLevel="0" collapsed="false">
      <c r="A346" s="115"/>
      <c r="B346" s="116" t="s">
        <v>120</v>
      </c>
      <c r="C346" s="117" t="s">
        <v>153</v>
      </c>
      <c r="D346" s="117" t="s">
        <v>47</v>
      </c>
      <c r="E346" s="118" t="s">
        <v>324</v>
      </c>
      <c r="F346" s="117" t="s">
        <v>121</v>
      </c>
      <c r="G346" s="119"/>
      <c r="H346" s="119"/>
      <c r="I346" s="119"/>
      <c r="J346" s="9"/>
      <c r="K346" s="9"/>
      <c r="L346" s="9"/>
      <c r="M346" s="9"/>
      <c r="N346" s="119"/>
      <c r="O346" s="120"/>
      <c r="P346" s="9"/>
      <c r="Q346" s="9"/>
      <c r="R346" s="9"/>
      <c r="S346" s="109"/>
      <c r="T346" s="109"/>
      <c r="U346" s="9"/>
      <c r="V346" s="128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29"/>
      <c r="AL346" s="129"/>
      <c r="AM346" s="109"/>
      <c r="AN346" s="109"/>
      <c r="AO346" s="92"/>
      <c r="AP346" s="109"/>
      <c r="AQ346" s="9"/>
      <c r="AR346" s="109"/>
      <c r="AS346" s="9"/>
      <c r="AT346" s="109"/>
      <c r="AU346" s="108"/>
      <c r="AV346" s="108"/>
      <c r="AW346" s="108"/>
      <c r="AX346" s="109"/>
      <c r="AY346" s="109"/>
      <c r="AZ346" s="92"/>
      <c r="BA346" s="92"/>
      <c r="BB346" s="109"/>
      <c r="BC346" s="109"/>
      <c r="BD346" s="129"/>
      <c r="BE346" s="130"/>
      <c r="BF346" s="109"/>
      <c r="BG346" s="109"/>
      <c r="BH346" s="129"/>
      <c r="BI346" s="130"/>
      <c r="BJ346" s="109"/>
      <c r="BK346" s="109"/>
      <c r="BL346" s="129"/>
      <c r="BM346" s="131"/>
      <c r="BN346" s="109"/>
      <c r="BO346" s="9"/>
      <c r="BP346" s="130"/>
      <c r="BQ346" s="11"/>
      <c r="BR346" s="121"/>
      <c r="BS346" s="121"/>
      <c r="BT346" s="121"/>
      <c r="BU346" s="92" t="n">
        <f aca="false">BV346-BT346</f>
        <v>16</v>
      </c>
      <c r="BV346" s="109" t="n">
        <v>16</v>
      </c>
      <c r="BW346" s="109" t="n">
        <v>16</v>
      </c>
      <c r="BX346" s="92"/>
      <c r="BY346" s="109"/>
      <c r="BZ346" s="109" t="n">
        <f aca="false">BV346+BX346</f>
        <v>16</v>
      </c>
      <c r="CA346" s="109" t="n">
        <f aca="false">BY346+BW346</f>
        <v>16</v>
      </c>
      <c r="CB346" s="92"/>
      <c r="CC346" s="109"/>
      <c r="CD346" s="109" t="n">
        <f aca="false">BZ346+CB346</f>
        <v>16</v>
      </c>
      <c r="CE346" s="109" t="n">
        <f aca="false">CC346+CA346</f>
        <v>16</v>
      </c>
      <c r="CF346" s="92"/>
      <c r="CG346" s="109"/>
      <c r="CH346" s="109" t="n">
        <f aca="false">CD346+CF346</f>
        <v>16</v>
      </c>
      <c r="CI346" s="109" t="n">
        <f aca="false">CG346+CE346</f>
        <v>16</v>
      </c>
      <c r="CJ346" s="92"/>
      <c r="CK346" s="109"/>
      <c r="CL346" s="109" t="n">
        <f aca="false">CH346+CJ346</f>
        <v>16</v>
      </c>
      <c r="CM346" s="109" t="n">
        <f aca="false">CK346+CI346</f>
        <v>16</v>
      </c>
      <c r="CN346" s="92"/>
      <c r="CO346" s="109"/>
      <c r="CP346" s="109" t="n">
        <f aca="false">CL346+CN346</f>
        <v>16</v>
      </c>
      <c r="CQ346" s="109" t="n">
        <f aca="false">CO346+CM346</f>
        <v>16</v>
      </c>
      <c r="CR346" s="92"/>
      <c r="CS346" s="109"/>
      <c r="CT346" s="109" t="n">
        <f aca="false">CP346+CR346</f>
        <v>16</v>
      </c>
      <c r="CU346" s="109" t="n">
        <f aca="false">CS346+CQ346</f>
        <v>16</v>
      </c>
      <c r="CV346" s="92"/>
      <c r="CW346" s="109"/>
      <c r="CX346" s="92" t="n">
        <f aca="false">CT346+CV346</f>
        <v>16</v>
      </c>
      <c r="CY346" s="109" t="n">
        <f aca="false">CW346+CU346</f>
        <v>16</v>
      </c>
      <c r="CZ346" s="92"/>
      <c r="DA346" s="109"/>
      <c r="DB346" s="92" t="n">
        <v>16</v>
      </c>
      <c r="DC346" s="109" t="n">
        <v>13</v>
      </c>
      <c r="DD346" s="132"/>
      <c r="DE346" s="132"/>
      <c r="DF346" s="133"/>
      <c r="DG346" s="132"/>
      <c r="DH346" s="134"/>
      <c r="DI346" s="109" t="n">
        <f aca="false">DH346+DG346+DF346+DE346+DC346</f>
        <v>13</v>
      </c>
      <c r="DJ346" s="132" t="n">
        <f aca="false">DD346+DF346</f>
        <v>0</v>
      </c>
      <c r="DK346" s="135"/>
      <c r="DL346" s="135"/>
      <c r="DM346" s="135"/>
      <c r="DN346" s="135"/>
      <c r="DO346" s="109" t="n">
        <f aca="false">DN346+DM346+DL346+DK346+DI346</f>
        <v>13</v>
      </c>
      <c r="DP346" s="132" t="n">
        <f aca="false">DJ346+DL346</f>
        <v>0</v>
      </c>
      <c r="DQ346" s="135"/>
      <c r="DR346" s="135"/>
      <c r="DS346" s="135"/>
      <c r="DT346" s="135"/>
      <c r="DU346" s="109" t="n">
        <f aca="false">DT346+DS346+DR346+DQ346+DO346</f>
        <v>13</v>
      </c>
      <c r="DV346" s="132" t="n">
        <f aca="false">DP346+DR346</f>
        <v>0</v>
      </c>
      <c r="DW346" s="135"/>
      <c r="DX346" s="135"/>
      <c r="DY346" s="135"/>
      <c r="DZ346" s="135"/>
      <c r="EA346" s="109" t="n">
        <f aca="false">DZ346+DY346+DX346+DW346+DU346</f>
        <v>13</v>
      </c>
      <c r="EB346" s="132" t="n">
        <f aca="false">DV346+DX346</f>
        <v>0</v>
      </c>
      <c r="EC346" s="128"/>
      <c r="ED346" s="128"/>
      <c r="EE346" s="128"/>
      <c r="EF346" s="128"/>
      <c r="EG346" s="109" t="n">
        <f aca="false">EF346+EE346+ED346+EC346+EA346</f>
        <v>13</v>
      </c>
      <c r="EH346" s="132" t="n">
        <f aca="false">EB346+ED346</f>
        <v>0</v>
      </c>
      <c r="EI346" s="128"/>
      <c r="EJ346" s="128"/>
      <c r="EK346" s="128"/>
      <c r="EL346" s="128"/>
      <c r="EM346" s="109" t="n">
        <f aca="false">EL346+EK346+EJ346+EI346+EG346</f>
        <v>13</v>
      </c>
      <c r="EN346" s="132" t="n">
        <f aca="false">EH346+EJ346</f>
        <v>0</v>
      </c>
      <c r="EO346" s="128"/>
      <c r="EP346" s="128"/>
      <c r="EQ346" s="128"/>
      <c r="ER346" s="128"/>
      <c r="ES346" s="109" t="n">
        <f aca="false">ER346+EQ346+EP346+EO346+EM346</f>
        <v>13</v>
      </c>
      <c r="ET346" s="145" t="n">
        <f aca="false">EN346+EP346</f>
        <v>0</v>
      </c>
      <c r="EU346" s="128" t="n">
        <v>-2</v>
      </c>
      <c r="EV346" s="128"/>
      <c r="EW346" s="128"/>
      <c r="EX346" s="128"/>
      <c r="EY346" s="109" t="n">
        <f aca="false">EX346+EW346+EV346+EU346+ES346</f>
        <v>11</v>
      </c>
      <c r="EZ346" s="145" t="n">
        <f aca="false">ET346+EV346</f>
        <v>0</v>
      </c>
      <c r="FA346" s="128"/>
      <c r="FB346" s="128"/>
      <c r="FC346" s="128"/>
      <c r="FD346" s="128"/>
      <c r="FE346" s="109" t="n">
        <f aca="false">FD346+FC346+FB346+FA346+EY346</f>
        <v>11</v>
      </c>
      <c r="FF346" s="145" t="n">
        <f aca="false">EZ346+FB346</f>
        <v>0</v>
      </c>
      <c r="FG346" s="137"/>
      <c r="FH346" s="128"/>
      <c r="FI346" s="128"/>
      <c r="FJ346" s="128"/>
      <c r="FK346" s="109" t="n">
        <f aca="false">FJ346+FI346+FH346+FG346+FE346</f>
        <v>11</v>
      </c>
      <c r="FL346" s="143" t="n">
        <f aca="false">FF346+FH346</f>
        <v>0</v>
      </c>
      <c r="FM346" s="136" t="n">
        <v>10</v>
      </c>
      <c r="FN346" s="136"/>
      <c r="FO346" s="126" t="n">
        <f aca="false">FM346/FK346*100</f>
        <v>90.9090909090909</v>
      </c>
      <c r="FP346" s="126"/>
    </row>
    <row r="347" customFormat="false" ht="16.5" hidden="false" customHeight="false" outlineLevel="0" collapsed="false">
      <c r="A347" s="115"/>
      <c r="B347" s="116" t="s">
        <v>325</v>
      </c>
      <c r="C347" s="117" t="s">
        <v>153</v>
      </c>
      <c r="D347" s="117" t="s">
        <v>47</v>
      </c>
      <c r="E347" s="118" t="s">
        <v>326</v>
      </c>
      <c r="F347" s="117"/>
      <c r="G347" s="119" t="e">
        <f aca="false">#REF!</f>
        <v>#REF!</v>
      </c>
      <c r="H347" s="119" t="e">
        <f aca="false">#REF!</f>
        <v>#REF!</v>
      </c>
      <c r="I347" s="119" t="e">
        <f aca="false">#REF!</f>
        <v>#REF!</v>
      </c>
      <c r="J347" s="119" t="e">
        <f aca="false">#REF!</f>
        <v>#REF!</v>
      </c>
      <c r="K347" s="119" t="e">
        <f aca="false">#REF!</f>
        <v>#REF!</v>
      </c>
      <c r="L347" s="119" t="e">
        <f aca="false">#REF!</f>
        <v>#REF!</v>
      </c>
      <c r="M347" s="119"/>
      <c r="N347" s="119" t="e">
        <f aca="false">#REF!</f>
        <v>#REF!</v>
      </c>
      <c r="O347" s="119" t="e">
        <f aca="false">#REF!</f>
        <v>#REF!</v>
      </c>
      <c r="P347" s="119" t="e">
        <f aca="false">#REF!</f>
        <v>#REF!</v>
      </c>
      <c r="Q347" s="119" t="e">
        <f aca="false">#REF!</f>
        <v>#REF!</v>
      </c>
      <c r="R347" s="119" t="e">
        <f aca="false">#REF!</f>
        <v>#REF!</v>
      </c>
      <c r="S347" s="121" t="e">
        <f aca="false">#REF!</f>
        <v>#REF!</v>
      </c>
      <c r="T347" s="121" t="e">
        <f aca="false">#REF!</f>
        <v>#REF!</v>
      </c>
      <c r="U347" s="119" t="e">
        <f aca="false">#REF!</f>
        <v>#REF!</v>
      </c>
      <c r="V347" s="122" t="e">
        <f aca="false">#REF!</f>
        <v>#REF!</v>
      </c>
      <c r="W347" s="121" t="e">
        <f aca="false">#REF!</f>
        <v>#REF!</v>
      </c>
      <c r="X347" s="121" t="e">
        <f aca="false">#REF!</f>
        <v>#REF!</v>
      </c>
      <c r="Y347" s="121" t="e">
        <f aca="false">#REF!</f>
        <v>#REF!</v>
      </c>
      <c r="Z347" s="121" t="e">
        <f aca="false">#REF!</f>
        <v>#REF!</v>
      </c>
      <c r="AA347" s="121" t="e">
        <f aca="false">#REF!</f>
        <v>#REF!</v>
      </c>
      <c r="AB347" s="121" t="e">
        <f aca="false">#REF!</f>
        <v>#REF!</v>
      </c>
      <c r="AC347" s="121" t="e">
        <f aca="false">#REF!</f>
        <v>#REF!</v>
      </c>
      <c r="AD347" s="121" t="e">
        <f aca="false">#REF!</f>
        <v>#REF!</v>
      </c>
      <c r="AE347" s="121" t="e">
        <f aca="false">#REF!</f>
        <v>#REF!</v>
      </c>
      <c r="AF347" s="121"/>
      <c r="AG347" s="121" t="e">
        <f aca="false">#REF!</f>
        <v>#REF!</v>
      </c>
      <c r="AH347" s="121" t="e">
        <f aca="false">#REF!</f>
        <v>#REF!</v>
      </c>
      <c r="AI347" s="121"/>
      <c r="AJ347" s="121" t="e">
        <f aca="false">#REF!</f>
        <v>#REF!</v>
      </c>
      <c r="AK347" s="123" t="e">
        <f aca="false">#REF!</f>
        <v>#REF!</v>
      </c>
      <c r="AL347" s="123" t="e">
        <f aca="false">#REF!</f>
        <v>#REF!</v>
      </c>
      <c r="AM347" s="121" t="e">
        <f aca="false">#REF!</f>
        <v>#REF!</v>
      </c>
      <c r="AN347" s="121" t="e">
        <f aca="false">#REF!</f>
        <v>#REF!</v>
      </c>
      <c r="AO347" s="123" t="e">
        <f aca="false">#REF!</f>
        <v>#REF!</v>
      </c>
      <c r="AP347" s="121" t="e">
        <f aca="false">#REF!</f>
        <v>#REF!</v>
      </c>
      <c r="AQ347" s="119" t="e">
        <f aca="false">#REF!</f>
        <v>#REF!</v>
      </c>
      <c r="AR347" s="121" t="e">
        <f aca="false">#REF!</f>
        <v>#REF!</v>
      </c>
      <c r="AS347" s="119" t="e">
        <f aca="false">#REF!</f>
        <v>#REF!</v>
      </c>
      <c r="AT347" s="121" t="e">
        <f aca="false">#REF!</f>
        <v>#REF!</v>
      </c>
      <c r="AU347" s="108"/>
      <c r="AV347" s="108"/>
      <c r="AW347" s="108"/>
      <c r="AX347" s="121" t="e">
        <f aca="false">#REF!</f>
        <v>#REF!</v>
      </c>
      <c r="AY347" s="121" t="e">
        <f aca="false">#REF!</f>
        <v>#REF!</v>
      </c>
      <c r="AZ347" s="92"/>
      <c r="BA347" s="92"/>
      <c r="BB347" s="121" t="e">
        <f aca="false">#REF!</f>
        <v>#REF!</v>
      </c>
      <c r="BC347" s="121" t="e">
        <f aca="false">#REF!</f>
        <v>#REF!</v>
      </c>
      <c r="BD347" s="121" t="e">
        <f aca="false">#REF!</f>
        <v>#REF!</v>
      </c>
      <c r="BE347" s="121" t="e">
        <f aca="false">#REF!</f>
        <v>#REF!</v>
      </c>
      <c r="BF347" s="121" t="e">
        <f aca="false">#REF!</f>
        <v>#REF!</v>
      </c>
      <c r="BG347" s="121" t="e">
        <f aca="false">#REF!</f>
        <v>#REF!</v>
      </c>
      <c r="BH347" s="121" t="e">
        <f aca="false">#REF!</f>
        <v>#REF!</v>
      </c>
      <c r="BI347" s="121" t="e">
        <f aca="false">#REF!</f>
        <v>#REF!</v>
      </c>
      <c r="BJ347" s="121" t="e">
        <f aca="false">#REF!</f>
        <v>#REF!</v>
      </c>
      <c r="BK347" s="121" t="e">
        <f aca="false">#REF!</f>
        <v>#REF!</v>
      </c>
      <c r="BL347" s="121" t="e">
        <f aca="false">#REF!</f>
        <v>#REF!</v>
      </c>
      <c r="BM347" s="123" t="e">
        <f aca="false">#REF!</f>
        <v>#REF!</v>
      </c>
      <c r="BN347" s="121" t="e">
        <f aca="false">#REF!</f>
        <v>#REF!</v>
      </c>
      <c r="BO347" s="119" t="e">
        <f aca="false">#REF!</f>
        <v>#REF!</v>
      </c>
      <c r="BP347" s="121" t="e">
        <f aca="false">#REF!</f>
        <v>#REF!</v>
      </c>
      <c r="BQ347" s="119" t="e">
        <f aca="false">#REF!</f>
        <v>#REF!</v>
      </c>
      <c r="BR347" s="121" t="e">
        <f aca="false">#REF!</f>
        <v>#REF!</v>
      </c>
      <c r="BS347" s="121"/>
      <c r="BT347" s="121" t="e">
        <f aca="false">#REF!</f>
        <v>#REF!</v>
      </c>
      <c r="BU347" s="123" t="e">
        <f aca="false">#REF!+#REF!+BU348</f>
        <v>#VALUE!</v>
      </c>
      <c r="BV347" s="121" t="e">
        <f aca="false">#REF!+#REF!+BV348</f>
        <v>#VALUE!</v>
      </c>
      <c r="BW347" s="121" t="e">
        <f aca="false">#REF!+#REF!+BW348</f>
        <v>#VALUE!</v>
      </c>
      <c r="BX347" s="92"/>
      <c r="BY347" s="109"/>
      <c r="BZ347" s="121" t="e">
        <f aca="false">#REF!+#REF!+BZ348</f>
        <v>#VALUE!</v>
      </c>
      <c r="CA347" s="121" t="e">
        <f aca="false">#REF!+#REF!+CA348</f>
        <v>#VALUE!</v>
      </c>
      <c r="CB347" s="92"/>
      <c r="CC347" s="109"/>
      <c r="CD347" s="121" t="e">
        <f aca="false">#REF!+#REF!+CD348</f>
        <v>#VALUE!</v>
      </c>
      <c r="CE347" s="121" t="e">
        <f aca="false">#REF!+#REF!+CE348</f>
        <v>#VALUE!</v>
      </c>
      <c r="CF347" s="92"/>
      <c r="CG347" s="109"/>
      <c r="CH347" s="121" t="e">
        <f aca="false">#REF!+#REF!+CH348</f>
        <v>#VALUE!</v>
      </c>
      <c r="CI347" s="121" t="e">
        <f aca="false">#REF!+#REF!+CI348</f>
        <v>#VALUE!</v>
      </c>
      <c r="CJ347" s="92"/>
      <c r="CK347" s="109"/>
      <c r="CL347" s="121" t="e">
        <f aca="false">#REF!+#REF!+CL348</f>
        <v>#VALUE!</v>
      </c>
      <c r="CM347" s="121" t="e">
        <f aca="false">#REF!+#REF!+CM348</f>
        <v>#VALUE!</v>
      </c>
      <c r="CN347" s="92"/>
      <c r="CO347" s="109"/>
      <c r="CP347" s="121" t="e">
        <f aca="false">#REF!+#REF!+CP348</f>
        <v>#VALUE!</v>
      </c>
      <c r="CQ347" s="121" t="e">
        <f aca="false">#REF!+#REF!+CQ348</f>
        <v>#VALUE!</v>
      </c>
      <c r="CR347" s="92"/>
      <c r="CS347" s="109"/>
      <c r="CT347" s="121" t="e">
        <f aca="false">#REF!+#REF!+CT348</f>
        <v>#VALUE!</v>
      </c>
      <c r="CU347" s="121" t="e">
        <f aca="false">#REF!+#REF!+CU348</f>
        <v>#VALUE!</v>
      </c>
      <c r="CV347" s="92"/>
      <c r="CW347" s="109"/>
      <c r="CX347" s="123" t="e">
        <f aca="false">#REF!+#REF!+CX348</f>
        <v>#VALUE!</v>
      </c>
      <c r="CY347" s="121" t="e">
        <f aca="false">#REF!+#REF!+CY348</f>
        <v>#VALUE!</v>
      </c>
      <c r="CZ347" s="92"/>
      <c r="DA347" s="109"/>
      <c r="DB347" s="123" t="e">
        <f aca="false">#REF!+DB348</f>
        <v>#VALUE!</v>
      </c>
      <c r="DC347" s="121" t="e">
        <f aca="false">#REF!+DC348</f>
        <v>#VALUE!</v>
      </c>
      <c r="DD347" s="121" t="e">
        <f aca="false">#REF!+DD348</f>
        <v>#VALUE!</v>
      </c>
      <c r="DE347" s="121" t="e">
        <f aca="false">#REF!+DE348</f>
        <v>#VALUE!</v>
      </c>
      <c r="DF347" s="119" t="e">
        <f aca="false">#REF!+DF348</f>
        <v>#VALUE!</v>
      </c>
      <c r="DG347" s="121" t="e">
        <f aca="false">#REF!+DG348</f>
        <v>#VALUE!</v>
      </c>
      <c r="DH347" s="122" t="e">
        <f aca="false">#REF!+DH348</f>
        <v>#VALUE!</v>
      </c>
      <c r="DI347" s="121" t="e">
        <f aca="false">#REF!+DI348</f>
        <v>#VALUE!</v>
      </c>
      <c r="DJ347" s="121" t="e">
        <f aca="false">#REF!+DJ348</f>
        <v>#VALUE!</v>
      </c>
      <c r="DK347" s="122" t="e">
        <f aca="false">#REF!+DK348</f>
        <v>#VALUE!</v>
      </c>
      <c r="DL347" s="122" t="e">
        <f aca="false">#REF!+DL348</f>
        <v>#VALUE!</v>
      </c>
      <c r="DM347" s="122" t="e">
        <f aca="false">#REF!+DM348</f>
        <v>#VALUE!</v>
      </c>
      <c r="DN347" s="122" t="e">
        <f aca="false">#REF!+DN348</f>
        <v>#VALUE!</v>
      </c>
      <c r="DO347" s="121" t="e">
        <f aca="false">#REF!+DO348</f>
        <v>#VALUE!</v>
      </c>
      <c r="DP347" s="121" t="e">
        <f aca="false">#REF!+DP348</f>
        <v>#VALUE!</v>
      </c>
      <c r="DQ347" s="122" t="e">
        <f aca="false">#REF!+DQ348</f>
        <v>#VALUE!</v>
      </c>
      <c r="DR347" s="122" t="e">
        <f aca="false">#REF!+DR348</f>
        <v>#VALUE!</v>
      </c>
      <c r="DS347" s="122" t="e">
        <f aca="false">#REF!+DS348</f>
        <v>#VALUE!</v>
      </c>
      <c r="DT347" s="122" t="e">
        <f aca="false">#REF!+DT348</f>
        <v>#VALUE!</v>
      </c>
      <c r="DU347" s="121" t="e">
        <f aca="false">#REF!+DU348</f>
        <v>#VALUE!</v>
      </c>
      <c r="DV347" s="121" t="e">
        <f aca="false">#REF!+DV348</f>
        <v>#VALUE!</v>
      </c>
      <c r="DW347" s="122" t="e">
        <f aca="false">#REF!+DW348</f>
        <v>#VALUE!</v>
      </c>
      <c r="DX347" s="122" t="e">
        <f aca="false">#REF!+DX348</f>
        <v>#VALUE!</v>
      </c>
      <c r="DY347" s="122" t="e">
        <f aca="false">#REF!+DY348</f>
        <v>#VALUE!</v>
      </c>
      <c r="DZ347" s="122" t="e">
        <f aca="false">#REF!+DZ348</f>
        <v>#VALUE!</v>
      </c>
      <c r="EA347" s="121" t="e">
        <f aca="false">#REF!+EA348</f>
        <v>#VALUE!</v>
      </c>
      <c r="EB347" s="121" t="e">
        <f aca="false">#REF!+EB348</f>
        <v>#VALUE!</v>
      </c>
      <c r="EC347" s="122" t="e">
        <f aca="false">#REF!+EC348</f>
        <v>#VALUE!</v>
      </c>
      <c r="ED347" s="122" t="e">
        <f aca="false">#REF!+ED348</f>
        <v>#VALUE!</v>
      </c>
      <c r="EE347" s="122" t="e">
        <f aca="false">#REF!+EE348</f>
        <v>#VALUE!</v>
      </c>
      <c r="EF347" s="122" t="e">
        <f aca="false">#REF!+EF348</f>
        <v>#VALUE!</v>
      </c>
      <c r="EG347" s="121" t="e">
        <f aca="false">#REF!+EG348</f>
        <v>#VALUE!</v>
      </c>
      <c r="EH347" s="121" t="e">
        <f aca="false">#REF!+EH348</f>
        <v>#VALUE!</v>
      </c>
      <c r="EI347" s="122" t="e">
        <f aca="false">#REF!+EI348</f>
        <v>#VALUE!</v>
      </c>
      <c r="EJ347" s="122" t="e">
        <f aca="false">#REF!+EJ348</f>
        <v>#VALUE!</v>
      </c>
      <c r="EK347" s="122" t="e">
        <f aca="false">#REF!+EK348</f>
        <v>#VALUE!</v>
      </c>
      <c r="EL347" s="122" t="e">
        <f aca="false">#REF!+EL348</f>
        <v>#VALUE!</v>
      </c>
      <c r="EM347" s="121" t="e">
        <f aca="false">#REF!+EM348</f>
        <v>#VALUE!</v>
      </c>
      <c r="EN347" s="121" t="e">
        <f aca="false">#REF!+EN348</f>
        <v>#VALUE!</v>
      </c>
      <c r="EO347" s="122" t="e">
        <f aca="false">#REF!+EO348</f>
        <v>#VALUE!</v>
      </c>
      <c r="EP347" s="122" t="e">
        <f aca="false">#REF!+EP348</f>
        <v>#VALUE!</v>
      </c>
      <c r="EQ347" s="122" t="e">
        <f aca="false">#REF!+EQ348</f>
        <v>#VALUE!</v>
      </c>
      <c r="ER347" s="122" t="e">
        <f aca="false">#REF!+ER348</f>
        <v>#VALUE!</v>
      </c>
      <c r="ES347" s="121" t="e">
        <f aca="false">#REF!+ES348</f>
        <v>#VALUE!</v>
      </c>
      <c r="ET347" s="121" t="e">
        <f aca="false">#REF!+ET348</f>
        <v>#VALUE!</v>
      </c>
      <c r="EU347" s="122" t="e">
        <f aca="false">#REF!+EU348</f>
        <v>#VALUE!</v>
      </c>
      <c r="EV347" s="122" t="e">
        <f aca="false">#REF!+EV348</f>
        <v>#VALUE!</v>
      </c>
      <c r="EW347" s="122" t="e">
        <f aca="false">#REF!+EW348</f>
        <v>#VALUE!</v>
      </c>
      <c r="EX347" s="122" t="e">
        <f aca="false">#REF!+EX348</f>
        <v>#VALUE!</v>
      </c>
      <c r="EY347" s="121" t="e">
        <f aca="false">#REF!+EY348</f>
        <v>#VALUE!</v>
      </c>
      <c r="EZ347" s="121" t="e">
        <f aca="false">#REF!+EZ348</f>
        <v>#VALUE!</v>
      </c>
      <c r="FA347" s="122" t="e">
        <f aca="false">#REF!+FA348</f>
        <v>#VALUE!</v>
      </c>
      <c r="FB347" s="122" t="e">
        <f aca="false">#REF!+FB348</f>
        <v>#VALUE!</v>
      </c>
      <c r="FC347" s="122" t="e">
        <f aca="false">#REF!+FC348</f>
        <v>#VALUE!</v>
      </c>
      <c r="FD347" s="122" t="e">
        <f aca="false">#REF!+FD348</f>
        <v>#VALUE!</v>
      </c>
      <c r="FE347" s="121" t="e">
        <f aca="false">#REF!+FE348</f>
        <v>#VALUE!</v>
      </c>
      <c r="FF347" s="121" t="e">
        <f aca="false">#REF!+FF348</f>
        <v>#VALUE!</v>
      </c>
      <c r="FG347" s="124" t="e">
        <f aca="false">#REF!+FG348</f>
        <v>#VALUE!</v>
      </c>
      <c r="FH347" s="122" t="e">
        <f aca="false">#REF!+FH348</f>
        <v>#VALUE!</v>
      </c>
      <c r="FI347" s="122" t="e">
        <f aca="false">#REF!+FI348</f>
        <v>#VALUE!</v>
      </c>
      <c r="FJ347" s="122" t="e">
        <f aca="false">#REF!+FJ348</f>
        <v>#VALUE!</v>
      </c>
      <c r="FK347" s="121" t="n">
        <f aca="false">FK348</f>
        <v>58</v>
      </c>
      <c r="FL347" s="121" t="n">
        <f aca="false">FL348</f>
        <v>0</v>
      </c>
      <c r="FM347" s="121" t="n">
        <f aca="false">FM348</f>
        <v>56</v>
      </c>
      <c r="FN347" s="121" t="n">
        <f aca="false">FN348</f>
        <v>0</v>
      </c>
      <c r="FO347" s="126" t="n">
        <f aca="false">FM347/FK347*100</f>
        <v>96.551724137931</v>
      </c>
      <c r="FP347" s="126"/>
    </row>
    <row r="348" customFormat="false" ht="88.5" hidden="false" customHeight="true" outlineLevel="0" collapsed="false">
      <c r="A348" s="115"/>
      <c r="B348" s="116" t="s">
        <v>120</v>
      </c>
      <c r="C348" s="117" t="s">
        <v>153</v>
      </c>
      <c r="D348" s="117" t="s">
        <v>47</v>
      </c>
      <c r="E348" s="118" t="s">
        <v>326</v>
      </c>
      <c r="F348" s="117" t="s">
        <v>121</v>
      </c>
      <c r="G348" s="119"/>
      <c r="H348" s="119"/>
      <c r="I348" s="119"/>
      <c r="J348" s="9"/>
      <c r="K348" s="9"/>
      <c r="L348" s="9"/>
      <c r="M348" s="9"/>
      <c r="N348" s="119"/>
      <c r="O348" s="120"/>
      <c r="P348" s="9"/>
      <c r="Q348" s="9"/>
      <c r="R348" s="9"/>
      <c r="S348" s="109"/>
      <c r="T348" s="109"/>
      <c r="U348" s="9"/>
      <c r="V348" s="128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29"/>
      <c r="AL348" s="129"/>
      <c r="AM348" s="109"/>
      <c r="AN348" s="109"/>
      <c r="AO348" s="92"/>
      <c r="AP348" s="109"/>
      <c r="AQ348" s="9"/>
      <c r="AR348" s="109"/>
      <c r="AS348" s="9"/>
      <c r="AT348" s="109"/>
      <c r="AU348" s="108"/>
      <c r="AV348" s="108"/>
      <c r="AW348" s="108"/>
      <c r="AX348" s="109"/>
      <c r="AY348" s="109"/>
      <c r="AZ348" s="92"/>
      <c r="BA348" s="92"/>
      <c r="BB348" s="109"/>
      <c r="BC348" s="109"/>
      <c r="BD348" s="129"/>
      <c r="BE348" s="130"/>
      <c r="BF348" s="109"/>
      <c r="BG348" s="109"/>
      <c r="BH348" s="129"/>
      <c r="BI348" s="130"/>
      <c r="BJ348" s="109"/>
      <c r="BK348" s="109"/>
      <c r="BL348" s="129"/>
      <c r="BM348" s="131"/>
      <c r="BN348" s="109"/>
      <c r="BO348" s="9"/>
      <c r="BP348" s="130"/>
      <c r="BQ348" s="11"/>
      <c r="BR348" s="121"/>
      <c r="BS348" s="121"/>
      <c r="BT348" s="121"/>
      <c r="BU348" s="92" t="n">
        <f aca="false">BV348-BT348</f>
        <v>74</v>
      </c>
      <c r="BV348" s="109" t="n">
        <v>74</v>
      </c>
      <c r="BW348" s="109" t="n">
        <v>74</v>
      </c>
      <c r="BX348" s="92"/>
      <c r="BY348" s="109"/>
      <c r="BZ348" s="109" t="n">
        <f aca="false">BV348+BX348</f>
        <v>74</v>
      </c>
      <c r="CA348" s="109" t="n">
        <f aca="false">BY348+BW348</f>
        <v>74</v>
      </c>
      <c r="CB348" s="92"/>
      <c r="CC348" s="109"/>
      <c r="CD348" s="109" t="n">
        <f aca="false">BZ348+CB348</f>
        <v>74</v>
      </c>
      <c r="CE348" s="109" t="n">
        <f aca="false">CC348+CA348</f>
        <v>74</v>
      </c>
      <c r="CF348" s="92"/>
      <c r="CG348" s="109"/>
      <c r="CH348" s="109" t="n">
        <f aca="false">CD348+CF348</f>
        <v>74</v>
      </c>
      <c r="CI348" s="109" t="n">
        <f aca="false">CG348+CE348</f>
        <v>74</v>
      </c>
      <c r="CJ348" s="92"/>
      <c r="CK348" s="109"/>
      <c r="CL348" s="109" t="n">
        <f aca="false">CH348+CJ348</f>
        <v>74</v>
      </c>
      <c r="CM348" s="109" t="n">
        <f aca="false">CK348+CI348</f>
        <v>74</v>
      </c>
      <c r="CN348" s="92"/>
      <c r="CO348" s="109"/>
      <c r="CP348" s="109" t="n">
        <f aca="false">CL348+CN348</f>
        <v>74</v>
      </c>
      <c r="CQ348" s="109" t="n">
        <f aca="false">CO348+CM348</f>
        <v>74</v>
      </c>
      <c r="CR348" s="92"/>
      <c r="CS348" s="109"/>
      <c r="CT348" s="109" t="n">
        <f aca="false">CP348+CR348</f>
        <v>74</v>
      </c>
      <c r="CU348" s="109" t="n">
        <f aca="false">CS348+CQ348</f>
        <v>74</v>
      </c>
      <c r="CV348" s="92"/>
      <c r="CW348" s="109"/>
      <c r="CX348" s="92" t="n">
        <f aca="false">CT348+CV348</f>
        <v>74</v>
      </c>
      <c r="CY348" s="109" t="n">
        <f aca="false">CW348+CU348</f>
        <v>74</v>
      </c>
      <c r="CZ348" s="92"/>
      <c r="DA348" s="109"/>
      <c r="DB348" s="92" t="n">
        <v>74</v>
      </c>
      <c r="DC348" s="109" t="n">
        <v>81</v>
      </c>
      <c r="DD348" s="132"/>
      <c r="DE348" s="132"/>
      <c r="DF348" s="133"/>
      <c r="DG348" s="132"/>
      <c r="DH348" s="134"/>
      <c r="DI348" s="109" t="n">
        <f aca="false">DH348+DG348+DF348+DE348+DC348</f>
        <v>81</v>
      </c>
      <c r="DJ348" s="132" t="n">
        <f aca="false">DD348+DF348</f>
        <v>0</v>
      </c>
      <c r="DK348" s="135"/>
      <c r="DL348" s="135"/>
      <c r="DM348" s="135"/>
      <c r="DN348" s="135"/>
      <c r="DO348" s="109" t="n">
        <f aca="false">DN348+DM348+DL348+DK348+DI348</f>
        <v>81</v>
      </c>
      <c r="DP348" s="132" t="n">
        <f aca="false">DJ348+DL348</f>
        <v>0</v>
      </c>
      <c r="DQ348" s="135"/>
      <c r="DR348" s="135"/>
      <c r="DS348" s="135"/>
      <c r="DT348" s="135"/>
      <c r="DU348" s="109" t="n">
        <f aca="false">DT348+DS348+DR348+DQ348+DO348</f>
        <v>81</v>
      </c>
      <c r="DV348" s="132" t="n">
        <f aca="false">DP348+DR348</f>
        <v>0</v>
      </c>
      <c r="DW348" s="135"/>
      <c r="DX348" s="135"/>
      <c r="DY348" s="135"/>
      <c r="DZ348" s="135"/>
      <c r="EA348" s="109" t="n">
        <f aca="false">DZ348+DY348+DX348+DW348+DU348</f>
        <v>81</v>
      </c>
      <c r="EB348" s="132" t="n">
        <f aca="false">DV348+DX348</f>
        <v>0</v>
      </c>
      <c r="EC348" s="128"/>
      <c r="ED348" s="128"/>
      <c r="EE348" s="128"/>
      <c r="EF348" s="128"/>
      <c r="EG348" s="109" t="n">
        <f aca="false">EF348+EE348+ED348+EC348+EA348</f>
        <v>81</v>
      </c>
      <c r="EH348" s="132" t="n">
        <f aca="false">EB348+ED348</f>
        <v>0</v>
      </c>
      <c r="EI348" s="128"/>
      <c r="EJ348" s="128"/>
      <c r="EK348" s="128"/>
      <c r="EL348" s="128"/>
      <c r="EM348" s="109" t="n">
        <f aca="false">EL348+EK348+EJ348+EI348+EG348</f>
        <v>81</v>
      </c>
      <c r="EN348" s="132" t="n">
        <f aca="false">EH348+EJ348</f>
        <v>0</v>
      </c>
      <c r="EO348" s="128" t="n">
        <v>-4</v>
      </c>
      <c r="EP348" s="128"/>
      <c r="EQ348" s="128"/>
      <c r="ER348" s="128"/>
      <c r="ES348" s="109" t="n">
        <f aca="false">ER348+EQ348+EP348+EO348+EM348</f>
        <v>77</v>
      </c>
      <c r="ET348" s="145" t="n">
        <f aca="false">EN348+EP348</f>
        <v>0</v>
      </c>
      <c r="EU348" s="128" t="n">
        <v>-19</v>
      </c>
      <c r="EV348" s="128"/>
      <c r="EW348" s="128"/>
      <c r="EX348" s="128"/>
      <c r="EY348" s="109" t="n">
        <f aca="false">EX348+EW348+EV348+EU348+ES348</f>
        <v>58</v>
      </c>
      <c r="EZ348" s="145" t="n">
        <f aca="false">ET348+EV348</f>
        <v>0</v>
      </c>
      <c r="FA348" s="128"/>
      <c r="FB348" s="128"/>
      <c r="FC348" s="128"/>
      <c r="FD348" s="128"/>
      <c r="FE348" s="109" t="n">
        <f aca="false">FD348+FC348+FB348+FA348+EY348</f>
        <v>58</v>
      </c>
      <c r="FF348" s="145" t="n">
        <f aca="false">EZ348+FB348</f>
        <v>0</v>
      </c>
      <c r="FG348" s="137"/>
      <c r="FH348" s="128"/>
      <c r="FI348" s="128"/>
      <c r="FJ348" s="128"/>
      <c r="FK348" s="109" t="n">
        <f aca="false">FJ348+FI348+FH348+FG348+FE348</f>
        <v>58</v>
      </c>
      <c r="FL348" s="143" t="n">
        <f aca="false">FF348+FH348</f>
        <v>0</v>
      </c>
      <c r="FM348" s="136" t="n">
        <v>56</v>
      </c>
      <c r="FN348" s="136"/>
      <c r="FO348" s="126" t="n">
        <f aca="false">FM348/FK348*100</f>
        <v>96.551724137931</v>
      </c>
      <c r="FP348" s="126"/>
    </row>
    <row r="349" customFormat="false" ht="36" hidden="false" customHeight="true" outlineLevel="0" collapsed="false">
      <c r="A349" s="115"/>
      <c r="B349" s="116" t="s">
        <v>327</v>
      </c>
      <c r="C349" s="117" t="s">
        <v>153</v>
      </c>
      <c r="D349" s="117" t="s">
        <v>47</v>
      </c>
      <c r="E349" s="118" t="s">
        <v>328</v>
      </c>
      <c r="F349" s="117"/>
      <c r="G349" s="119" t="e">
        <f aca="false">#REF!</f>
        <v>#REF!</v>
      </c>
      <c r="H349" s="119" t="e">
        <f aca="false">#REF!</f>
        <v>#REF!</v>
      </c>
      <c r="I349" s="119" t="e">
        <f aca="false">#REF!</f>
        <v>#REF!</v>
      </c>
      <c r="J349" s="119" t="e">
        <f aca="false">#REF!</f>
        <v>#REF!</v>
      </c>
      <c r="K349" s="119" t="e">
        <f aca="false">#REF!</f>
        <v>#REF!</v>
      </c>
      <c r="L349" s="119" t="e">
        <f aca="false">#REF!</f>
        <v>#REF!</v>
      </c>
      <c r="M349" s="119"/>
      <c r="N349" s="119" t="e">
        <f aca="false">#REF!</f>
        <v>#REF!</v>
      </c>
      <c r="O349" s="119" t="e">
        <f aca="false">#REF!</f>
        <v>#REF!</v>
      </c>
      <c r="P349" s="119" t="e">
        <f aca="false">#REF!</f>
        <v>#REF!</v>
      </c>
      <c r="Q349" s="119" t="e">
        <f aca="false">#REF!</f>
        <v>#REF!</v>
      </c>
      <c r="R349" s="119" t="e">
        <f aca="false">#REF!</f>
        <v>#REF!</v>
      </c>
      <c r="S349" s="121" t="e">
        <f aca="false">#REF!</f>
        <v>#REF!</v>
      </c>
      <c r="T349" s="121" t="e">
        <f aca="false">#REF!</f>
        <v>#REF!</v>
      </c>
      <c r="U349" s="119" t="e">
        <f aca="false">#REF!</f>
        <v>#REF!</v>
      </c>
      <c r="V349" s="122" t="e">
        <f aca="false">#REF!</f>
        <v>#REF!</v>
      </c>
      <c r="W349" s="121" t="e">
        <f aca="false">#REF!</f>
        <v>#REF!</v>
      </c>
      <c r="X349" s="121" t="e">
        <f aca="false">#REF!</f>
        <v>#REF!</v>
      </c>
      <c r="Y349" s="121" t="e">
        <f aca="false">#REF!</f>
        <v>#REF!</v>
      </c>
      <c r="Z349" s="121" t="e">
        <f aca="false">#REF!</f>
        <v>#REF!</v>
      </c>
      <c r="AA349" s="121" t="e">
        <f aca="false">#REF!</f>
        <v>#REF!</v>
      </c>
      <c r="AB349" s="121" t="e">
        <f aca="false">#REF!</f>
        <v>#REF!</v>
      </c>
      <c r="AC349" s="121" t="e">
        <f aca="false">#REF!</f>
        <v>#REF!</v>
      </c>
      <c r="AD349" s="121" t="e">
        <f aca="false">#REF!</f>
        <v>#REF!</v>
      </c>
      <c r="AE349" s="121" t="e">
        <f aca="false">#REF!</f>
        <v>#REF!</v>
      </c>
      <c r="AF349" s="121"/>
      <c r="AG349" s="121" t="e">
        <f aca="false">#REF!</f>
        <v>#REF!</v>
      </c>
      <c r="AH349" s="121" t="e">
        <f aca="false">#REF!</f>
        <v>#REF!</v>
      </c>
      <c r="AI349" s="121"/>
      <c r="AJ349" s="121" t="e">
        <f aca="false">#REF!</f>
        <v>#REF!</v>
      </c>
      <c r="AK349" s="123" t="e">
        <f aca="false">#REF!</f>
        <v>#REF!</v>
      </c>
      <c r="AL349" s="123" t="e">
        <f aca="false">#REF!</f>
        <v>#REF!</v>
      </c>
      <c r="AM349" s="121" t="e">
        <f aca="false">#REF!</f>
        <v>#REF!</v>
      </c>
      <c r="AN349" s="121" t="e">
        <f aca="false">#REF!</f>
        <v>#REF!</v>
      </c>
      <c r="AO349" s="123" t="e">
        <f aca="false">#REF!</f>
        <v>#REF!</v>
      </c>
      <c r="AP349" s="121" t="e">
        <f aca="false">#REF!</f>
        <v>#REF!</v>
      </c>
      <c r="AQ349" s="119" t="e">
        <f aca="false">#REF!</f>
        <v>#REF!</v>
      </c>
      <c r="AR349" s="121" t="e">
        <f aca="false">#REF!</f>
        <v>#REF!</v>
      </c>
      <c r="AS349" s="119" t="e">
        <f aca="false">#REF!</f>
        <v>#REF!</v>
      </c>
      <c r="AT349" s="121" t="e">
        <f aca="false">#REF!</f>
        <v>#REF!</v>
      </c>
      <c r="AU349" s="108"/>
      <c r="AV349" s="108"/>
      <c r="AW349" s="108"/>
      <c r="AX349" s="121" t="e">
        <f aca="false">#REF!</f>
        <v>#REF!</v>
      </c>
      <c r="AY349" s="121" t="e">
        <f aca="false">#REF!</f>
        <v>#REF!</v>
      </c>
      <c r="AZ349" s="92"/>
      <c r="BA349" s="92"/>
      <c r="BB349" s="121" t="e">
        <f aca="false">#REF!</f>
        <v>#REF!</v>
      </c>
      <c r="BC349" s="121" t="e">
        <f aca="false">#REF!</f>
        <v>#REF!</v>
      </c>
      <c r="BD349" s="121" t="e">
        <f aca="false">#REF!</f>
        <v>#REF!</v>
      </c>
      <c r="BE349" s="121" t="e">
        <f aca="false">#REF!</f>
        <v>#REF!</v>
      </c>
      <c r="BF349" s="121" t="e">
        <f aca="false">#REF!</f>
        <v>#REF!</v>
      </c>
      <c r="BG349" s="121" t="e">
        <f aca="false">#REF!</f>
        <v>#REF!</v>
      </c>
      <c r="BH349" s="121" t="e">
        <f aca="false">#REF!</f>
        <v>#REF!</v>
      </c>
      <c r="BI349" s="121" t="e">
        <f aca="false">#REF!</f>
        <v>#REF!</v>
      </c>
      <c r="BJ349" s="121" t="e">
        <f aca="false">#REF!</f>
        <v>#REF!</v>
      </c>
      <c r="BK349" s="121" t="e">
        <f aca="false">#REF!</f>
        <v>#REF!</v>
      </c>
      <c r="BL349" s="121" t="e">
        <f aca="false">#REF!</f>
        <v>#REF!</v>
      </c>
      <c r="BM349" s="123" t="e">
        <f aca="false">#REF!</f>
        <v>#REF!</v>
      </c>
      <c r="BN349" s="121" t="e">
        <f aca="false">#REF!</f>
        <v>#REF!</v>
      </c>
      <c r="BO349" s="119" t="e">
        <f aca="false">#REF!</f>
        <v>#REF!</v>
      </c>
      <c r="BP349" s="121" t="e">
        <f aca="false">#REF!</f>
        <v>#REF!</v>
      </c>
      <c r="BQ349" s="119" t="e">
        <f aca="false">#REF!</f>
        <v>#REF!</v>
      </c>
      <c r="BR349" s="121" t="e">
        <f aca="false">#REF!</f>
        <v>#REF!</v>
      </c>
      <c r="BS349" s="121"/>
      <c r="BT349" s="121" t="e">
        <f aca="false">#REF!</f>
        <v>#REF!</v>
      </c>
      <c r="BU349" s="123" t="e">
        <f aca="false">#REF!+#REF!+BU350</f>
        <v>#VALUE!</v>
      </c>
      <c r="BV349" s="121" t="e">
        <f aca="false">#REF!+#REF!+BV350</f>
        <v>#VALUE!</v>
      </c>
      <c r="BW349" s="121" t="e">
        <f aca="false">#REF!+#REF!+BW350</f>
        <v>#VALUE!</v>
      </c>
      <c r="BX349" s="92"/>
      <c r="BY349" s="109"/>
      <c r="BZ349" s="121" t="e">
        <f aca="false">#REF!+#REF!+BZ350</f>
        <v>#VALUE!</v>
      </c>
      <c r="CA349" s="121" t="e">
        <f aca="false">#REF!+#REF!+CA350</f>
        <v>#VALUE!</v>
      </c>
      <c r="CB349" s="92"/>
      <c r="CC349" s="109"/>
      <c r="CD349" s="121" t="e">
        <f aca="false">#REF!+#REF!+CD350</f>
        <v>#VALUE!</v>
      </c>
      <c r="CE349" s="121" t="e">
        <f aca="false">#REF!+#REF!+CE350</f>
        <v>#VALUE!</v>
      </c>
      <c r="CF349" s="92"/>
      <c r="CG349" s="109"/>
      <c r="CH349" s="121" t="e">
        <f aca="false">#REF!+#REF!+CH350</f>
        <v>#VALUE!</v>
      </c>
      <c r="CI349" s="121" t="e">
        <f aca="false">#REF!+#REF!+CI350</f>
        <v>#VALUE!</v>
      </c>
      <c r="CJ349" s="92"/>
      <c r="CK349" s="109"/>
      <c r="CL349" s="121" t="e">
        <f aca="false">#REF!+#REF!+CL350</f>
        <v>#VALUE!</v>
      </c>
      <c r="CM349" s="121" t="e">
        <f aca="false">#REF!+#REF!+CM350</f>
        <v>#VALUE!</v>
      </c>
      <c r="CN349" s="92"/>
      <c r="CO349" s="109"/>
      <c r="CP349" s="121" t="e">
        <f aca="false">#REF!+#REF!+CP350</f>
        <v>#VALUE!</v>
      </c>
      <c r="CQ349" s="121" t="e">
        <f aca="false">#REF!+#REF!+CQ350</f>
        <v>#VALUE!</v>
      </c>
      <c r="CR349" s="92"/>
      <c r="CS349" s="109"/>
      <c r="CT349" s="121" t="e">
        <f aca="false">#REF!+#REF!+CT350</f>
        <v>#VALUE!</v>
      </c>
      <c r="CU349" s="121" t="e">
        <f aca="false">#REF!+#REF!+CU350</f>
        <v>#VALUE!</v>
      </c>
      <c r="CV349" s="92"/>
      <c r="CW349" s="109"/>
      <c r="CX349" s="123" t="e">
        <f aca="false">#REF!+#REF!+CX350</f>
        <v>#VALUE!</v>
      </c>
      <c r="CY349" s="121" t="e">
        <f aca="false">#REF!+#REF!+CY350</f>
        <v>#VALUE!</v>
      </c>
      <c r="CZ349" s="92"/>
      <c r="DA349" s="109"/>
      <c r="DB349" s="123" t="e">
        <f aca="false">#REF!+DB350</f>
        <v>#VALUE!</v>
      </c>
      <c r="DC349" s="121" t="e">
        <f aca="false">#REF!+DC350</f>
        <v>#VALUE!</v>
      </c>
      <c r="DD349" s="121" t="e">
        <f aca="false">#REF!+DD350</f>
        <v>#VALUE!</v>
      </c>
      <c r="DE349" s="121" t="e">
        <f aca="false">#REF!+DE350</f>
        <v>#VALUE!</v>
      </c>
      <c r="DF349" s="119" t="e">
        <f aca="false">#REF!+DF350</f>
        <v>#VALUE!</v>
      </c>
      <c r="DG349" s="121" t="e">
        <f aca="false">#REF!+DG350</f>
        <v>#VALUE!</v>
      </c>
      <c r="DH349" s="122" t="e">
        <f aca="false">#REF!+DH350</f>
        <v>#VALUE!</v>
      </c>
      <c r="DI349" s="121" t="e">
        <f aca="false">#REF!+DI350</f>
        <v>#VALUE!</v>
      </c>
      <c r="DJ349" s="121" t="e">
        <f aca="false">#REF!+DJ350</f>
        <v>#VALUE!</v>
      </c>
      <c r="DK349" s="122" t="e">
        <f aca="false">#REF!+DK350</f>
        <v>#VALUE!</v>
      </c>
      <c r="DL349" s="122" t="e">
        <f aca="false">#REF!+DL350</f>
        <v>#VALUE!</v>
      </c>
      <c r="DM349" s="122" t="e">
        <f aca="false">#REF!+DM350</f>
        <v>#VALUE!</v>
      </c>
      <c r="DN349" s="122" t="e">
        <f aca="false">#REF!+DN350</f>
        <v>#VALUE!</v>
      </c>
      <c r="DO349" s="121" t="e">
        <f aca="false">#REF!+DO350</f>
        <v>#VALUE!</v>
      </c>
      <c r="DP349" s="121" t="e">
        <f aca="false">#REF!+DP350</f>
        <v>#VALUE!</v>
      </c>
      <c r="DQ349" s="122" t="e">
        <f aca="false">#REF!+DQ350</f>
        <v>#VALUE!</v>
      </c>
      <c r="DR349" s="122" t="e">
        <f aca="false">#REF!+DR350</f>
        <v>#VALUE!</v>
      </c>
      <c r="DS349" s="122" t="e">
        <f aca="false">#REF!+DS350</f>
        <v>#VALUE!</v>
      </c>
      <c r="DT349" s="122" t="e">
        <f aca="false">#REF!+DT350</f>
        <v>#VALUE!</v>
      </c>
      <c r="DU349" s="121" t="e">
        <f aca="false">#REF!+DU350</f>
        <v>#VALUE!</v>
      </c>
      <c r="DV349" s="121" t="e">
        <f aca="false">#REF!+DV350</f>
        <v>#VALUE!</v>
      </c>
      <c r="DW349" s="122" t="e">
        <f aca="false">#REF!+DW350</f>
        <v>#VALUE!</v>
      </c>
      <c r="DX349" s="122" t="e">
        <f aca="false">#REF!+DX350</f>
        <v>#VALUE!</v>
      </c>
      <c r="DY349" s="122" t="e">
        <f aca="false">#REF!+DY350</f>
        <v>#VALUE!</v>
      </c>
      <c r="DZ349" s="122" t="e">
        <f aca="false">#REF!+DZ350</f>
        <v>#VALUE!</v>
      </c>
      <c r="EA349" s="121" t="e">
        <f aca="false">#REF!+EA350</f>
        <v>#VALUE!</v>
      </c>
      <c r="EB349" s="121" t="e">
        <f aca="false">#REF!+EB350</f>
        <v>#VALUE!</v>
      </c>
      <c r="EC349" s="122" t="e">
        <f aca="false">#REF!+EC350</f>
        <v>#VALUE!</v>
      </c>
      <c r="ED349" s="122" t="e">
        <f aca="false">#REF!+ED350</f>
        <v>#VALUE!</v>
      </c>
      <c r="EE349" s="122" t="e">
        <f aca="false">#REF!+EE350</f>
        <v>#VALUE!</v>
      </c>
      <c r="EF349" s="122" t="e">
        <f aca="false">#REF!+EF350</f>
        <v>#VALUE!</v>
      </c>
      <c r="EG349" s="121" t="e">
        <f aca="false">#REF!+EG350</f>
        <v>#VALUE!</v>
      </c>
      <c r="EH349" s="121" t="e">
        <f aca="false">#REF!+EH350</f>
        <v>#VALUE!</v>
      </c>
      <c r="EI349" s="122" t="e">
        <f aca="false">#REF!+EI350</f>
        <v>#VALUE!</v>
      </c>
      <c r="EJ349" s="122" t="e">
        <f aca="false">#REF!+EJ350</f>
        <v>#VALUE!</v>
      </c>
      <c r="EK349" s="122" t="e">
        <f aca="false">#REF!+EK350</f>
        <v>#VALUE!</v>
      </c>
      <c r="EL349" s="122" t="e">
        <f aca="false">#REF!+EL350</f>
        <v>#VALUE!</v>
      </c>
      <c r="EM349" s="121" t="e">
        <f aca="false">#REF!+EM350</f>
        <v>#VALUE!</v>
      </c>
      <c r="EN349" s="121" t="e">
        <f aca="false">#REF!+EN350</f>
        <v>#VALUE!</v>
      </c>
      <c r="EO349" s="122" t="e">
        <f aca="false">#REF!+EO350</f>
        <v>#VALUE!</v>
      </c>
      <c r="EP349" s="122" t="e">
        <f aca="false">#REF!+EP350</f>
        <v>#VALUE!</v>
      </c>
      <c r="EQ349" s="122" t="e">
        <f aca="false">#REF!+EQ350</f>
        <v>#VALUE!</v>
      </c>
      <c r="ER349" s="122" t="e">
        <f aca="false">#REF!+ER350</f>
        <v>#VALUE!</v>
      </c>
      <c r="ES349" s="121" t="e">
        <f aca="false">#REF!+ES350</f>
        <v>#VALUE!</v>
      </c>
      <c r="ET349" s="121" t="e">
        <f aca="false">#REF!+ET350</f>
        <v>#VALUE!</v>
      </c>
      <c r="EU349" s="122" t="e">
        <f aca="false">#REF!+EU350</f>
        <v>#VALUE!</v>
      </c>
      <c r="EV349" s="122" t="e">
        <f aca="false">#REF!+EV350</f>
        <v>#VALUE!</v>
      </c>
      <c r="EW349" s="122" t="e">
        <f aca="false">#REF!+EW350</f>
        <v>#VALUE!</v>
      </c>
      <c r="EX349" s="122" t="e">
        <f aca="false">#REF!+EX350</f>
        <v>#VALUE!</v>
      </c>
      <c r="EY349" s="121" t="e">
        <f aca="false">#REF!+EY350</f>
        <v>#VALUE!</v>
      </c>
      <c r="EZ349" s="121" t="e">
        <f aca="false">#REF!+EZ350</f>
        <v>#VALUE!</v>
      </c>
      <c r="FA349" s="122" t="e">
        <f aca="false">#REF!+FA350</f>
        <v>#VALUE!</v>
      </c>
      <c r="FB349" s="122" t="e">
        <f aca="false">#REF!+FB350</f>
        <v>#VALUE!</v>
      </c>
      <c r="FC349" s="122" t="e">
        <f aca="false">#REF!+FC350</f>
        <v>#VALUE!</v>
      </c>
      <c r="FD349" s="122" t="e">
        <f aca="false">#REF!+FD350</f>
        <v>#VALUE!</v>
      </c>
      <c r="FE349" s="121" t="e">
        <f aca="false">#REF!+FE350</f>
        <v>#VALUE!</v>
      </c>
      <c r="FF349" s="121" t="e">
        <f aca="false">#REF!+FF350</f>
        <v>#VALUE!</v>
      </c>
      <c r="FG349" s="124" t="e">
        <f aca="false">#REF!+FG350</f>
        <v>#VALUE!</v>
      </c>
      <c r="FH349" s="122" t="e">
        <f aca="false">#REF!+FH350</f>
        <v>#VALUE!</v>
      </c>
      <c r="FI349" s="122" t="e">
        <f aca="false">#REF!+FI350</f>
        <v>#VALUE!</v>
      </c>
      <c r="FJ349" s="122" t="e">
        <f aca="false">#REF!+FJ350</f>
        <v>#VALUE!</v>
      </c>
      <c r="FK349" s="121" t="n">
        <f aca="false">FK350</f>
        <v>72</v>
      </c>
      <c r="FL349" s="121" t="n">
        <f aca="false">FL350</f>
        <v>0</v>
      </c>
      <c r="FM349" s="121" t="n">
        <f aca="false">FM350</f>
        <v>62</v>
      </c>
      <c r="FN349" s="121" t="n">
        <f aca="false">FN350</f>
        <v>0</v>
      </c>
      <c r="FO349" s="126" t="n">
        <f aca="false">FM349/FK349*100</f>
        <v>86.1111111111111</v>
      </c>
      <c r="FP349" s="126"/>
    </row>
    <row r="350" customFormat="false" ht="89.25" hidden="false" customHeight="true" outlineLevel="0" collapsed="false">
      <c r="A350" s="115"/>
      <c r="B350" s="116" t="s">
        <v>120</v>
      </c>
      <c r="C350" s="117" t="s">
        <v>153</v>
      </c>
      <c r="D350" s="117" t="s">
        <v>47</v>
      </c>
      <c r="E350" s="118" t="s">
        <v>328</v>
      </c>
      <c r="F350" s="117" t="s">
        <v>121</v>
      </c>
      <c r="G350" s="119"/>
      <c r="H350" s="119"/>
      <c r="I350" s="119"/>
      <c r="J350" s="9"/>
      <c r="K350" s="9"/>
      <c r="L350" s="9"/>
      <c r="M350" s="9"/>
      <c r="N350" s="119"/>
      <c r="O350" s="120"/>
      <c r="P350" s="9"/>
      <c r="Q350" s="9"/>
      <c r="R350" s="9"/>
      <c r="S350" s="109"/>
      <c r="T350" s="109"/>
      <c r="U350" s="9"/>
      <c r="V350" s="128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29"/>
      <c r="AL350" s="129"/>
      <c r="AM350" s="109"/>
      <c r="AN350" s="109"/>
      <c r="AO350" s="92"/>
      <c r="AP350" s="109"/>
      <c r="AQ350" s="9"/>
      <c r="AR350" s="109"/>
      <c r="AS350" s="9"/>
      <c r="AT350" s="109"/>
      <c r="AU350" s="108"/>
      <c r="AV350" s="108"/>
      <c r="AW350" s="108"/>
      <c r="AX350" s="109"/>
      <c r="AY350" s="109"/>
      <c r="AZ350" s="92"/>
      <c r="BA350" s="92"/>
      <c r="BB350" s="109"/>
      <c r="BC350" s="109"/>
      <c r="BD350" s="92"/>
      <c r="BE350" s="109"/>
      <c r="BF350" s="109"/>
      <c r="BG350" s="109"/>
      <c r="BH350" s="92"/>
      <c r="BI350" s="109"/>
      <c r="BJ350" s="109"/>
      <c r="BK350" s="109"/>
      <c r="BL350" s="92"/>
      <c r="BM350" s="92"/>
      <c r="BN350" s="109"/>
      <c r="BO350" s="9"/>
      <c r="BP350" s="130"/>
      <c r="BQ350" s="11"/>
      <c r="BR350" s="121"/>
      <c r="BS350" s="121"/>
      <c r="BT350" s="121"/>
      <c r="BU350" s="92" t="n">
        <f aca="false">BV350-BT350</f>
        <v>104</v>
      </c>
      <c r="BV350" s="109" t="n">
        <v>104</v>
      </c>
      <c r="BW350" s="109" t="n">
        <v>104</v>
      </c>
      <c r="BX350" s="92"/>
      <c r="BY350" s="109"/>
      <c r="BZ350" s="109" t="n">
        <f aca="false">BV350+BX350</f>
        <v>104</v>
      </c>
      <c r="CA350" s="109" t="n">
        <f aca="false">BY350+BW350</f>
        <v>104</v>
      </c>
      <c r="CB350" s="92"/>
      <c r="CC350" s="109"/>
      <c r="CD350" s="109" t="n">
        <f aca="false">BZ350+CB350</f>
        <v>104</v>
      </c>
      <c r="CE350" s="109" t="n">
        <f aca="false">CC350+CA350</f>
        <v>104</v>
      </c>
      <c r="CF350" s="92"/>
      <c r="CG350" s="109"/>
      <c r="CH350" s="109" t="n">
        <f aca="false">CD350+CF350</f>
        <v>104</v>
      </c>
      <c r="CI350" s="109" t="n">
        <f aca="false">CG350+CE350</f>
        <v>104</v>
      </c>
      <c r="CJ350" s="92"/>
      <c r="CK350" s="109"/>
      <c r="CL350" s="109" t="n">
        <f aca="false">CH350+CJ350</f>
        <v>104</v>
      </c>
      <c r="CM350" s="109" t="n">
        <f aca="false">CK350+CI350</f>
        <v>104</v>
      </c>
      <c r="CN350" s="92"/>
      <c r="CO350" s="109"/>
      <c r="CP350" s="109" t="n">
        <f aca="false">CL350+CN350</f>
        <v>104</v>
      </c>
      <c r="CQ350" s="109" t="n">
        <f aca="false">CO350+CM350</f>
        <v>104</v>
      </c>
      <c r="CR350" s="92"/>
      <c r="CS350" s="109"/>
      <c r="CT350" s="109" t="n">
        <f aca="false">CP350+CR350</f>
        <v>104</v>
      </c>
      <c r="CU350" s="109" t="n">
        <f aca="false">CS350+CQ350</f>
        <v>104</v>
      </c>
      <c r="CV350" s="92"/>
      <c r="CW350" s="109"/>
      <c r="CX350" s="92" t="n">
        <f aca="false">CT350+CV350</f>
        <v>104</v>
      </c>
      <c r="CY350" s="109" t="n">
        <f aca="false">CW350+CU350</f>
        <v>104</v>
      </c>
      <c r="CZ350" s="92"/>
      <c r="DA350" s="109"/>
      <c r="DB350" s="92" t="n">
        <v>104</v>
      </c>
      <c r="DC350" s="109" t="n">
        <v>87</v>
      </c>
      <c r="DD350" s="132"/>
      <c r="DE350" s="132"/>
      <c r="DF350" s="133"/>
      <c r="DG350" s="132"/>
      <c r="DH350" s="134"/>
      <c r="DI350" s="109" t="n">
        <f aca="false">DH350+DG350+DF350+DE350+DC350</f>
        <v>87</v>
      </c>
      <c r="DJ350" s="132" t="n">
        <f aca="false">DD350+DF350</f>
        <v>0</v>
      </c>
      <c r="DK350" s="135"/>
      <c r="DL350" s="135"/>
      <c r="DM350" s="135"/>
      <c r="DN350" s="135"/>
      <c r="DO350" s="109" t="n">
        <f aca="false">DN350+DM350+DL350+DK350+DI350</f>
        <v>87</v>
      </c>
      <c r="DP350" s="132" t="n">
        <f aca="false">DJ350+DL350</f>
        <v>0</v>
      </c>
      <c r="DQ350" s="135"/>
      <c r="DR350" s="135"/>
      <c r="DS350" s="135"/>
      <c r="DT350" s="135"/>
      <c r="DU350" s="109" t="n">
        <f aca="false">DT350+DS350+DR350+DQ350+DO350</f>
        <v>87</v>
      </c>
      <c r="DV350" s="132" t="n">
        <f aca="false">DP350+DR350</f>
        <v>0</v>
      </c>
      <c r="DW350" s="135"/>
      <c r="DX350" s="135"/>
      <c r="DY350" s="135"/>
      <c r="DZ350" s="135"/>
      <c r="EA350" s="109" t="n">
        <f aca="false">DZ350+DY350+DX350+DW350+DU350</f>
        <v>87</v>
      </c>
      <c r="EB350" s="132" t="n">
        <f aca="false">DV350+DX350</f>
        <v>0</v>
      </c>
      <c r="EC350" s="128"/>
      <c r="ED350" s="128"/>
      <c r="EE350" s="128"/>
      <c r="EF350" s="128"/>
      <c r="EG350" s="109" t="n">
        <f aca="false">EF350+EE350+ED350+EC350+EA350</f>
        <v>87</v>
      </c>
      <c r="EH350" s="132" t="n">
        <f aca="false">EB350+ED350</f>
        <v>0</v>
      </c>
      <c r="EI350" s="128"/>
      <c r="EJ350" s="128"/>
      <c r="EK350" s="128"/>
      <c r="EL350" s="128"/>
      <c r="EM350" s="109" t="n">
        <f aca="false">EL350+EK350+EJ350+EI350+EG350</f>
        <v>87</v>
      </c>
      <c r="EN350" s="132" t="n">
        <f aca="false">EH350+EJ350</f>
        <v>0</v>
      </c>
      <c r="EO350" s="128"/>
      <c r="EP350" s="128"/>
      <c r="EQ350" s="128"/>
      <c r="ER350" s="128"/>
      <c r="ES350" s="109" t="n">
        <f aca="false">ER350+EQ350+EP350+EO350+EM350</f>
        <v>87</v>
      </c>
      <c r="ET350" s="145" t="n">
        <f aca="false">EN350+EP350</f>
        <v>0</v>
      </c>
      <c r="EU350" s="128" t="n">
        <f aca="false">-12-3</f>
        <v>-15</v>
      </c>
      <c r="EV350" s="128"/>
      <c r="EW350" s="128"/>
      <c r="EX350" s="128"/>
      <c r="EY350" s="109" t="n">
        <f aca="false">EX350+EW350+EV350+EU350+ES350</f>
        <v>72</v>
      </c>
      <c r="EZ350" s="145" t="n">
        <f aca="false">ET350+EV350</f>
        <v>0</v>
      </c>
      <c r="FA350" s="128"/>
      <c r="FB350" s="128"/>
      <c r="FC350" s="128"/>
      <c r="FD350" s="128"/>
      <c r="FE350" s="109" t="n">
        <f aca="false">FD350+FC350+FB350+FA350+EY350</f>
        <v>72</v>
      </c>
      <c r="FF350" s="145" t="n">
        <f aca="false">EZ350+FB350</f>
        <v>0</v>
      </c>
      <c r="FG350" s="137"/>
      <c r="FH350" s="128"/>
      <c r="FI350" s="128"/>
      <c r="FJ350" s="128"/>
      <c r="FK350" s="109" t="n">
        <f aca="false">FJ350+FI350+FH350+FG350+FE350</f>
        <v>72</v>
      </c>
      <c r="FL350" s="143" t="n">
        <f aca="false">FF350+FH350</f>
        <v>0</v>
      </c>
      <c r="FM350" s="136" t="n">
        <v>62</v>
      </c>
      <c r="FN350" s="136"/>
      <c r="FO350" s="126" t="n">
        <f aca="false">FM350/FK350*100</f>
        <v>86.1111111111111</v>
      </c>
      <c r="FP350" s="126"/>
    </row>
    <row r="351" customFormat="false" ht="89.25" hidden="false" customHeight="true" outlineLevel="0" collapsed="false">
      <c r="A351" s="115"/>
      <c r="B351" s="116" t="s">
        <v>55</v>
      </c>
      <c r="C351" s="117" t="s">
        <v>153</v>
      </c>
      <c r="D351" s="117" t="s">
        <v>47</v>
      </c>
      <c r="E351" s="118" t="s">
        <v>56</v>
      </c>
      <c r="F351" s="117"/>
      <c r="G351" s="119"/>
      <c r="H351" s="119"/>
      <c r="I351" s="119"/>
      <c r="J351" s="9"/>
      <c r="K351" s="9"/>
      <c r="L351" s="9"/>
      <c r="M351" s="9"/>
      <c r="N351" s="119"/>
      <c r="O351" s="120"/>
      <c r="P351" s="9"/>
      <c r="Q351" s="9"/>
      <c r="R351" s="9"/>
      <c r="S351" s="109"/>
      <c r="T351" s="109"/>
      <c r="U351" s="9"/>
      <c r="V351" s="128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29"/>
      <c r="AL351" s="129"/>
      <c r="AM351" s="92"/>
      <c r="AN351" s="109"/>
      <c r="AO351" s="92"/>
      <c r="AP351" s="109"/>
      <c r="AQ351" s="9"/>
      <c r="AR351" s="109"/>
      <c r="AS351" s="9"/>
      <c r="AT351" s="109"/>
      <c r="AU351" s="108"/>
      <c r="AV351" s="108"/>
      <c r="AW351" s="108"/>
      <c r="AX351" s="109"/>
      <c r="AY351" s="109"/>
      <c r="AZ351" s="92"/>
      <c r="BA351" s="92"/>
      <c r="BB351" s="109"/>
      <c r="BC351" s="109"/>
      <c r="BD351" s="92"/>
      <c r="BE351" s="92"/>
      <c r="BF351" s="109"/>
      <c r="BG351" s="109"/>
      <c r="BH351" s="92"/>
      <c r="BI351" s="92"/>
      <c r="BJ351" s="109"/>
      <c r="BK351" s="109"/>
      <c r="BL351" s="92"/>
      <c r="BM351" s="92"/>
      <c r="BN351" s="109"/>
      <c r="BO351" s="9"/>
      <c r="BP351" s="130"/>
      <c r="BQ351" s="11"/>
      <c r="BR351" s="121"/>
      <c r="BS351" s="121"/>
      <c r="BT351" s="121"/>
      <c r="BU351" s="92"/>
      <c r="BV351" s="109"/>
      <c r="BW351" s="109"/>
      <c r="BX351" s="92"/>
      <c r="BY351" s="109"/>
      <c r="BZ351" s="109"/>
      <c r="CA351" s="109"/>
      <c r="CB351" s="92"/>
      <c r="CC351" s="109"/>
      <c r="CD351" s="109"/>
      <c r="CE351" s="109"/>
      <c r="CF351" s="92"/>
      <c r="CG351" s="109"/>
      <c r="CH351" s="109"/>
      <c r="CI351" s="109"/>
      <c r="CJ351" s="92"/>
      <c r="CK351" s="109"/>
      <c r="CL351" s="109"/>
      <c r="CM351" s="109"/>
      <c r="CN351" s="92"/>
      <c r="CO351" s="109"/>
      <c r="CP351" s="109"/>
      <c r="CQ351" s="109"/>
      <c r="CR351" s="92"/>
      <c r="CS351" s="109"/>
      <c r="CT351" s="109"/>
      <c r="CU351" s="109"/>
      <c r="CV351" s="92"/>
      <c r="CW351" s="109"/>
      <c r="CX351" s="92"/>
      <c r="CY351" s="109"/>
      <c r="CZ351" s="92"/>
      <c r="DA351" s="109"/>
      <c r="DB351" s="92"/>
      <c r="DC351" s="109"/>
      <c r="DD351" s="132"/>
      <c r="DE351" s="132"/>
      <c r="DF351" s="133"/>
      <c r="DG351" s="132"/>
      <c r="DH351" s="134"/>
      <c r="DI351" s="109"/>
      <c r="DJ351" s="132"/>
      <c r="DK351" s="135"/>
      <c r="DL351" s="135"/>
      <c r="DM351" s="135"/>
      <c r="DN351" s="135"/>
      <c r="DO351" s="109"/>
      <c r="DP351" s="132"/>
      <c r="DQ351" s="135" t="n">
        <f aca="false">DQ352+DQ353</f>
        <v>0</v>
      </c>
      <c r="DR351" s="109" t="n">
        <f aca="false">DR352+DR353</f>
        <v>71273</v>
      </c>
      <c r="DS351" s="109" t="n">
        <f aca="false">DS352+DS353</f>
        <v>0</v>
      </c>
      <c r="DT351" s="109" t="n">
        <f aca="false">DT352+DT353</f>
        <v>0</v>
      </c>
      <c r="DU351" s="109" t="n">
        <f aca="false">DU352+DU353</f>
        <v>71273</v>
      </c>
      <c r="DV351" s="109" t="n">
        <f aca="false">DV352+DV353</f>
        <v>71273</v>
      </c>
      <c r="DW351" s="109" t="n">
        <f aca="false">DW352+DW353</f>
        <v>0</v>
      </c>
      <c r="DX351" s="109" t="n">
        <f aca="false">DX352+DX353</f>
        <v>0</v>
      </c>
      <c r="DY351" s="109" t="n">
        <f aca="false">DY352+DY353</f>
        <v>0</v>
      </c>
      <c r="DZ351" s="109" t="n">
        <f aca="false">DZ352+DZ353</f>
        <v>0</v>
      </c>
      <c r="EA351" s="109" t="n">
        <f aca="false">EA352+EA353</f>
        <v>71273</v>
      </c>
      <c r="EB351" s="109" t="n">
        <f aca="false">EB352+EB353</f>
        <v>71273</v>
      </c>
      <c r="EC351" s="109" t="n">
        <f aca="false">EC352+EC353</f>
        <v>0</v>
      </c>
      <c r="ED351" s="109" t="n">
        <f aca="false">ED352+ED353</f>
        <v>0</v>
      </c>
      <c r="EE351" s="109" t="n">
        <f aca="false">EE352+EE353</f>
        <v>0</v>
      </c>
      <c r="EF351" s="109" t="n">
        <f aca="false">EF352+EF353</f>
        <v>0</v>
      </c>
      <c r="EG351" s="109" t="n">
        <f aca="false">EG352+EG353</f>
        <v>71273</v>
      </c>
      <c r="EH351" s="109" t="n">
        <f aca="false">EH352+EH353</f>
        <v>71273</v>
      </c>
      <c r="EI351" s="109" t="n">
        <f aca="false">EI352+EI353</f>
        <v>0</v>
      </c>
      <c r="EJ351" s="109" t="n">
        <f aca="false">EJ352+EJ353</f>
        <v>0</v>
      </c>
      <c r="EK351" s="109" t="n">
        <f aca="false">EK352+EK353</f>
        <v>0</v>
      </c>
      <c r="EL351" s="109" t="n">
        <f aca="false">EL352+EL353</f>
        <v>0</v>
      </c>
      <c r="EM351" s="109" t="n">
        <f aca="false">EM352+EM353</f>
        <v>71273</v>
      </c>
      <c r="EN351" s="109" t="n">
        <f aca="false">EN352+EN353</f>
        <v>71273</v>
      </c>
      <c r="EO351" s="109" t="n">
        <f aca="false">EO352+EO353</f>
        <v>0</v>
      </c>
      <c r="EP351" s="109" t="n">
        <f aca="false">EP352+EP353</f>
        <v>0</v>
      </c>
      <c r="EQ351" s="109" t="n">
        <f aca="false">EQ352+EQ353</f>
        <v>0</v>
      </c>
      <c r="ER351" s="109" t="n">
        <f aca="false">ER352+ER353</f>
        <v>0</v>
      </c>
      <c r="ES351" s="109" t="n">
        <f aca="false">ES352+ES353</f>
        <v>71273</v>
      </c>
      <c r="ET351" s="109" t="n">
        <f aca="false">ET352+ET353</f>
        <v>71273</v>
      </c>
      <c r="EU351" s="109" t="n">
        <f aca="false">EU352+EU353</f>
        <v>0</v>
      </c>
      <c r="EV351" s="109" t="n">
        <f aca="false">EV352+EV353</f>
        <v>0</v>
      </c>
      <c r="EW351" s="109" t="n">
        <f aca="false">EW352+EW353</f>
        <v>0</v>
      </c>
      <c r="EX351" s="109" t="n">
        <f aca="false">EX352+EX353</f>
        <v>0</v>
      </c>
      <c r="EY351" s="109" t="n">
        <f aca="false">EY352+EY353</f>
        <v>71273</v>
      </c>
      <c r="EZ351" s="109" t="n">
        <f aca="false">EZ352+EZ353</f>
        <v>71273</v>
      </c>
      <c r="FA351" s="109" t="n">
        <f aca="false">FA352+FA353</f>
        <v>0</v>
      </c>
      <c r="FB351" s="109" t="n">
        <f aca="false">FB352+FB353</f>
        <v>0</v>
      </c>
      <c r="FC351" s="109" t="n">
        <f aca="false">FC352+FC353</f>
        <v>0</v>
      </c>
      <c r="FD351" s="109" t="n">
        <f aca="false">FD352+FD353</f>
        <v>0</v>
      </c>
      <c r="FE351" s="109" t="n">
        <f aca="false">FE352+FE353</f>
        <v>71273</v>
      </c>
      <c r="FF351" s="109" t="n">
        <f aca="false">FF352+FF353</f>
        <v>71273</v>
      </c>
      <c r="FG351" s="164" t="n">
        <f aca="false">FG352+FG353</f>
        <v>0</v>
      </c>
      <c r="FH351" s="109" t="n">
        <f aca="false">FH352+FH353</f>
        <v>0</v>
      </c>
      <c r="FI351" s="109" t="n">
        <f aca="false">FI352+FI353</f>
        <v>0</v>
      </c>
      <c r="FJ351" s="109" t="n">
        <f aca="false">FJ352+FJ353</f>
        <v>0</v>
      </c>
      <c r="FK351" s="109" t="n">
        <f aca="false">FK352+FK353</f>
        <v>71273</v>
      </c>
      <c r="FL351" s="109" t="n">
        <f aca="false">FL352+FL353</f>
        <v>71273</v>
      </c>
      <c r="FM351" s="109" t="n">
        <f aca="false">FM352+FM353</f>
        <v>71273</v>
      </c>
      <c r="FN351" s="109" t="n">
        <f aca="false">FN352+FN353</f>
        <v>71273</v>
      </c>
      <c r="FO351" s="126" t="n">
        <f aca="false">FM351/FK351*100</f>
        <v>100</v>
      </c>
      <c r="FP351" s="126" t="n">
        <f aca="false">FN351/FL351*100</f>
        <v>100</v>
      </c>
    </row>
    <row r="352" customFormat="false" ht="89.25" hidden="false" customHeight="true" outlineLevel="0" collapsed="false">
      <c r="A352" s="115"/>
      <c r="B352" s="116" t="s">
        <v>275</v>
      </c>
      <c r="C352" s="117" t="s">
        <v>153</v>
      </c>
      <c r="D352" s="117" t="s">
        <v>47</v>
      </c>
      <c r="E352" s="118" t="s">
        <v>56</v>
      </c>
      <c r="F352" s="117" t="s">
        <v>276</v>
      </c>
      <c r="G352" s="119"/>
      <c r="H352" s="119"/>
      <c r="I352" s="119"/>
      <c r="J352" s="9"/>
      <c r="K352" s="9"/>
      <c r="L352" s="9"/>
      <c r="M352" s="9"/>
      <c r="N352" s="119"/>
      <c r="O352" s="120"/>
      <c r="P352" s="9"/>
      <c r="Q352" s="9"/>
      <c r="R352" s="9"/>
      <c r="S352" s="109"/>
      <c r="T352" s="109"/>
      <c r="U352" s="9"/>
      <c r="V352" s="128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29"/>
      <c r="AL352" s="129"/>
      <c r="AM352" s="92"/>
      <c r="AN352" s="109"/>
      <c r="AO352" s="92"/>
      <c r="AP352" s="109"/>
      <c r="AQ352" s="9"/>
      <c r="AR352" s="109"/>
      <c r="AS352" s="9"/>
      <c r="AT352" s="109"/>
      <c r="AU352" s="108"/>
      <c r="AV352" s="108"/>
      <c r="AW352" s="108"/>
      <c r="AX352" s="109"/>
      <c r="AY352" s="109"/>
      <c r="AZ352" s="92"/>
      <c r="BA352" s="92"/>
      <c r="BB352" s="109"/>
      <c r="BC352" s="109"/>
      <c r="BD352" s="92"/>
      <c r="BE352" s="92"/>
      <c r="BF352" s="109"/>
      <c r="BG352" s="109"/>
      <c r="BH352" s="92"/>
      <c r="BI352" s="92"/>
      <c r="BJ352" s="109"/>
      <c r="BK352" s="109"/>
      <c r="BL352" s="92"/>
      <c r="BM352" s="92"/>
      <c r="BN352" s="109"/>
      <c r="BO352" s="9"/>
      <c r="BP352" s="130"/>
      <c r="BQ352" s="11"/>
      <c r="BR352" s="121"/>
      <c r="BS352" s="121"/>
      <c r="BT352" s="121"/>
      <c r="BU352" s="92"/>
      <c r="BV352" s="109"/>
      <c r="BW352" s="109"/>
      <c r="BX352" s="92"/>
      <c r="BY352" s="109"/>
      <c r="BZ352" s="109"/>
      <c r="CA352" s="109"/>
      <c r="CB352" s="92"/>
      <c r="CC352" s="109"/>
      <c r="CD352" s="109"/>
      <c r="CE352" s="109"/>
      <c r="CF352" s="92"/>
      <c r="CG352" s="109"/>
      <c r="CH352" s="109"/>
      <c r="CI352" s="109"/>
      <c r="CJ352" s="92"/>
      <c r="CK352" s="109"/>
      <c r="CL352" s="109"/>
      <c r="CM352" s="109"/>
      <c r="CN352" s="92"/>
      <c r="CO352" s="109"/>
      <c r="CP352" s="109"/>
      <c r="CQ352" s="109"/>
      <c r="CR352" s="92"/>
      <c r="CS352" s="109"/>
      <c r="CT352" s="109"/>
      <c r="CU352" s="109"/>
      <c r="CV352" s="92"/>
      <c r="CW352" s="109"/>
      <c r="CX352" s="92"/>
      <c r="CY352" s="109"/>
      <c r="CZ352" s="92"/>
      <c r="DA352" s="109"/>
      <c r="DB352" s="92"/>
      <c r="DC352" s="109"/>
      <c r="DD352" s="132"/>
      <c r="DE352" s="132"/>
      <c r="DF352" s="133"/>
      <c r="DG352" s="132"/>
      <c r="DH352" s="134"/>
      <c r="DI352" s="109"/>
      <c r="DJ352" s="132"/>
      <c r="DK352" s="135"/>
      <c r="DL352" s="135"/>
      <c r="DM352" s="135"/>
      <c r="DN352" s="135"/>
      <c r="DO352" s="109"/>
      <c r="DP352" s="132"/>
      <c r="DQ352" s="135"/>
      <c r="DR352" s="109" t="n">
        <v>15498</v>
      </c>
      <c r="DS352" s="109"/>
      <c r="DT352" s="109"/>
      <c r="DU352" s="109" t="n">
        <f aca="false">DT352+DS352+DR352+DQ352+DO352</f>
        <v>15498</v>
      </c>
      <c r="DV352" s="109" t="n">
        <f aca="false">DP352+DR352</f>
        <v>15498</v>
      </c>
      <c r="DW352" s="109"/>
      <c r="DX352" s="109"/>
      <c r="DY352" s="109"/>
      <c r="DZ352" s="109"/>
      <c r="EA352" s="109" t="n">
        <f aca="false">DZ352+DY352+DX352+DW352+DU352</f>
        <v>15498</v>
      </c>
      <c r="EB352" s="109" t="n">
        <f aca="false">DV352+DX352</f>
        <v>15498</v>
      </c>
      <c r="EC352" s="109"/>
      <c r="ED352" s="109"/>
      <c r="EE352" s="109"/>
      <c r="EF352" s="109"/>
      <c r="EG352" s="109" t="n">
        <f aca="false">EF352+EE352+ED352+EC352+EA352</f>
        <v>15498</v>
      </c>
      <c r="EH352" s="109" t="n">
        <f aca="false">EB352+ED352</f>
        <v>15498</v>
      </c>
      <c r="EI352" s="109"/>
      <c r="EJ352" s="109"/>
      <c r="EK352" s="109"/>
      <c r="EL352" s="109"/>
      <c r="EM352" s="109" t="n">
        <f aca="false">EL352+EK352+EJ352+EI352+EG352</f>
        <v>15498</v>
      </c>
      <c r="EN352" s="109" t="n">
        <f aca="false">EH352+EJ352</f>
        <v>15498</v>
      </c>
      <c r="EO352" s="109"/>
      <c r="EP352" s="109"/>
      <c r="EQ352" s="109"/>
      <c r="ER352" s="109"/>
      <c r="ES352" s="109" t="n">
        <f aca="false">ER352+EQ352+EP352+EO352+EM352</f>
        <v>15498</v>
      </c>
      <c r="ET352" s="109" t="n">
        <f aca="false">EN352+EP352</f>
        <v>15498</v>
      </c>
      <c r="EU352" s="109"/>
      <c r="EV352" s="109" t="n">
        <v>4764</v>
      </c>
      <c r="EW352" s="109"/>
      <c r="EX352" s="109"/>
      <c r="EY352" s="109" t="n">
        <f aca="false">EX352+EW352+EV352+EU352+ES352</f>
        <v>20262</v>
      </c>
      <c r="EZ352" s="109" t="n">
        <f aca="false">ET352+EV352</f>
        <v>20262</v>
      </c>
      <c r="FA352" s="109"/>
      <c r="FB352" s="109"/>
      <c r="FC352" s="109"/>
      <c r="FD352" s="109"/>
      <c r="FE352" s="109" t="n">
        <f aca="false">FD352+FC352+FB352+FA352+EY352</f>
        <v>20262</v>
      </c>
      <c r="FF352" s="109" t="n">
        <f aca="false">EZ352+FB352</f>
        <v>20262</v>
      </c>
      <c r="FG352" s="164"/>
      <c r="FH352" s="109"/>
      <c r="FI352" s="109"/>
      <c r="FJ352" s="109"/>
      <c r="FK352" s="109" t="n">
        <f aca="false">FJ352+FI352+FH352+FG352+FE352</f>
        <v>20262</v>
      </c>
      <c r="FL352" s="109" t="n">
        <f aca="false">FF352+FH352</f>
        <v>20262</v>
      </c>
      <c r="FM352" s="136" t="n">
        <v>20262</v>
      </c>
      <c r="FN352" s="136" t="n">
        <v>20262</v>
      </c>
      <c r="FO352" s="126" t="n">
        <f aca="false">FM352/FK352*100</f>
        <v>100</v>
      </c>
      <c r="FP352" s="126" t="n">
        <f aca="false">FN352/FL352*100</f>
        <v>100</v>
      </c>
    </row>
    <row r="353" customFormat="false" ht="89.25" hidden="false" customHeight="true" outlineLevel="0" collapsed="false">
      <c r="A353" s="115"/>
      <c r="B353" s="116" t="s">
        <v>90</v>
      </c>
      <c r="C353" s="117" t="s">
        <v>153</v>
      </c>
      <c r="D353" s="117" t="s">
        <v>47</v>
      </c>
      <c r="E353" s="118" t="s">
        <v>56</v>
      </c>
      <c r="F353" s="117" t="s">
        <v>91</v>
      </c>
      <c r="G353" s="119"/>
      <c r="H353" s="119"/>
      <c r="I353" s="119"/>
      <c r="J353" s="9"/>
      <c r="K353" s="9"/>
      <c r="L353" s="9"/>
      <c r="M353" s="9"/>
      <c r="N353" s="119"/>
      <c r="O353" s="120"/>
      <c r="P353" s="9"/>
      <c r="Q353" s="9"/>
      <c r="R353" s="9"/>
      <c r="S353" s="109"/>
      <c r="T353" s="109"/>
      <c r="U353" s="9"/>
      <c r="V353" s="128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29"/>
      <c r="AL353" s="129"/>
      <c r="AM353" s="92"/>
      <c r="AN353" s="109"/>
      <c r="AO353" s="92"/>
      <c r="AP353" s="109"/>
      <c r="AQ353" s="9"/>
      <c r="AR353" s="109"/>
      <c r="AS353" s="9"/>
      <c r="AT353" s="109"/>
      <c r="AU353" s="108"/>
      <c r="AV353" s="108"/>
      <c r="AW353" s="108"/>
      <c r="AX353" s="109"/>
      <c r="AY353" s="109"/>
      <c r="AZ353" s="92"/>
      <c r="BA353" s="92"/>
      <c r="BB353" s="109"/>
      <c r="BC353" s="109"/>
      <c r="BD353" s="92"/>
      <c r="BE353" s="92"/>
      <c r="BF353" s="109"/>
      <c r="BG353" s="109"/>
      <c r="BH353" s="92"/>
      <c r="BI353" s="92"/>
      <c r="BJ353" s="109"/>
      <c r="BK353" s="109"/>
      <c r="BL353" s="92"/>
      <c r="BM353" s="92"/>
      <c r="BN353" s="109"/>
      <c r="BO353" s="9"/>
      <c r="BP353" s="130"/>
      <c r="BQ353" s="11"/>
      <c r="BR353" s="121"/>
      <c r="BS353" s="121"/>
      <c r="BT353" s="121"/>
      <c r="BU353" s="92"/>
      <c r="BV353" s="109"/>
      <c r="BW353" s="109"/>
      <c r="BX353" s="92"/>
      <c r="BY353" s="109"/>
      <c r="BZ353" s="109"/>
      <c r="CA353" s="109"/>
      <c r="CB353" s="92"/>
      <c r="CC353" s="109"/>
      <c r="CD353" s="109"/>
      <c r="CE353" s="109"/>
      <c r="CF353" s="92"/>
      <c r="CG353" s="109"/>
      <c r="CH353" s="109"/>
      <c r="CI353" s="109"/>
      <c r="CJ353" s="92"/>
      <c r="CK353" s="109"/>
      <c r="CL353" s="109"/>
      <c r="CM353" s="109"/>
      <c r="CN353" s="92"/>
      <c r="CO353" s="109"/>
      <c r="CP353" s="109"/>
      <c r="CQ353" s="109"/>
      <c r="CR353" s="92"/>
      <c r="CS353" s="109"/>
      <c r="CT353" s="109"/>
      <c r="CU353" s="109"/>
      <c r="CV353" s="92"/>
      <c r="CW353" s="109"/>
      <c r="CX353" s="92"/>
      <c r="CY353" s="109"/>
      <c r="CZ353" s="92"/>
      <c r="DA353" s="109"/>
      <c r="DB353" s="92"/>
      <c r="DC353" s="109"/>
      <c r="DD353" s="132"/>
      <c r="DE353" s="132"/>
      <c r="DF353" s="133"/>
      <c r="DG353" s="132"/>
      <c r="DH353" s="134"/>
      <c r="DI353" s="109"/>
      <c r="DJ353" s="132"/>
      <c r="DK353" s="135"/>
      <c r="DL353" s="135"/>
      <c r="DM353" s="135"/>
      <c r="DN353" s="135"/>
      <c r="DO353" s="109"/>
      <c r="DP353" s="132"/>
      <c r="DQ353" s="135"/>
      <c r="DR353" s="109" t="n">
        <v>55775</v>
      </c>
      <c r="DS353" s="109"/>
      <c r="DT353" s="109"/>
      <c r="DU353" s="109" t="n">
        <f aca="false">DT353+DS353+DR353+DQ353+DO353</f>
        <v>55775</v>
      </c>
      <c r="DV353" s="109" t="n">
        <f aca="false">DP353+DR353</f>
        <v>55775</v>
      </c>
      <c r="DW353" s="109"/>
      <c r="DX353" s="109"/>
      <c r="DY353" s="109"/>
      <c r="DZ353" s="109"/>
      <c r="EA353" s="109" t="n">
        <f aca="false">DZ353+DY353+DX353+DW353+DU353</f>
        <v>55775</v>
      </c>
      <c r="EB353" s="109" t="n">
        <f aca="false">DV353+DX353</f>
        <v>55775</v>
      </c>
      <c r="EC353" s="109"/>
      <c r="ED353" s="109"/>
      <c r="EE353" s="109"/>
      <c r="EF353" s="109"/>
      <c r="EG353" s="109" t="n">
        <f aca="false">EF353+EE353+ED353+EC353+EA353</f>
        <v>55775</v>
      </c>
      <c r="EH353" s="109" t="n">
        <f aca="false">EB353+ED353</f>
        <v>55775</v>
      </c>
      <c r="EI353" s="109"/>
      <c r="EJ353" s="109"/>
      <c r="EK353" s="109"/>
      <c r="EL353" s="109"/>
      <c r="EM353" s="109" t="n">
        <f aca="false">EL353+EK353+EJ353+EI353+EG353</f>
        <v>55775</v>
      </c>
      <c r="EN353" s="109" t="n">
        <f aca="false">EH353+EJ353</f>
        <v>55775</v>
      </c>
      <c r="EO353" s="109"/>
      <c r="EP353" s="109"/>
      <c r="EQ353" s="109"/>
      <c r="ER353" s="109"/>
      <c r="ES353" s="109" t="n">
        <f aca="false">ER353+EQ353+EP353+EO353+EM353</f>
        <v>55775</v>
      </c>
      <c r="ET353" s="109" t="n">
        <f aca="false">EN353+EP353</f>
        <v>55775</v>
      </c>
      <c r="EU353" s="109"/>
      <c r="EV353" s="109" t="n">
        <v>-4764</v>
      </c>
      <c r="EW353" s="109"/>
      <c r="EX353" s="109"/>
      <c r="EY353" s="109" t="n">
        <f aca="false">EX353+EW353+EV353+EU353+ES353</f>
        <v>51011</v>
      </c>
      <c r="EZ353" s="109" t="n">
        <f aca="false">ET353+EV353</f>
        <v>51011</v>
      </c>
      <c r="FA353" s="109"/>
      <c r="FB353" s="109"/>
      <c r="FC353" s="109"/>
      <c r="FD353" s="109"/>
      <c r="FE353" s="109" t="n">
        <f aca="false">FD353+FC353+FB353+FA353+EY353</f>
        <v>51011</v>
      </c>
      <c r="FF353" s="109" t="n">
        <f aca="false">EZ353+FB353</f>
        <v>51011</v>
      </c>
      <c r="FG353" s="164"/>
      <c r="FH353" s="109"/>
      <c r="FI353" s="109"/>
      <c r="FJ353" s="109"/>
      <c r="FK353" s="109" t="n">
        <f aca="false">FJ353+FI353+FH353+FG353+FE353</f>
        <v>51011</v>
      </c>
      <c r="FL353" s="109" t="n">
        <f aca="false">FF353+FH353</f>
        <v>51011</v>
      </c>
      <c r="FM353" s="136" t="n">
        <v>51011</v>
      </c>
      <c r="FN353" s="136" t="n">
        <v>51011</v>
      </c>
      <c r="FO353" s="126" t="n">
        <f aca="false">FM353/FK353*100</f>
        <v>100</v>
      </c>
      <c r="FP353" s="126" t="n">
        <f aca="false">FN353/FL353*100</f>
        <v>100</v>
      </c>
    </row>
    <row r="354" customFormat="false" ht="26.25" hidden="false" customHeight="true" outlineLevel="0" collapsed="false">
      <c r="A354" s="115"/>
      <c r="B354" s="116" t="s">
        <v>63</v>
      </c>
      <c r="C354" s="117" t="s">
        <v>153</v>
      </c>
      <c r="D354" s="117" t="s">
        <v>47</v>
      </c>
      <c r="E354" s="118" t="s">
        <v>64</v>
      </c>
      <c r="F354" s="117"/>
      <c r="G354" s="119"/>
      <c r="H354" s="119"/>
      <c r="I354" s="119"/>
      <c r="J354" s="9"/>
      <c r="K354" s="9"/>
      <c r="L354" s="9"/>
      <c r="M354" s="9"/>
      <c r="N354" s="119"/>
      <c r="O354" s="120"/>
      <c r="P354" s="9"/>
      <c r="Q354" s="9"/>
      <c r="R354" s="9"/>
      <c r="S354" s="109"/>
      <c r="T354" s="109"/>
      <c r="U354" s="9"/>
      <c r="V354" s="128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29"/>
      <c r="AL354" s="129"/>
      <c r="AM354" s="92"/>
      <c r="AN354" s="109"/>
      <c r="AO354" s="92"/>
      <c r="AP354" s="109"/>
      <c r="AQ354" s="9"/>
      <c r="AR354" s="109"/>
      <c r="AS354" s="9"/>
      <c r="AT354" s="109"/>
      <c r="AU354" s="108"/>
      <c r="AV354" s="108"/>
      <c r="AW354" s="108"/>
      <c r="AX354" s="109"/>
      <c r="AY354" s="109"/>
      <c r="AZ354" s="92"/>
      <c r="BA354" s="92"/>
      <c r="BB354" s="109"/>
      <c r="BC354" s="109"/>
      <c r="BD354" s="92"/>
      <c r="BE354" s="92"/>
      <c r="BF354" s="109"/>
      <c r="BG354" s="109"/>
      <c r="BH354" s="92"/>
      <c r="BI354" s="92"/>
      <c r="BJ354" s="109"/>
      <c r="BK354" s="109"/>
      <c r="BL354" s="92"/>
      <c r="BM354" s="92"/>
      <c r="BN354" s="109"/>
      <c r="BO354" s="9"/>
      <c r="BP354" s="130"/>
      <c r="BQ354" s="11"/>
      <c r="BR354" s="121"/>
      <c r="BS354" s="121"/>
      <c r="BT354" s="121"/>
      <c r="BU354" s="92"/>
      <c r="BV354" s="109"/>
      <c r="BW354" s="109"/>
      <c r="BX354" s="92"/>
      <c r="BY354" s="109"/>
      <c r="BZ354" s="109"/>
      <c r="CA354" s="109"/>
      <c r="CB354" s="92"/>
      <c r="CC354" s="109"/>
      <c r="CD354" s="109"/>
      <c r="CE354" s="109"/>
      <c r="CF354" s="92"/>
      <c r="CG354" s="109"/>
      <c r="CH354" s="109"/>
      <c r="CI354" s="109"/>
      <c r="CJ354" s="92"/>
      <c r="CK354" s="109"/>
      <c r="CL354" s="109"/>
      <c r="CM354" s="109"/>
      <c r="CN354" s="92"/>
      <c r="CO354" s="109"/>
      <c r="CP354" s="109"/>
      <c r="CQ354" s="109"/>
      <c r="CR354" s="92"/>
      <c r="CS354" s="109"/>
      <c r="CT354" s="109"/>
      <c r="CU354" s="109"/>
      <c r="CV354" s="92"/>
      <c r="CW354" s="109"/>
      <c r="CX354" s="92"/>
      <c r="CY354" s="109"/>
      <c r="CZ354" s="92"/>
      <c r="DA354" s="109"/>
      <c r="DB354" s="92" t="n">
        <f aca="false">DB355</f>
        <v>0</v>
      </c>
      <c r="DC354" s="109" t="n">
        <f aca="false">DC355</f>
        <v>239201</v>
      </c>
      <c r="DD354" s="109" t="n">
        <f aca="false">DD355</f>
        <v>0</v>
      </c>
      <c r="DE354" s="109" t="n">
        <f aca="false">DE355</f>
        <v>0</v>
      </c>
      <c r="DF354" s="9" t="n">
        <f aca="false">DF355</f>
        <v>0</v>
      </c>
      <c r="DG354" s="109" t="n">
        <f aca="false">DG355</f>
        <v>0</v>
      </c>
      <c r="DH354" s="128" t="n">
        <f aca="false">DH355</f>
        <v>0</v>
      </c>
      <c r="DI354" s="109" t="n">
        <f aca="false">DI355</f>
        <v>239201</v>
      </c>
      <c r="DJ354" s="109" t="n">
        <f aca="false">DJ355</f>
        <v>0</v>
      </c>
      <c r="DK354" s="128" t="n">
        <f aca="false">DK355</f>
        <v>-3688</v>
      </c>
      <c r="DL354" s="128" t="n">
        <f aca="false">DL355</f>
        <v>0</v>
      </c>
      <c r="DM354" s="128" t="n">
        <f aca="false">DM355</f>
        <v>0</v>
      </c>
      <c r="DN354" s="128" t="n">
        <f aca="false">DN355</f>
        <v>0</v>
      </c>
      <c r="DO354" s="109" t="n">
        <f aca="false">DO355</f>
        <v>235513</v>
      </c>
      <c r="DP354" s="109" t="n">
        <f aca="false">DP355</f>
        <v>0</v>
      </c>
      <c r="DQ354" s="128" t="n">
        <f aca="false">DQ355</f>
        <v>0</v>
      </c>
      <c r="DR354" s="128" t="n">
        <f aca="false">DR355</f>
        <v>0</v>
      </c>
      <c r="DS354" s="128" t="n">
        <f aca="false">DS355</f>
        <v>0</v>
      </c>
      <c r="DT354" s="128" t="n">
        <f aca="false">DT355</f>
        <v>39161</v>
      </c>
      <c r="DU354" s="109" t="n">
        <f aca="false">DU355</f>
        <v>274674</v>
      </c>
      <c r="DV354" s="109" t="n">
        <f aca="false">DV355</f>
        <v>0</v>
      </c>
      <c r="DW354" s="128" t="n">
        <f aca="false">DW355</f>
        <v>0</v>
      </c>
      <c r="DX354" s="128" t="n">
        <f aca="false">DX355</f>
        <v>0</v>
      </c>
      <c r="DY354" s="128" t="n">
        <f aca="false">DY355</f>
        <v>15781</v>
      </c>
      <c r="DZ354" s="128" t="n">
        <f aca="false">DZ355</f>
        <v>0</v>
      </c>
      <c r="EA354" s="109" t="n">
        <f aca="false">EA355</f>
        <v>290455</v>
      </c>
      <c r="EB354" s="109" t="n">
        <f aca="false">EB355</f>
        <v>0</v>
      </c>
      <c r="EC354" s="128" t="n">
        <f aca="false">EC355</f>
        <v>0</v>
      </c>
      <c r="ED354" s="128" t="n">
        <f aca="false">ED355</f>
        <v>0</v>
      </c>
      <c r="EE354" s="128" t="n">
        <f aca="false">EE355</f>
        <v>0</v>
      </c>
      <c r="EF354" s="128" t="n">
        <f aca="false">EF355</f>
        <v>0</v>
      </c>
      <c r="EG354" s="109" t="n">
        <f aca="false">EG355</f>
        <v>290455</v>
      </c>
      <c r="EH354" s="109" t="n">
        <f aca="false">EH355</f>
        <v>0</v>
      </c>
      <c r="EI354" s="128" t="n">
        <f aca="false">EI355</f>
        <v>0</v>
      </c>
      <c r="EJ354" s="128" t="n">
        <f aca="false">EJ355</f>
        <v>0</v>
      </c>
      <c r="EK354" s="128" t="n">
        <f aca="false">EK355</f>
        <v>0</v>
      </c>
      <c r="EL354" s="128" t="n">
        <f aca="false">EL355</f>
        <v>0</v>
      </c>
      <c r="EM354" s="109" t="n">
        <f aca="false">EM355</f>
        <v>290455</v>
      </c>
      <c r="EN354" s="109" t="n">
        <f aca="false">EN355</f>
        <v>0</v>
      </c>
      <c r="EO354" s="128" t="n">
        <f aca="false">EO355</f>
        <v>73</v>
      </c>
      <c r="EP354" s="128" t="n">
        <f aca="false">EP355</f>
        <v>0</v>
      </c>
      <c r="EQ354" s="128" t="n">
        <f aca="false">EQ355</f>
        <v>0</v>
      </c>
      <c r="ER354" s="128" t="n">
        <f aca="false">ER355</f>
        <v>0</v>
      </c>
      <c r="ES354" s="109" t="n">
        <f aca="false">ES355</f>
        <v>290528</v>
      </c>
      <c r="ET354" s="109" t="n">
        <f aca="false">ET355</f>
        <v>0</v>
      </c>
      <c r="EU354" s="128" t="n">
        <f aca="false">EU355</f>
        <v>0</v>
      </c>
      <c r="EV354" s="128" t="n">
        <f aca="false">EV355</f>
        <v>0</v>
      </c>
      <c r="EW354" s="128" t="n">
        <f aca="false">EW355</f>
        <v>0</v>
      </c>
      <c r="EX354" s="128" t="n">
        <f aca="false">EX355</f>
        <v>0</v>
      </c>
      <c r="EY354" s="109" t="n">
        <f aca="false">EY355</f>
        <v>290528</v>
      </c>
      <c r="EZ354" s="109" t="n">
        <f aca="false">EZ355</f>
        <v>0</v>
      </c>
      <c r="FA354" s="128" t="n">
        <f aca="false">FA355</f>
        <v>0</v>
      </c>
      <c r="FB354" s="128" t="n">
        <f aca="false">FB355</f>
        <v>0</v>
      </c>
      <c r="FC354" s="128" t="n">
        <f aca="false">FC355</f>
        <v>0</v>
      </c>
      <c r="FD354" s="128" t="n">
        <f aca="false">FD355</f>
        <v>0</v>
      </c>
      <c r="FE354" s="109" t="n">
        <f aca="false">FE355</f>
        <v>290528</v>
      </c>
      <c r="FF354" s="109" t="n">
        <f aca="false">FF355</f>
        <v>0</v>
      </c>
      <c r="FG354" s="137" t="n">
        <f aca="false">FG355</f>
        <v>0</v>
      </c>
      <c r="FH354" s="128" t="n">
        <f aca="false">FH355</f>
        <v>0</v>
      </c>
      <c r="FI354" s="128" t="n">
        <f aca="false">FI355</f>
        <v>0</v>
      </c>
      <c r="FJ354" s="128" t="n">
        <f aca="false">FJ355</f>
        <v>0</v>
      </c>
      <c r="FK354" s="109" t="n">
        <f aca="false">FK355</f>
        <v>290528</v>
      </c>
      <c r="FL354" s="109" t="n">
        <f aca="false">FL355</f>
        <v>0</v>
      </c>
      <c r="FM354" s="109" t="n">
        <f aca="false">FM355</f>
        <v>290528</v>
      </c>
      <c r="FN354" s="109" t="n">
        <f aca="false">FN355</f>
        <v>0</v>
      </c>
      <c r="FO354" s="126" t="n">
        <f aca="false">FM354/FK354*100</f>
        <v>100</v>
      </c>
      <c r="FP354" s="126"/>
    </row>
    <row r="355" customFormat="false" ht="43.5" hidden="false" customHeight="true" outlineLevel="0" collapsed="false">
      <c r="A355" s="115"/>
      <c r="B355" s="116" t="s">
        <v>300</v>
      </c>
      <c r="C355" s="117" t="s">
        <v>153</v>
      </c>
      <c r="D355" s="117" t="s">
        <v>47</v>
      </c>
      <c r="E355" s="118" t="s">
        <v>301</v>
      </c>
      <c r="F355" s="117"/>
      <c r="G355" s="119"/>
      <c r="H355" s="119"/>
      <c r="I355" s="119"/>
      <c r="J355" s="9"/>
      <c r="K355" s="9"/>
      <c r="L355" s="9"/>
      <c r="M355" s="9"/>
      <c r="N355" s="119"/>
      <c r="O355" s="120"/>
      <c r="P355" s="9"/>
      <c r="Q355" s="9"/>
      <c r="R355" s="9"/>
      <c r="S355" s="109"/>
      <c r="T355" s="109"/>
      <c r="U355" s="9"/>
      <c r="V355" s="128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29"/>
      <c r="AL355" s="129"/>
      <c r="AM355" s="92"/>
      <c r="AN355" s="109"/>
      <c r="AO355" s="92"/>
      <c r="AP355" s="109"/>
      <c r="AQ355" s="9"/>
      <c r="AR355" s="109"/>
      <c r="AS355" s="9"/>
      <c r="AT355" s="109"/>
      <c r="AU355" s="108"/>
      <c r="AV355" s="108"/>
      <c r="AW355" s="108"/>
      <c r="AX355" s="109"/>
      <c r="AY355" s="109"/>
      <c r="AZ355" s="92"/>
      <c r="BA355" s="92"/>
      <c r="BB355" s="109"/>
      <c r="BC355" s="109"/>
      <c r="BD355" s="92"/>
      <c r="BE355" s="92"/>
      <c r="BF355" s="109"/>
      <c r="BG355" s="109"/>
      <c r="BH355" s="92"/>
      <c r="BI355" s="92"/>
      <c r="BJ355" s="109"/>
      <c r="BK355" s="109"/>
      <c r="BL355" s="92"/>
      <c r="BM355" s="92"/>
      <c r="BN355" s="109"/>
      <c r="BO355" s="9"/>
      <c r="BP355" s="130"/>
      <c r="BQ355" s="11"/>
      <c r="BR355" s="121"/>
      <c r="BS355" s="121"/>
      <c r="BT355" s="121"/>
      <c r="BU355" s="92"/>
      <c r="BV355" s="109"/>
      <c r="BW355" s="109"/>
      <c r="BX355" s="92"/>
      <c r="BY355" s="109"/>
      <c r="BZ355" s="109"/>
      <c r="CA355" s="109"/>
      <c r="CB355" s="92"/>
      <c r="CC355" s="109"/>
      <c r="CD355" s="109"/>
      <c r="CE355" s="109"/>
      <c r="CF355" s="92"/>
      <c r="CG355" s="109"/>
      <c r="CH355" s="109"/>
      <c r="CI355" s="109"/>
      <c r="CJ355" s="92"/>
      <c r="CK355" s="109"/>
      <c r="CL355" s="109"/>
      <c r="CM355" s="109"/>
      <c r="CN355" s="92"/>
      <c r="CO355" s="109"/>
      <c r="CP355" s="109"/>
      <c r="CQ355" s="109"/>
      <c r="CR355" s="92"/>
      <c r="CS355" s="109"/>
      <c r="CT355" s="109"/>
      <c r="CU355" s="109"/>
      <c r="CV355" s="92"/>
      <c r="CW355" s="109"/>
      <c r="CX355" s="92"/>
      <c r="CY355" s="109"/>
      <c r="CZ355" s="92"/>
      <c r="DA355" s="109"/>
      <c r="DB355" s="92" t="n">
        <f aca="false">DB356+DB359+DB361+DB363</f>
        <v>0</v>
      </c>
      <c r="DC355" s="109" t="n">
        <f aca="false">DC356+DC359+DC361+DC363</f>
        <v>239201</v>
      </c>
      <c r="DD355" s="109" t="n">
        <f aca="false">DD356+DD359+DD361+DD363</f>
        <v>0</v>
      </c>
      <c r="DE355" s="109" t="n">
        <f aca="false">DE356+DE359+DE361+DE363</f>
        <v>0</v>
      </c>
      <c r="DF355" s="9" t="n">
        <f aca="false">DF356+DF359+DF361+DF363</f>
        <v>0</v>
      </c>
      <c r="DG355" s="109" t="n">
        <f aca="false">DG356+DG359+DG361+DG363</f>
        <v>0</v>
      </c>
      <c r="DH355" s="128" t="n">
        <f aca="false">DH356+DH359+DH361+DH363</f>
        <v>0</v>
      </c>
      <c r="DI355" s="109" t="n">
        <f aca="false">DI356+DI359+DI361+DI363</f>
        <v>239201</v>
      </c>
      <c r="DJ355" s="109" t="n">
        <f aca="false">DJ356+DJ359+DJ361+DJ363</f>
        <v>0</v>
      </c>
      <c r="DK355" s="128" t="n">
        <f aca="false">DK356+DK359+DK361+DK363</f>
        <v>-3688</v>
      </c>
      <c r="DL355" s="128" t="n">
        <f aca="false">DL356+DL359+DL361+DL363</f>
        <v>0</v>
      </c>
      <c r="DM355" s="128" t="n">
        <f aca="false">DM356+DM359+DM361+DM363</f>
        <v>0</v>
      </c>
      <c r="DN355" s="128" t="n">
        <f aca="false">DN356+DN359+DN361+DN363</f>
        <v>0</v>
      </c>
      <c r="DO355" s="109" t="n">
        <f aca="false">DO356+DO359+DO361+DO363</f>
        <v>235513</v>
      </c>
      <c r="DP355" s="109" t="n">
        <f aca="false">DP356+DP359+DP361+DP363</f>
        <v>0</v>
      </c>
      <c r="DQ355" s="128" t="n">
        <f aca="false">DQ356+DQ359+DQ361+DQ363</f>
        <v>0</v>
      </c>
      <c r="DR355" s="128" t="n">
        <f aca="false">DR356+DR359+DR361+DR363</f>
        <v>0</v>
      </c>
      <c r="DS355" s="128" t="n">
        <f aca="false">DS356+DS359+DS361+DS363</f>
        <v>0</v>
      </c>
      <c r="DT355" s="128" t="n">
        <f aca="false">DT356+DT359+DT361+DT363</f>
        <v>39161</v>
      </c>
      <c r="DU355" s="109" t="n">
        <f aca="false">DU356+DU359+DU361+DU363</f>
        <v>274674</v>
      </c>
      <c r="DV355" s="109" t="n">
        <f aca="false">DV356+DV359+DV361+DV363</f>
        <v>0</v>
      </c>
      <c r="DW355" s="128" t="n">
        <f aca="false">DW356+DW359+DW361+DW363</f>
        <v>0</v>
      </c>
      <c r="DX355" s="128" t="n">
        <f aca="false">DX356+DX359+DX361+DX363</f>
        <v>0</v>
      </c>
      <c r="DY355" s="128" t="n">
        <f aca="false">DY356+DY359+DY361+DY363</f>
        <v>15781</v>
      </c>
      <c r="DZ355" s="128" t="n">
        <f aca="false">DZ356+DZ359+DZ361+DZ363</f>
        <v>0</v>
      </c>
      <c r="EA355" s="109" t="n">
        <f aca="false">EA356+EA359+EA361+EA363</f>
        <v>290455</v>
      </c>
      <c r="EB355" s="109" t="n">
        <f aca="false">EB356+EB359+EB361+EB363</f>
        <v>0</v>
      </c>
      <c r="EC355" s="128" t="n">
        <f aca="false">EC356+EC359+EC361+EC363</f>
        <v>0</v>
      </c>
      <c r="ED355" s="128" t="n">
        <f aca="false">ED356+ED359+ED361+ED363</f>
        <v>0</v>
      </c>
      <c r="EE355" s="128" t="n">
        <f aca="false">EE356+EE359+EE361+EE363</f>
        <v>0</v>
      </c>
      <c r="EF355" s="128" t="n">
        <f aca="false">EF356+EF359+EF361+EF363</f>
        <v>0</v>
      </c>
      <c r="EG355" s="109" t="n">
        <f aca="false">EG356+EG359+EG361+EG363</f>
        <v>290455</v>
      </c>
      <c r="EH355" s="109" t="n">
        <f aca="false">EH356+EH359+EH361+EH363</f>
        <v>0</v>
      </c>
      <c r="EI355" s="128" t="n">
        <f aca="false">EI356+EI359+EI361+EI363</f>
        <v>0</v>
      </c>
      <c r="EJ355" s="128" t="n">
        <f aca="false">EJ356+EJ359+EJ361+EJ363</f>
        <v>0</v>
      </c>
      <c r="EK355" s="128" t="n">
        <f aca="false">EK356+EK359+EK361+EK363</f>
        <v>0</v>
      </c>
      <c r="EL355" s="128" t="n">
        <f aca="false">EL356+EL359+EL361+EL363</f>
        <v>0</v>
      </c>
      <c r="EM355" s="109" t="n">
        <f aca="false">EM356+EM359+EM361+EM363</f>
        <v>290455</v>
      </c>
      <c r="EN355" s="109" t="n">
        <f aca="false">EN356+EN359+EN361+EN363</f>
        <v>0</v>
      </c>
      <c r="EO355" s="128" t="n">
        <f aca="false">EO356+EO359+EO361+EO363</f>
        <v>73</v>
      </c>
      <c r="EP355" s="128" t="n">
        <f aca="false">EP356+EP359+EP361+EP363</f>
        <v>0</v>
      </c>
      <c r="EQ355" s="128" t="n">
        <f aca="false">EQ356+EQ359+EQ361+EQ363</f>
        <v>0</v>
      </c>
      <c r="ER355" s="128" t="n">
        <f aca="false">ER356+ER359+ER361+ER363</f>
        <v>0</v>
      </c>
      <c r="ES355" s="109" t="n">
        <f aca="false">ES356+ES359+ES361+ES363</f>
        <v>290528</v>
      </c>
      <c r="ET355" s="109" t="n">
        <f aca="false">ET356+ET359+ET361+ET363</f>
        <v>0</v>
      </c>
      <c r="EU355" s="128" t="n">
        <f aca="false">EU356+EU359+EU361+EU363</f>
        <v>0</v>
      </c>
      <c r="EV355" s="128" t="n">
        <f aca="false">EV356+EV359+EV361+EV363</f>
        <v>0</v>
      </c>
      <c r="EW355" s="128" t="n">
        <f aca="false">EW356+EW359+EW361+EW363</f>
        <v>0</v>
      </c>
      <c r="EX355" s="128" t="n">
        <f aca="false">EX356+EX359+EX361+EX363</f>
        <v>0</v>
      </c>
      <c r="EY355" s="109" t="n">
        <f aca="false">EY356+EY359+EY361+EY363</f>
        <v>290528</v>
      </c>
      <c r="EZ355" s="109" t="n">
        <f aca="false">EZ356+EZ359+EZ361+EZ363</f>
        <v>0</v>
      </c>
      <c r="FA355" s="128" t="n">
        <f aca="false">FA356+FA359+FA361+FA363</f>
        <v>0</v>
      </c>
      <c r="FB355" s="128" t="n">
        <f aca="false">FB356+FB359+FB361+FB363</f>
        <v>0</v>
      </c>
      <c r="FC355" s="128" t="n">
        <f aca="false">FC356+FC359+FC361+FC363</f>
        <v>0</v>
      </c>
      <c r="FD355" s="128" t="n">
        <f aca="false">FD356+FD359+FD361+FD363</f>
        <v>0</v>
      </c>
      <c r="FE355" s="109" t="n">
        <f aca="false">FE356+FE359+FE361+FE363</f>
        <v>290528</v>
      </c>
      <c r="FF355" s="109" t="n">
        <f aca="false">FF356+FF359+FF361+FF363</f>
        <v>0</v>
      </c>
      <c r="FG355" s="137" t="n">
        <f aca="false">FG356+FG359+FG361+FG363</f>
        <v>0</v>
      </c>
      <c r="FH355" s="128" t="n">
        <f aca="false">FH356+FH359+FH361+FH363</f>
        <v>0</v>
      </c>
      <c r="FI355" s="128" t="n">
        <f aca="false">FI356+FI359+FI361+FI363</f>
        <v>0</v>
      </c>
      <c r="FJ355" s="128" t="n">
        <f aca="false">FJ356+FJ359+FJ361+FJ363</f>
        <v>0</v>
      </c>
      <c r="FK355" s="109" t="n">
        <f aca="false">FK356+FK359+FK361+FK363</f>
        <v>290528</v>
      </c>
      <c r="FL355" s="109" t="n">
        <f aca="false">FL356+FL359+FL361+FL363</f>
        <v>0</v>
      </c>
      <c r="FM355" s="109" t="n">
        <f aca="false">FM356+FM359+FM361+FM363</f>
        <v>290528</v>
      </c>
      <c r="FN355" s="109" t="n">
        <f aca="false">FN356+FN359+FN361+FN363</f>
        <v>0</v>
      </c>
      <c r="FO355" s="126" t="n">
        <f aca="false">FM355/FK355*100</f>
        <v>100</v>
      </c>
      <c r="FP355" s="126"/>
    </row>
    <row r="356" customFormat="false" ht="72" hidden="false" customHeight="true" outlineLevel="0" collapsed="false">
      <c r="A356" s="115"/>
      <c r="B356" s="116" t="s">
        <v>329</v>
      </c>
      <c r="C356" s="117" t="s">
        <v>153</v>
      </c>
      <c r="D356" s="117" t="s">
        <v>47</v>
      </c>
      <c r="E356" s="118" t="s">
        <v>330</v>
      </c>
      <c r="F356" s="117"/>
      <c r="G356" s="119"/>
      <c r="H356" s="119"/>
      <c r="I356" s="119"/>
      <c r="J356" s="9"/>
      <c r="K356" s="9"/>
      <c r="L356" s="9"/>
      <c r="M356" s="9"/>
      <c r="N356" s="119"/>
      <c r="O356" s="120"/>
      <c r="P356" s="9"/>
      <c r="Q356" s="9"/>
      <c r="R356" s="9"/>
      <c r="S356" s="109"/>
      <c r="T356" s="109"/>
      <c r="U356" s="9"/>
      <c r="V356" s="128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29"/>
      <c r="AL356" s="129"/>
      <c r="AM356" s="92"/>
      <c r="AN356" s="109"/>
      <c r="AO356" s="92"/>
      <c r="AP356" s="109"/>
      <c r="AQ356" s="9"/>
      <c r="AR356" s="109"/>
      <c r="AS356" s="9"/>
      <c r="AT356" s="109"/>
      <c r="AU356" s="108"/>
      <c r="AV356" s="108"/>
      <c r="AW356" s="108"/>
      <c r="AX356" s="109"/>
      <c r="AY356" s="109"/>
      <c r="AZ356" s="92"/>
      <c r="BA356" s="92"/>
      <c r="BB356" s="109"/>
      <c r="BC356" s="109"/>
      <c r="BD356" s="92"/>
      <c r="BE356" s="92"/>
      <c r="BF356" s="109"/>
      <c r="BG356" s="109"/>
      <c r="BH356" s="92"/>
      <c r="BI356" s="92"/>
      <c r="BJ356" s="109"/>
      <c r="BK356" s="109"/>
      <c r="BL356" s="92"/>
      <c r="BM356" s="92"/>
      <c r="BN356" s="109"/>
      <c r="BO356" s="9"/>
      <c r="BP356" s="130"/>
      <c r="BQ356" s="11"/>
      <c r="BR356" s="121"/>
      <c r="BS356" s="121"/>
      <c r="BT356" s="121"/>
      <c r="BU356" s="92"/>
      <c r="BV356" s="109"/>
      <c r="BW356" s="109"/>
      <c r="BX356" s="92"/>
      <c r="BY356" s="109"/>
      <c r="BZ356" s="109"/>
      <c r="CA356" s="109"/>
      <c r="CB356" s="92"/>
      <c r="CC356" s="109"/>
      <c r="CD356" s="109"/>
      <c r="CE356" s="109"/>
      <c r="CF356" s="92"/>
      <c r="CG356" s="109"/>
      <c r="CH356" s="109"/>
      <c r="CI356" s="109"/>
      <c r="CJ356" s="92"/>
      <c r="CK356" s="109"/>
      <c r="CL356" s="109"/>
      <c r="CM356" s="109"/>
      <c r="CN356" s="92"/>
      <c r="CO356" s="109"/>
      <c r="CP356" s="109"/>
      <c r="CQ356" s="109"/>
      <c r="CR356" s="92"/>
      <c r="CS356" s="109"/>
      <c r="CT356" s="109"/>
      <c r="CU356" s="109"/>
      <c r="CV356" s="92"/>
      <c r="CW356" s="109"/>
      <c r="CX356" s="92"/>
      <c r="CY356" s="109"/>
      <c r="CZ356" s="92"/>
      <c r="DA356" s="109"/>
      <c r="DB356" s="92" t="n">
        <f aca="false">DB357+DB358</f>
        <v>0</v>
      </c>
      <c r="DC356" s="109" t="n">
        <f aca="false">DC357+DC358</f>
        <v>60080</v>
      </c>
      <c r="DD356" s="109" t="n">
        <f aca="false">DD357+DD358</f>
        <v>0</v>
      </c>
      <c r="DE356" s="109" t="n">
        <f aca="false">DE357+DE358</f>
        <v>0</v>
      </c>
      <c r="DF356" s="9" t="n">
        <f aca="false">DF357+DF358</f>
        <v>0</v>
      </c>
      <c r="DG356" s="109" t="n">
        <f aca="false">DG357+DG358</f>
        <v>0</v>
      </c>
      <c r="DH356" s="128" t="n">
        <f aca="false">DH357+DH358</f>
        <v>0</v>
      </c>
      <c r="DI356" s="109" t="n">
        <f aca="false">DI357+DI358</f>
        <v>60080</v>
      </c>
      <c r="DJ356" s="109" t="n">
        <f aca="false">DJ357+DJ358</f>
        <v>0</v>
      </c>
      <c r="DK356" s="128" t="n">
        <f aca="false">DK357+DK358</f>
        <v>-2091</v>
      </c>
      <c r="DL356" s="128" t="n">
        <f aca="false">DL357+DL358</f>
        <v>0</v>
      </c>
      <c r="DM356" s="128" t="n">
        <f aca="false">DM357+DM358</f>
        <v>0</v>
      </c>
      <c r="DN356" s="128" t="n">
        <f aca="false">DN357+DN358</f>
        <v>0</v>
      </c>
      <c r="DO356" s="109" t="n">
        <f aca="false">DO357+DO358</f>
        <v>57989</v>
      </c>
      <c r="DP356" s="109" t="n">
        <f aca="false">DP357+DP358</f>
        <v>0</v>
      </c>
      <c r="DQ356" s="128" t="n">
        <f aca="false">DQ357+DQ358</f>
        <v>0</v>
      </c>
      <c r="DR356" s="128" t="n">
        <f aca="false">DR357+DR358</f>
        <v>0</v>
      </c>
      <c r="DS356" s="128" t="n">
        <f aca="false">DS357+DS358</f>
        <v>0</v>
      </c>
      <c r="DT356" s="128" t="n">
        <f aca="false">DT357+DT358</f>
        <v>0</v>
      </c>
      <c r="DU356" s="109" t="n">
        <f aca="false">DU357+DU358</f>
        <v>57989</v>
      </c>
      <c r="DV356" s="109" t="n">
        <f aca="false">DV357+DV358</f>
        <v>0</v>
      </c>
      <c r="DW356" s="128" t="n">
        <f aca="false">DW357+DW358</f>
        <v>0</v>
      </c>
      <c r="DX356" s="128" t="n">
        <f aca="false">DX357+DX358</f>
        <v>0</v>
      </c>
      <c r="DY356" s="128" t="n">
        <f aca="false">DY357+DY358</f>
        <v>1448</v>
      </c>
      <c r="DZ356" s="128" t="n">
        <f aca="false">DZ357+DZ358</f>
        <v>0</v>
      </c>
      <c r="EA356" s="109" t="n">
        <f aca="false">EA357+EA358</f>
        <v>59437</v>
      </c>
      <c r="EB356" s="109" t="n">
        <f aca="false">EB357+EB358</f>
        <v>0</v>
      </c>
      <c r="EC356" s="128" t="n">
        <f aca="false">EC357+EC358</f>
        <v>0</v>
      </c>
      <c r="ED356" s="128" t="n">
        <f aca="false">ED357+ED358</f>
        <v>0</v>
      </c>
      <c r="EE356" s="128" t="n">
        <f aca="false">EE357+EE358</f>
        <v>0</v>
      </c>
      <c r="EF356" s="128" t="n">
        <f aca="false">EF357+EF358</f>
        <v>0</v>
      </c>
      <c r="EG356" s="109" t="n">
        <f aca="false">EG357+EG358</f>
        <v>59437</v>
      </c>
      <c r="EH356" s="109" t="n">
        <f aca="false">EH357+EH358</f>
        <v>0</v>
      </c>
      <c r="EI356" s="128" t="n">
        <f aca="false">EI357+EI358</f>
        <v>0</v>
      </c>
      <c r="EJ356" s="128" t="n">
        <f aca="false">EJ357+EJ358</f>
        <v>0</v>
      </c>
      <c r="EK356" s="128" t="n">
        <f aca="false">EK357+EK358</f>
        <v>0</v>
      </c>
      <c r="EL356" s="128" t="n">
        <f aca="false">EL357+EL358</f>
        <v>0</v>
      </c>
      <c r="EM356" s="109" t="n">
        <f aca="false">EM357+EM358</f>
        <v>59437</v>
      </c>
      <c r="EN356" s="109" t="n">
        <f aca="false">EN357+EN358</f>
        <v>0</v>
      </c>
      <c r="EO356" s="128" t="n">
        <f aca="false">EO357+EO358</f>
        <v>0</v>
      </c>
      <c r="EP356" s="128" t="n">
        <f aca="false">EP357+EP358</f>
        <v>0</v>
      </c>
      <c r="EQ356" s="128" t="n">
        <f aca="false">EQ357+EQ358</f>
        <v>0</v>
      </c>
      <c r="ER356" s="128" t="n">
        <f aca="false">ER357+ER358</f>
        <v>0</v>
      </c>
      <c r="ES356" s="109" t="n">
        <f aca="false">ES357+ES358</f>
        <v>59437</v>
      </c>
      <c r="ET356" s="109" t="n">
        <f aca="false">ET357+ET358</f>
        <v>0</v>
      </c>
      <c r="EU356" s="128" t="n">
        <f aca="false">EU357+EU358</f>
        <v>0</v>
      </c>
      <c r="EV356" s="128" t="n">
        <f aca="false">EV357+EV358</f>
        <v>0</v>
      </c>
      <c r="EW356" s="128" t="n">
        <f aca="false">EW357+EW358</f>
        <v>0</v>
      </c>
      <c r="EX356" s="128" t="n">
        <f aca="false">EX357+EX358</f>
        <v>0</v>
      </c>
      <c r="EY356" s="109" t="n">
        <f aca="false">EY357+EY358</f>
        <v>59437</v>
      </c>
      <c r="EZ356" s="109" t="n">
        <f aca="false">EZ357+EZ358</f>
        <v>0</v>
      </c>
      <c r="FA356" s="128" t="n">
        <f aca="false">FA357+FA358</f>
        <v>0</v>
      </c>
      <c r="FB356" s="128" t="n">
        <f aca="false">FB357+FB358</f>
        <v>0</v>
      </c>
      <c r="FC356" s="128" t="n">
        <f aca="false">FC357+FC358</f>
        <v>0</v>
      </c>
      <c r="FD356" s="128" t="n">
        <f aca="false">FD357+FD358</f>
        <v>0</v>
      </c>
      <c r="FE356" s="109" t="n">
        <f aca="false">FE357+FE358</f>
        <v>59437</v>
      </c>
      <c r="FF356" s="109" t="n">
        <f aca="false">FF357+FF358</f>
        <v>0</v>
      </c>
      <c r="FG356" s="137" t="n">
        <f aca="false">FG357+FG358</f>
        <v>0</v>
      </c>
      <c r="FH356" s="128" t="n">
        <f aca="false">FH357+FH358</f>
        <v>0</v>
      </c>
      <c r="FI356" s="128" t="n">
        <f aca="false">FI357+FI358</f>
        <v>0</v>
      </c>
      <c r="FJ356" s="128" t="n">
        <f aca="false">FJ357+FJ358</f>
        <v>0</v>
      </c>
      <c r="FK356" s="109" t="n">
        <f aca="false">FK357+FK358</f>
        <v>59437</v>
      </c>
      <c r="FL356" s="109" t="n">
        <f aca="false">FL357+FL358</f>
        <v>0</v>
      </c>
      <c r="FM356" s="109" t="n">
        <f aca="false">FM357+FM358</f>
        <v>59437</v>
      </c>
      <c r="FN356" s="109" t="n">
        <f aca="false">FN357+FN358</f>
        <v>0</v>
      </c>
      <c r="FO356" s="126" t="n">
        <f aca="false">FM356/FK356*100</f>
        <v>100</v>
      </c>
      <c r="FP356" s="126"/>
    </row>
    <row r="357" customFormat="false" ht="89.25" hidden="false" customHeight="true" outlineLevel="0" collapsed="false">
      <c r="A357" s="115"/>
      <c r="B357" s="116" t="s">
        <v>275</v>
      </c>
      <c r="C357" s="117" t="s">
        <v>153</v>
      </c>
      <c r="D357" s="117" t="s">
        <v>47</v>
      </c>
      <c r="E357" s="118" t="s">
        <v>330</v>
      </c>
      <c r="F357" s="117" t="s">
        <v>276</v>
      </c>
      <c r="G357" s="119"/>
      <c r="H357" s="119"/>
      <c r="I357" s="119"/>
      <c r="J357" s="9"/>
      <c r="K357" s="9"/>
      <c r="L357" s="9"/>
      <c r="M357" s="9"/>
      <c r="N357" s="119"/>
      <c r="O357" s="120"/>
      <c r="P357" s="9"/>
      <c r="Q357" s="9"/>
      <c r="R357" s="9"/>
      <c r="S357" s="109"/>
      <c r="T357" s="109"/>
      <c r="U357" s="9"/>
      <c r="V357" s="128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29"/>
      <c r="AL357" s="129"/>
      <c r="AM357" s="92"/>
      <c r="AN357" s="109"/>
      <c r="AO357" s="92"/>
      <c r="AP357" s="109"/>
      <c r="AQ357" s="9"/>
      <c r="AR357" s="109"/>
      <c r="AS357" s="9"/>
      <c r="AT357" s="109"/>
      <c r="AU357" s="108"/>
      <c r="AV357" s="108"/>
      <c r="AW357" s="108"/>
      <c r="AX357" s="109"/>
      <c r="AY357" s="109"/>
      <c r="AZ357" s="92"/>
      <c r="BA357" s="92"/>
      <c r="BB357" s="109"/>
      <c r="BC357" s="109"/>
      <c r="BD357" s="92"/>
      <c r="BE357" s="92"/>
      <c r="BF357" s="109"/>
      <c r="BG357" s="109"/>
      <c r="BH357" s="92"/>
      <c r="BI357" s="92"/>
      <c r="BJ357" s="109"/>
      <c r="BK357" s="109"/>
      <c r="BL357" s="92"/>
      <c r="BM357" s="92"/>
      <c r="BN357" s="109"/>
      <c r="BO357" s="9"/>
      <c r="BP357" s="130"/>
      <c r="BQ357" s="11"/>
      <c r="BR357" s="121"/>
      <c r="BS357" s="121"/>
      <c r="BT357" s="121"/>
      <c r="BU357" s="92"/>
      <c r="BV357" s="109"/>
      <c r="BW357" s="109"/>
      <c r="BX357" s="92"/>
      <c r="BY357" s="109"/>
      <c r="BZ357" s="109"/>
      <c r="CA357" s="109"/>
      <c r="CB357" s="92"/>
      <c r="CC357" s="109"/>
      <c r="CD357" s="109"/>
      <c r="CE357" s="109"/>
      <c r="CF357" s="92"/>
      <c r="CG357" s="109"/>
      <c r="CH357" s="109"/>
      <c r="CI357" s="109"/>
      <c r="CJ357" s="92"/>
      <c r="CK357" s="109"/>
      <c r="CL357" s="109"/>
      <c r="CM357" s="109"/>
      <c r="CN357" s="92"/>
      <c r="CO357" s="109"/>
      <c r="CP357" s="109"/>
      <c r="CQ357" s="109"/>
      <c r="CR357" s="92"/>
      <c r="CS357" s="109"/>
      <c r="CT357" s="109"/>
      <c r="CU357" s="109"/>
      <c r="CV357" s="92"/>
      <c r="CW357" s="109"/>
      <c r="CX357" s="92"/>
      <c r="CY357" s="109"/>
      <c r="CZ357" s="92"/>
      <c r="DA357" s="109"/>
      <c r="DB357" s="92"/>
      <c r="DC357" s="109" t="n">
        <v>50574</v>
      </c>
      <c r="DD357" s="132"/>
      <c r="DE357" s="132"/>
      <c r="DF357" s="133"/>
      <c r="DG357" s="132"/>
      <c r="DH357" s="134"/>
      <c r="DI357" s="109" t="n">
        <f aca="false">DH357+DG357+DF357+DE357+DC357</f>
        <v>50574</v>
      </c>
      <c r="DJ357" s="132" t="n">
        <f aca="false">DD357+DF357</f>
        <v>0</v>
      </c>
      <c r="DK357" s="128" t="n">
        <v>-1973</v>
      </c>
      <c r="DL357" s="135"/>
      <c r="DM357" s="135"/>
      <c r="DN357" s="128"/>
      <c r="DO357" s="109" t="n">
        <f aca="false">DN357+DM357+DL357+DK357+DI357</f>
        <v>48601</v>
      </c>
      <c r="DP357" s="132" t="n">
        <f aca="false">DJ357+DL357</f>
        <v>0</v>
      </c>
      <c r="DQ357" s="128"/>
      <c r="DR357" s="128"/>
      <c r="DS357" s="128"/>
      <c r="DT357" s="128"/>
      <c r="DU357" s="109" t="n">
        <f aca="false">DT357+DS357+DR357+DQ357+DO357</f>
        <v>48601</v>
      </c>
      <c r="DV357" s="132" t="n">
        <f aca="false">DP357+DR357</f>
        <v>0</v>
      </c>
      <c r="DW357" s="128"/>
      <c r="DX357" s="128"/>
      <c r="DY357" s="128" t="n">
        <v>584</v>
      </c>
      <c r="DZ357" s="128"/>
      <c r="EA357" s="109" t="n">
        <f aca="false">DZ357+DY357+DX357+DW357+DU357</f>
        <v>49185</v>
      </c>
      <c r="EB357" s="132" t="n">
        <f aca="false">DV357+DX357</f>
        <v>0</v>
      </c>
      <c r="EC357" s="128"/>
      <c r="ED357" s="128"/>
      <c r="EE357" s="128"/>
      <c r="EF357" s="128"/>
      <c r="EG357" s="109" t="n">
        <f aca="false">EF357+EE357+ED357+EC357+EA357</f>
        <v>49185</v>
      </c>
      <c r="EH357" s="132" t="n">
        <f aca="false">EB357+ED357</f>
        <v>0</v>
      </c>
      <c r="EI357" s="128"/>
      <c r="EJ357" s="128"/>
      <c r="EK357" s="128"/>
      <c r="EL357" s="128"/>
      <c r="EM357" s="109" t="n">
        <f aca="false">EL357+EK357+EJ357+EI357+EG357</f>
        <v>49185</v>
      </c>
      <c r="EN357" s="132" t="n">
        <f aca="false">EH357+EJ357</f>
        <v>0</v>
      </c>
      <c r="EO357" s="128"/>
      <c r="EP357" s="128"/>
      <c r="EQ357" s="128"/>
      <c r="ER357" s="128"/>
      <c r="ES357" s="109" t="n">
        <f aca="false">ER357+EQ357+EP357+EO357+EM357</f>
        <v>49185</v>
      </c>
      <c r="ET357" s="145" t="n">
        <f aca="false">EN357+EP357</f>
        <v>0</v>
      </c>
      <c r="EU357" s="128"/>
      <c r="EV357" s="128"/>
      <c r="EW357" s="128"/>
      <c r="EX357" s="128"/>
      <c r="EY357" s="109" t="n">
        <f aca="false">EX357+EW357+EV357+EU357+ES357</f>
        <v>49185</v>
      </c>
      <c r="EZ357" s="145" t="n">
        <f aca="false">ET357+EV357</f>
        <v>0</v>
      </c>
      <c r="FA357" s="128"/>
      <c r="FB357" s="128"/>
      <c r="FC357" s="128"/>
      <c r="FD357" s="128"/>
      <c r="FE357" s="109" t="n">
        <f aca="false">FD357+FC357+FB357+FA357+EY357</f>
        <v>49185</v>
      </c>
      <c r="FF357" s="145" t="n">
        <f aca="false">EZ357+FB357</f>
        <v>0</v>
      </c>
      <c r="FG357" s="137"/>
      <c r="FH357" s="128"/>
      <c r="FI357" s="128"/>
      <c r="FJ357" s="128"/>
      <c r="FK357" s="109" t="n">
        <f aca="false">FJ357+FI357+FH357+FG357+FE357</f>
        <v>49185</v>
      </c>
      <c r="FL357" s="143" t="n">
        <f aca="false">FF357+FH357</f>
        <v>0</v>
      </c>
      <c r="FM357" s="136" t="n">
        <v>49185</v>
      </c>
      <c r="FN357" s="136"/>
      <c r="FO357" s="126" t="n">
        <f aca="false">FM357/FK357*100</f>
        <v>100</v>
      </c>
      <c r="FP357" s="126"/>
    </row>
    <row r="358" customFormat="false" ht="89.25" hidden="false" customHeight="true" outlineLevel="0" collapsed="false">
      <c r="A358" s="115"/>
      <c r="B358" s="116" t="s">
        <v>90</v>
      </c>
      <c r="C358" s="117" t="s">
        <v>153</v>
      </c>
      <c r="D358" s="117" t="s">
        <v>47</v>
      </c>
      <c r="E358" s="118" t="s">
        <v>330</v>
      </c>
      <c r="F358" s="117" t="s">
        <v>91</v>
      </c>
      <c r="G358" s="119"/>
      <c r="H358" s="119"/>
      <c r="I358" s="119"/>
      <c r="J358" s="9"/>
      <c r="K358" s="9"/>
      <c r="L358" s="9"/>
      <c r="M358" s="9"/>
      <c r="N358" s="119"/>
      <c r="O358" s="120"/>
      <c r="P358" s="9"/>
      <c r="Q358" s="9"/>
      <c r="R358" s="9"/>
      <c r="S358" s="109"/>
      <c r="T358" s="109"/>
      <c r="U358" s="9"/>
      <c r="V358" s="128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29"/>
      <c r="AL358" s="129"/>
      <c r="AM358" s="92"/>
      <c r="AN358" s="109"/>
      <c r="AO358" s="92"/>
      <c r="AP358" s="109"/>
      <c r="AQ358" s="9"/>
      <c r="AR358" s="109"/>
      <c r="AS358" s="9"/>
      <c r="AT358" s="109"/>
      <c r="AU358" s="108"/>
      <c r="AV358" s="108"/>
      <c r="AW358" s="108"/>
      <c r="AX358" s="109"/>
      <c r="AY358" s="109"/>
      <c r="AZ358" s="92"/>
      <c r="BA358" s="92"/>
      <c r="BB358" s="109"/>
      <c r="BC358" s="109"/>
      <c r="BD358" s="92"/>
      <c r="BE358" s="92"/>
      <c r="BF358" s="109"/>
      <c r="BG358" s="109"/>
      <c r="BH358" s="92"/>
      <c r="BI358" s="92"/>
      <c r="BJ358" s="109"/>
      <c r="BK358" s="109"/>
      <c r="BL358" s="92"/>
      <c r="BM358" s="92"/>
      <c r="BN358" s="109"/>
      <c r="BO358" s="9"/>
      <c r="BP358" s="130"/>
      <c r="BQ358" s="11"/>
      <c r="BR358" s="121"/>
      <c r="BS358" s="121"/>
      <c r="BT358" s="121"/>
      <c r="BU358" s="92"/>
      <c r="BV358" s="109"/>
      <c r="BW358" s="109"/>
      <c r="BX358" s="92"/>
      <c r="BY358" s="109"/>
      <c r="BZ358" s="109"/>
      <c r="CA358" s="109"/>
      <c r="CB358" s="92"/>
      <c r="CC358" s="109"/>
      <c r="CD358" s="109"/>
      <c r="CE358" s="109"/>
      <c r="CF358" s="92"/>
      <c r="CG358" s="109"/>
      <c r="CH358" s="109"/>
      <c r="CI358" s="109"/>
      <c r="CJ358" s="92"/>
      <c r="CK358" s="109"/>
      <c r="CL358" s="109"/>
      <c r="CM358" s="109"/>
      <c r="CN358" s="92"/>
      <c r="CO358" s="109"/>
      <c r="CP358" s="109"/>
      <c r="CQ358" s="109"/>
      <c r="CR358" s="92"/>
      <c r="CS358" s="109"/>
      <c r="CT358" s="109"/>
      <c r="CU358" s="109"/>
      <c r="CV358" s="92"/>
      <c r="CW358" s="109"/>
      <c r="CX358" s="92"/>
      <c r="CY358" s="109"/>
      <c r="CZ358" s="92"/>
      <c r="DA358" s="109"/>
      <c r="DB358" s="92"/>
      <c r="DC358" s="109" t="n">
        <v>9506</v>
      </c>
      <c r="DD358" s="132"/>
      <c r="DE358" s="132"/>
      <c r="DF358" s="133"/>
      <c r="DG358" s="132"/>
      <c r="DH358" s="134"/>
      <c r="DI358" s="109" t="n">
        <f aca="false">DH358+DG358+DF358+DE358+DC358</f>
        <v>9506</v>
      </c>
      <c r="DJ358" s="132" t="n">
        <f aca="false">DD358+DF358</f>
        <v>0</v>
      </c>
      <c r="DK358" s="128" t="n">
        <v>-118</v>
      </c>
      <c r="DL358" s="135"/>
      <c r="DM358" s="135"/>
      <c r="DN358" s="128"/>
      <c r="DO358" s="109" t="n">
        <f aca="false">DN358+DM358+DL358+DK358+DI358</f>
        <v>9388</v>
      </c>
      <c r="DP358" s="132" t="n">
        <f aca="false">DJ358+DL358</f>
        <v>0</v>
      </c>
      <c r="DQ358" s="128"/>
      <c r="DR358" s="128"/>
      <c r="DS358" s="128"/>
      <c r="DT358" s="128"/>
      <c r="DU358" s="109" t="n">
        <f aca="false">DT358+DS358+DR358+DQ358+DO358</f>
        <v>9388</v>
      </c>
      <c r="DV358" s="132" t="n">
        <f aca="false">DP358+DR358</f>
        <v>0</v>
      </c>
      <c r="DW358" s="128"/>
      <c r="DX358" s="128"/>
      <c r="DY358" s="128" t="n">
        <v>864</v>
      </c>
      <c r="DZ358" s="128"/>
      <c r="EA358" s="109" t="n">
        <f aca="false">DZ358+DY358+DX358+DW358+DU358</f>
        <v>10252</v>
      </c>
      <c r="EB358" s="132" t="n">
        <f aca="false">DV358+DX358</f>
        <v>0</v>
      </c>
      <c r="EC358" s="128"/>
      <c r="ED358" s="128"/>
      <c r="EE358" s="128"/>
      <c r="EF358" s="128"/>
      <c r="EG358" s="109" t="n">
        <f aca="false">EF358+EE358+ED358+EC358+EA358</f>
        <v>10252</v>
      </c>
      <c r="EH358" s="132" t="n">
        <f aca="false">EB358+ED358</f>
        <v>0</v>
      </c>
      <c r="EI358" s="128"/>
      <c r="EJ358" s="128"/>
      <c r="EK358" s="128"/>
      <c r="EL358" s="128"/>
      <c r="EM358" s="109" t="n">
        <f aca="false">EL358+EK358+EJ358+EI358+EG358</f>
        <v>10252</v>
      </c>
      <c r="EN358" s="132" t="n">
        <f aca="false">EH358+EJ358</f>
        <v>0</v>
      </c>
      <c r="EO358" s="128"/>
      <c r="EP358" s="128"/>
      <c r="EQ358" s="128"/>
      <c r="ER358" s="128"/>
      <c r="ES358" s="109" t="n">
        <f aca="false">ER358+EQ358+EP358+EO358+EM358</f>
        <v>10252</v>
      </c>
      <c r="ET358" s="145" t="n">
        <f aca="false">EN358+EP358</f>
        <v>0</v>
      </c>
      <c r="EU358" s="128"/>
      <c r="EV358" s="128"/>
      <c r="EW358" s="128"/>
      <c r="EX358" s="128"/>
      <c r="EY358" s="109" t="n">
        <f aca="false">EX358+EW358+EV358+EU358+ES358</f>
        <v>10252</v>
      </c>
      <c r="EZ358" s="145" t="n">
        <f aca="false">ET358+EV358</f>
        <v>0</v>
      </c>
      <c r="FA358" s="128"/>
      <c r="FB358" s="128"/>
      <c r="FC358" s="128"/>
      <c r="FD358" s="128"/>
      <c r="FE358" s="109" t="n">
        <f aca="false">FD358+FC358+FB358+FA358+EY358</f>
        <v>10252</v>
      </c>
      <c r="FF358" s="145" t="n">
        <f aca="false">EZ358+FB358</f>
        <v>0</v>
      </c>
      <c r="FG358" s="137"/>
      <c r="FH358" s="128"/>
      <c r="FI358" s="128"/>
      <c r="FJ358" s="128"/>
      <c r="FK358" s="109" t="n">
        <f aca="false">FJ358+FI358+FH358+FG358+FE358</f>
        <v>10252</v>
      </c>
      <c r="FL358" s="143" t="n">
        <f aca="false">FF358+FH358</f>
        <v>0</v>
      </c>
      <c r="FM358" s="136" t="n">
        <v>10252</v>
      </c>
      <c r="FN358" s="136"/>
      <c r="FO358" s="126" t="n">
        <f aca="false">FM358/FK358*100</f>
        <v>100</v>
      </c>
      <c r="FP358" s="126"/>
    </row>
    <row r="359" customFormat="false" ht="75.75" hidden="false" customHeight="true" outlineLevel="0" collapsed="false">
      <c r="A359" s="115"/>
      <c r="B359" s="116" t="s">
        <v>331</v>
      </c>
      <c r="C359" s="117" t="s">
        <v>153</v>
      </c>
      <c r="D359" s="117" t="s">
        <v>47</v>
      </c>
      <c r="E359" s="118" t="s">
        <v>332</v>
      </c>
      <c r="F359" s="117"/>
      <c r="G359" s="119"/>
      <c r="H359" s="119"/>
      <c r="I359" s="119"/>
      <c r="J359" s="9"/>
      <c r="K359" s="9"/>
      <c r="L359" s="9"/>
      <c r="M359" s="9"/>
      <c r="N359" s="119"/>
      <c r="O359" s="120"/>
      <c r="P359" s="9"/>
      <c r="Q359" s="9"/>
      <c r="R359" s="9"/>
      <c r="S359" s="109"/>
      <c r="T359" s="109"/>
      <c r="U359" s="9"/>
      <c r="V359" s="128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29"/>
      <c r="AL359" s="129"/>
      <c r="AM359" s="92"/>
      <c r="AN359" s="109"/>
      <c r="AO359" s="92"/>
      <c r="AP359" s="109"/>
      <c r="AQ359" s="9"/>
      <c r="AR359" s="109"/>
      <c r="AS359" s="9"/>
      <c r="AT359" s="109"/>
      <c r="AU359" s="108"/>
      <c r="AV359" s="108"/>
      <c r="AW359" s="108"/>
      <c r="AX359" s="109"/>
      <c r="AY359" s="109"/>
      <c r="AZ359" s="92"/>
      <c r="BA359" s="92"/>
      <c r="BB359" s="109"/>
      <c r="BC359" s="109"/>
      <c r="BD359" s="92"/>
      <c r="BE359" s="92"/>
      <c r="BF359" s="109"/>
      <c r="BG359" s="109"/>
      <c r="BH359" s="92"/>
      <c r="BI359" s="92"/>
      <c r="BJ359" s="109"/>
      <c r="BK359" s="109"/>
      <c r="BL359" s="92"/>
      <c r="BM359" s="92"/>
      <c r="BN359" s="109"/>
      <c r="BO359" s="9"/>
      <c r="BP359" s="130"/>
      <c r="BQ359" s="11"/>
      <c r="BR359" s="121"/>
      <c r="BS359" s="121"/>
      <c r="BT359" s="121"/>
      <c r="BU359" s="92"/>
      <c r="BV359" s="109"/>
      <c r="BW359" s="109"/>
      <c r="BX359" s="92"/>
      <c r="BY359" s="109"/>
      <c r="BZ359" s="109"/>
      <c r="CA359" s="109"/>
      <c r="CB359" s="92"/>
      <c r="CC359" s="109"/>
      <c r="CD359" s="109"/>
      <c r="CE359" s="109"/>
      <c r="CF359" s="92"/>
      <c r="CG359" s="109"/>
      <c r="CH359" s="109"/>
      <c r="CI359" s="109"/>
      <c r="CJ359" s="92"/>
      <c r="CK359" s="109"/>
      <c r="CL359" s="109"/>
      <c r="CM359" s="109"/>
      <c r="CN359" s="92"/>
      <c r="CO359" s="109"/>
      <c r="CP359" s="109"/>
      <c r="CQ359" s="109"/>
      <c r="CR359" s="92"/>
      <c r="CS359" s="109"/>
      <c r="CT359" s="109"/>
      <c r="CU359" s="109"/>
      <c r="CV359" s="92"/>
      <c r="CW359" s="109"/>
      <c r="CX359" s="92"/>
      <c r="CY359" s="109"/>
      <c r="CZ359" s="92"/>
      <c r="DA359" s="109"/>
      <c r="DB359" s="92" t="n">
        <f aca="false">DB360</f>
        <v>0</v>
      </c>
      <c r="DC359" s="109" t="n">
        <f aca="false">DC360</f>
        <v>19515</v>
      </c>
      <c r="DD359" s="109" t="n">
        <f aca="false">DD360</f>
        <v>0</v>
      </c>
      <c r="DE359" s="109" t="n">
        <f aca="false">DE360</f>
        <v>0</v>
      </c>
      <c r="DF359" s="9" t="n">
        <f aca="false">DF360</f>
        <v>0</v>
      </c>
      <c r="DG359" s="109" t="n">
        <f aca="false">DG360</f>
        <v>0</v>
      </c>
      <c r="DH359" s="128" t="n">
        <f aca="false">DH360</f>
        <v>0</v>
      </c>
      <c r="DI359" s="109" t="n">
        <f aca="false">DI360</f>
        <v>19515</v>
      </c>
      <c r="DJ359" s="109" t="n">
        <f aca="false">DJ360</f>
        <v>0</v>
      </c>
      <c r="DK359" s="128" t="n">
        <f aca="false">DK360</f>
        <v>87</v>
      </c>
      <c r="DL359" s="128" t="n">
        <f aca="false">DL360</f>
        <v>0</v>
      </c>
      <c r="DM359" s="128" t="n">
        <f aca="false">DM360</f>
        <v>0</v>
      </c>
      <c r="DN359" s="128" t="n">
        <f aca="false">DN360</f>
        <v>0</v>
      </c>
      <c r="DO359" s="109" t="n">
        <f aca="false">DO360</f>
        <v>19602</v>
      </c>
      <c r="DP359" s="109" t="n">
        <f aca="false">DP360</f>
        <v>0</v>
      </c>
      <c r="DQ359" s="128" t="n">
        <f aca="false">DQ360</f>
        <v>0</v>
      </c>
      <c r="DR359" s="128" t="n">
        <f aca="false">DR360</f>
        <v>0</v>
      </c>
      <c r="DS359" s="128" t="n">
        <f aca="false">DS360</f>
        <v>0</v>
      </c>
      <c r="DT359" s="128" t="n">
        <f aca="false">DT360</f>
        <v>0</v>
      </c>
      <c r="DU359" s="109" t="n">
        <f aca="false">DU360</f>
        <v>19602</v>
      </c>
      <c r="DV359" s="109" t="n">
        <f aca="false">DV360</f>
        <v>0</v>
      </c>
      <c r="DW359" s="128" t="n">
        <f aca="false">DW360</f>
        <v>0</v>
      </c>
      <c r="DX359" s="128" t="n">
        <f aca="false">DX360</f>
        <v>0</v>
      </c>
      <c r="DY359" s="128" t="n">
        <f aca="false">DY360</f>
        <v>1000</v>
      </c>
      <c r="DZ359" s="128" t="n">
        <f aca="false">DZ360</f>
        <v>0</v>
      </c>
      <c r="EA359" s="109" t="n">
        <f aca="false">EA360</f>
        <v>20602</v>
      </c>
      <c r="EB359" s="109" t="n">
        <f aca="false">EB360</f>
        <v>0</v>
      </c>
      <c r="EC359" s="128" t="n">
        <f aca="false">EC360</f>
        <v>0</v>
      </c>
      <c r="ED359" s="128" t="n">
        <f aca="false">ED360</f>
        <v>0</v>
      </c>
      <c r="EE359" s="128" t="n">
        <f aca="false">EE360</f>
        <v>0</v>
      </c>
      <c r="EF359" s="128" t="n">
        <f aca="false">EF360</f>
        <v>0</v>
      </c>
      <c r="EG359" s="109" t="n">
        <f aca="false">EG360</f>
        <v>20602</v>
      </c>
      <c r="EH359" s="109" t="n">
        <f aca="false">EH360</f>
        <v>0</v>
      </c>
      <c r="EI359" s="128" t="n">
        <f aca="false">EI360</f>
        <v>0</v>
      </c>
      <c r="EJ359" s="128" t="n">
        <f aca="false">EJ360</f>
        <v>0</v>
      </c>
      <c r="EK359" s="128" t="n">
        <f aca="false">EK360</f>
        <v>0</v>
      </c>
      <c r="EL359" s="128" t="n">
        <f aca="false">EL360</f>
        <v>0</v>
      </c>
      <c r="EM359" s="109" t="n">
        <f aca="false">EM360</f>
        <v>20602</v>
      </c>
      <c r="EN359" s="109" t="n">
        <f aca="false">EN360</f>
        <v>0</v>
      </c>
      <c r="EO359" s="128" t="n">
        <f aca="false">EO360</f>
        <v>-40</v>
      </c>
      <c r="EP359" s="128" t="n">
        <f aca="false">EP360</f>
        <v>0</v>
      </c>
      <c r="EQ359" s="128" t="n">
        <f aca="false">EQ360</f>
        <v>0</v>
      </c>
      <c r="ER359" s="128" t="n">
        <f aca="false">ER360</f>
        <v>0</v>
      </c>
      <c r="ES359" s="109" t="n">
        <f aca="false">ES360</f>
        <v>20562</v>
      </c>
      <c r="ET359" s="109" t="n">
        <f aca="false">ET360</f>
        <v>0</v>
      </c>
      <c r="EU359" s="128" t="n">
        <f aca="false">EU360</f>
        <v>0</v>
      </c>
      <c r="EV359" s="128" t="n">
        <f aca="false">EV360</f>
        <v>0</v>
      </c>
      <c r="EW359" s="128" t="n">
        <f aca="false">EW360</f>
        <v>0</v>
      </c>
      <c r="EX359" s="128" t="n">
        <f aca="false">EX360</f>
        <v>0</v>
      </c>
      <c r="EY359" s="109" t="n">
        <f aca="false">EY360</f>
        <v>20562</v>
      </c>
      <c r="EZ359" s="109" t="n">
        <f aca="false">EZ360</f>
        <v>0</v>
      </c>
      <c r="FA359" s="128" t="n">
        <f aca="false">FA360</f>
        <v>0</v>
      </c>
      <c r="FB359" s="128" t="n">
        <f aca="false">FB360</f>
        <v>0</v>
      </c>
      <c r="FC359" s="128" t="n">
        <f aca="false">FC360</f>
        <v>0</v>
      </c>
      <c r="FD359" s="128" t="n">
        <f aca="false">FD360</f>
        <v>0</v>
      </c>
      <c r="FE359" s="109" t="n">
        <f aca="false">FE360</f>
        <v>20562</v>
      </c>
      <c r="FF359" s="109" t="n">
        <f aca="false">FF360</f>
        <v>0</v>
      </c>
      <c r="FG359" s="137" t="n">
        <f aca="false">FG360</f>
        <v>0</v>
      </c>
      <c r="FH359" s="128" t="n">
        <f aca="false">FH360</f>
        <v>0</v>
      </c>
      <c r="FI359" s="128" t="n">
        <f aca="false">FI360</f>
        <v>0</v>
      </c>
      <c r="FJ359" s="128" t="n">
        <f aca="false">FJ360</f>
        <v>0</v>
      </c>
      <c r="FK359" s="109" t="n">
        <f aca="false">FK360</f>
        <v>20562</v>
      </c>
      <c r="FL359" s="109" t="n">
        <f aca="false">FL360</f>
        <v>0</v>
      </c>
      <c r="FM359" s="109" t="n">
        <f aca="false">FM360</f>
        <v>20562</v>
      </c>
      <c r="FN359" s="109" t="n">
        <f aca="false">FN360</f>
        <v>0</v>
      </c>
      <c r="FO359" s="126" t="n">
        <f aca="false">FM359/FK359*100</f>
        <v>100</v>
      </c>
      <c r="FP359" s="126"/>
    </row>
    <row r="360" customFormat="false" ht="89.25" hidden="false" customHeight="true" outlineLevel="0" collapsed="false">
      <c r="A360" s="115"/>
      <c r="B360" s="116" t="s">
        <v>90</v>
      </c>
      <c r="C360" s="117" t="s">
        <v>153</v>
      </c>
      <c r="D360" s="117" t="s">
        <v>47</v>
      </c>
      <c r="E360" s="118" t="s">
        <v>332</v>
      </c>
      <c r="F360" s="117" t="s">
        <v>91</v>
      </c>
      <c r="G360" s="119"/>
      <c r="H360" s="119"/>
      <c r="I360" s="119"/>
      <c r="J360" s="9"/>
      <c r="K360" s="9"/>
      <c r="L360" s="9"/>
      <c r="M360" s="9"/>
      <c r="N360" s="119"/>
      <c r="O360" s="120"/>
      <c r="P360" s="9"/>
      <c r="Q360" s="9"/>
      <c r="R360" s="9"/>
      <c r="S360" s="109"/>
      <c r="T360" s="109"/>
      <c r="U360" s="9"/>
      <c r="V360" s="128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29"/>
      <c r="AL360" s="129"/>
      <c r="AM360" s="92"/>
      <c r="AN360" s="109"/>
      <c r="AO360" s="92"/>
      <c r="AP360" s="109"/>
      <c r="AQ360" s="9"/>
      <c r="AR360" s="109"/>
      <c r="AS360" s="9"/>
      <c r="AT360" s="109"/>
      <c r="AU360" s="108"/>
      <c r="AV360" s="108"/>
      <c r="AW360" s="108"/>
      <c r="AX360" s="109"/>
      <c r="AY360" s="109"/>
      <c r="AZ360" s="92"/>
      <c r="BA360" s="92"/>
      <c r="BB360" s="109"/>
      <c r="BC360" s="109"/>
      <c r="BD360" s="92"/>
      <c r="BE360" s="92"/>
      <c r="BF360" s="109"/>
      <c r="BG360" s="109"/>
      <c r="BH360" s="92"/>
      <c r="BI360" s="92"/>
      <c r="BJ360" s="109"/>
      <c r="BK360" s="109"/>
      <c r="BL360" s="92"/>
      <c r="BM360" s="92"/>
      <c r="BN360" s="109"/>
      <c r="BO360" s="9"/>
      <c r="BP360" s="130"/>
      <c r="BQ360" s="11"/>
      <c r="BR360" s="121"/>
      <c r="BS360" s="121"/>
      <c r="BT360" s="121"/>
      <c r="BU360" s="92"/>
      <c r="BV360" s="109"/>
      <c r="BW360" s="109"/>
      <c r="BX360" s="92"/>
      <c r="BY360" s="109"/>
      <c r="BZ360" s="109"/>
      <c r="CA360" s="109"/>
      <c r="CB360" s="92"/>
      <c r="CC360" s="109"/>
      <c r="CD360" s="109"/>
      <c r="CE360" s="109"/>
      <c r="CF360" s="92"/>
      <c r="CG360" s="109"/>
      <c r="CH360" s="109"/>
      <c r="CI360" s="109"/>
      <c r="CJ360" s="92"/>
      <c r="CK360" s="109"/>
      <c r="CL360" s="109"/>
      <c r="CM360" s="109"/>
      <c r="CN360" s="92"/>
      <c r="CO360" s="109"/>
      <c r="CP360" s="109"/>
      <c r="CQ360" s="109"/>
      <c r="CR360" s="92"/>
      <c r="CS360" s="109"/>
      <c r="CT360" s="109"/>
      <c r="CU360" s="109"/>
      <c r="CV360" s="92"/>
      <c r="CW360" s="109"/>
      <c r="CX360" s="92"/>
      <c r="CY360" s="109"/>
      <c r="CZ360" s="92"/>
      <c r="DA360" s="109"/>
      <c r="DB360" s="92"/>
      <c r="DC360" s="109" t="n">
        <v>19515</v>
      </c>
      <c r="DD360" s="132"/>
      <c r="DE360" s="132"/>
      <c r="DF360" s="133"/>
      <c r="DG360" s="132"/>
      <c r="DH360" s="134"/>
      <c r="DI360" s="109" t="n">
        <f aca="false">DH360+DG360+DF360+DE360+DC360</f>
        <v>19515</v>
      </c>
      <c r="DJ360" s="132" t="n">
        <f aca="false">DD360+DF360</f>
        <v>0</v>
      </c>
      <c r="DK360" s="128" t="n">
        <v>87</v>
      </c>
      <c r="DL360" s="135"/>
      <c r="DM360" s="135"/>
      <c r="DN360" s="128"/>
      <c r="DO360" s="109" t="n">
        <f aca="false">DN360+DM360+DL360+DK360+DI360</f>
        <v>19602</v>
      </c>
      <c r="DP360" s="132" t="n">
        <f aca="false">DJ360+DL360</f>
        <v>0</v>
      </c>
      <c r="DQ360" s="128"/>
      <c r="DR360" s="128"/>
      <c r="DS360" s="128"/>
      <c r="DT360" s="128"/>
      <c r="DU360" s="109" t="n">
        <f aca="false">DT360+DS360+DR360+DQ360+DO360</f>
        <v>19602</v>
      </c>
      <c r="DV360" s="132" t="n">
        <f aca="false">DP360+DR360</f>
        <v>0</v>
      </c>
      <c r="DW360" s="128"/>
      <c r="DX360" s="128"/>
      <c r="DY360" s="128" t="n">
        <v>1000</v>
      </c>
      <c r="DZ360" s="128"/>
      <c r="EA360" s="109" t="n">
        <f aca="false">DZ360+DY360+DX360+DW360+DU360</f>
        <v>20602</v>
      </c>
      <c r="EB360" s="132" t="n">
        <f aca="false">DV360+DX360</f>
        <v>0</v>
      </c>
      <c r="EC360" s="128"/>
      <c r="ED360" s="128"/>
      <c r="EE360" s="128"/>
      <c r="EF360" s="128"/>
      <c r="EG360" s="109" t="n">
        <f aca="false">EF360+EE360+ED360+EC360+EA360</f>
        <v>20602</v>
      </c>
      <c r="EH360" s="132" t="n">
        <f aca="false">EB360+ED360</f>
        <v>0</v>
      </c>
      <c r="EI360" s="128"/>
      <c r="EJ360" s="128"/>
      <c r="EK360" s="128"/>
      <c r="EL360" s="128"/>
      <c r="EM360" s="109" t="n">
        <f aca="false">EL360+EK360+EJ360+EI360+EG360</f>
        <v>20602</v>
      </c>
      <c r="EN360" s="132" t="n">
        <f aca="false">EH360+EJ360</f>
        <v>0</v>
      </c>
      <c r="EO360" s="128" t="n">
        <v>-40</v>
      </c>
      <c r="EP360" s="128"/>
      <c r="EQ360" s="128"/>
      <c r="ER360" s="128"/>
      <c r="ES360" s="109" t="n">
        <f aca="false">ER360+EQ360+EP360+EO360+EM360</f>
        <v>20562</v>
      </c>
      <c r="ET360" s="145" t="n">
        <f aca="false">EN360+EP360</f>
        <v>0</v>
      </c>
      <c r="EU360" s="128"/>
      <c r="EV360" s="128"/>
      <c r="EW360" s="128"/>
      <c r="EX360" s="128"/>
      <c r="EY360" s="109" t="n">
        <f aca="false">EX360+EW360+EV360+EU360+ES360</f>
        <v>20562</v>
      </c>
      <c r="EZ360" s="145" t="n">
        <f aca="false">ET360+EV360</f>
        <v>0</v>
      </c>
      <c r="FA360" s="128"/>
      <c r="FB360" s="128"/>
      <c r="FC360" s="128"/>
      <c r="FD360" s="128"/>
      <c r="FE360" s="109" t="n">
        <f aca="false">FD360+FC360+FB360+FA360+EY360</f>
        <v>20562</v>
      </c>
      <c r="FF360" s="145" t="n">
        <f aca="false">EZ360+FB360</f>
        <v>0</v>
      </c>
      <c r="FG360" s="137"/>
      <c r="FH360" s="128"/>
      <c r="FI360" s="128"/>
      <c r="FJ360" s="128"/>
      <c r="FK360" s="109" t="n">
        <f aca="false">FJ360+FI360+FH360+FG360+FE360</f>
        <v>20562</v>
      </c>
      <c r="FL360" s="143" t="n">
        <f aca="false">FF360+FH360</f>
        <v>0</v>
      </c>
      <c r="FM360" s="136" t="n">
        <v>20562</v>
      </c>
      <c r="FN360" s="136"/>
      <c r="FO360" s="126" t="n">
        <f aca="false">FM360/FK360*100</f>
        <v>100</v>
      </c>
      <c r="FP360" s="126"/>
    </row>
    <row r="361" customFormat="false" ht="79.5" hidden="false" customHeight="true" outlineLevel="0" collapsed="false">
      <c r="A361" s="115"/>
      <c r="B361" s="116" t="s">
        <v>333</v>
      </c>
      <c r="C361" s="117" t="s">
        <v>153</v>
      </c>
      <c r="D361" s="117" t="s">
        <v>47</v>
      </c>
      <c r="E361" s="118" t="s">
        <v>334</v>
      </c>
      <c r="F361" s="117"/>
      <c r="G361" s="119"/>
      <c r="H361" s="119"/>
      <c r="I361" s="119"/>
      <c r="J361" s="9"/>
      <c r="K361" s="9"/>
      <c r="L361" s="9"/>
      <c r="M361" s="9"/>
      <c r="N361" s="119"/>
      <c r="O361" s="120"/>
      <c r="P361" s="9"/>
      <c r="Q361" s="9"/>
      <c r="R361" s="9"/>
      <c r="S361" s="109"/>
      <c r="T361" s="109"/>
      <c r="U361" s="9"/>
      <c r="V361" s="128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29"/>
      <c r="AL361" s="129"/>
      <c r="AM361" s="92"/>
      <c r="AN361" s="109"/>
      <c r="AO361" s="92"/>
      <c r="AP361" s="109"/>
      <c r="AQ361" s="9"/>
      <c r="AR361" s="109"/>
      <c r="AS361" s="9"/>
      <c r="AT361" s="109"/>
      <c r="AU361" s="108"/>
      <c r="AV361" s="108"/>
      <c r="AW361" s="108"/>
      <c r="AX361" s="109"/>
      <c r="AY361" s="109"/>
      <c r="AZ361" s="92"/>
      <c r="BA361" s="92"/>
      <c r="BB361" s="109"/>
      <c r="BC361" s="109"/>
      <c r="BD361" s="92"/>
      <c r="BE361" s="92"/>
      <c r="BF361" s="109"/>
      <c r="BG361" s="109"/>
      <c r="BH361" s="92"/>
      <c r="BI361" s="92"/>
      <c r="BJ361" s="109"/>
      <c r="BK361" s="109"/>
      <c r="BL361" s="92"/>
      <c r="BM361" s="92"/>
      <c r="BN361" s="109"/>
      <c r="BO361" s="9"/>
      <c r="BP361" s="130"/>
      <c r="BQ361" s="11"/>
      <c r="BR361" s="121"/>
      <c r="BS361" s="121"/>
      <c r="BT361" s="121"/>
      <c r="BU361" s="92"/>
      <c r="BV361" s="109"/>
      <c r="BW361" s="109"/>
      <c r="BX361" s="92"/>
      <c r="BY361" s="109"/>
      <c r="BZ361" s="109"/>
      <c r="CA361" s="109"/>
      <c r="CB361" s="92"/>
      <c r="CC361" s="109"/>
      <c r="CD361" s="109"/>
      <c r="CE361" s="109"/>
      <c r="CF361" s="92"/>
      <c r="CG361" s="109"/>
      <c r="CH361" s="109"/>
      <c r="CI361" s="109"/>
      <c r="CJ361" s="92"/>
      <c r="CK361" s="109"/>
      <c r="CL361" s="109"/>
      <c r="CM361" s="109"/>
      <c r="CN361" s="92"/>
      <c r="CO361" s="109"/>
      <c r="CP361" s="109"/>
      <c r="CQ361" s="109"/>
      <c r="CR361" s="92"/>
      <c r="CS361" s="109"/>
      <c r="CT361" s="109"/>
      <c r="CU361" s="109"/>
      <c r="CV361" s="92"/>
      <c r="CW361" s="109"/>
      <c r="CX361" s="92"/>
      <c r="CY361" s="109"/>
      <c r="CZ361" s="92"/>
      <c r="DA361" s="109"/>
      <c r="DB361" s="92" t="n">
        <f aca="false">DB362</f>
        <v>0</v>
      </c>
      <c r="DC361" s="109" t="n">
        <f aca="false">DC362</f>
        <v>70415</v>
      </c>
      <c r="DD361" s="109" t="n">
        <f aca="false">DD362</f>
        <v>0</v>
      </c>
      <c r="DE361" s="109" t="n">
        <f aca="false">DE362</f>
        <v>0</v>
      </c>
      <c r="DF361" s="9" t="n">
        <f aca="false">DF362</f>
        <v>0</v>
      </c>
      <c r="DG361" s="109" t="n">
        <f aca="false">DG362</f>
        <v>0</v>
      </c>
      <c r="DH361" s="128" t="n">
        <f aca="false">DH362</f>
        <v>0</v>
      </c>
      <c r="DI361" s="109" t="n">
        <f aca="false">DI362</f>
        <v>70415</v>
      </c>
      <c r="DJ361" s="109" t="n">
        <f aca="false">DJ362</f>
        <v>0</v>
      </c>
      <c r="DK361" s="128" t="n">
        <f aca="false">DK362</f>
        <v>-405</v>
      </c>
      <c r="DL361" s="128" t="n">
        <f aca="false">DL362</f>
        <v>0</v>
      </c>
      <c r="DM361" s="128" t="n">
        <f aca="false">DM362</f>
        <v>0</v>
      </c>
      <c r="DN361" s="128" t="n">
        <f aca="false">DN362</f>
        <v>0</v>
      </c>
      <c r="DO361" s="109" t="n">
        <f aca="false">DO362</f>
        <v>70010</v>
      </c>
      <c r="DP361" s="109" t="n">
        <f aca="false">DP362</f>
        <v>0</v>
      </c>
      <c r="DQ361" s="128" t="n">
        <f aca="false">DQ362</f>
        <v>0</v>
      </c>
      <c r="DR361" s="128" t="n">
        <f aca="false">DR362</f>
        <v>0</v>
      </c>
      <c r="DS361" s="128" t="n">
        <f aca="false">DS362</f>
        <v>0</v>
      </c>
      <c r="DT361" s="128" t="n">
        <f aca="false">DT362</f>
        <v>39161</v>
      </c>
      <c r="DU361" s="109" t="n">
        <f aca="false">DU362</f>
        <v>109171</v>
      </c>
      <c r="DV361" s="109" t="n">
        <f aca="false">DV362</f>
        <v>0</v>
      </c>
      <c r="DW361" s="128" t="n">
        <f aca="false">DW362</f>
        <v>0</v>
      </c>
      <c r="DX361" s="128" t="n">
        <f aca="false">DX362</f>
        <v>0</v>
      </c>
      <c r="DY361" s="128" t="n">
        <f aca="false">DY362</f>
        <v>7892</v>
      </c>
      <c r="DZ361" s="128" t="n">
        <f aca="false">DZ362</f>
        <v>0</v>
      </c>
      <c r="EA361" s="109" t="n">
        <f aca="false">EA362</f>
        <v>117063</v>
      </c>
      <c r="EB361" s="109" t="n">
        <f aca="false">EB362</f>
        <v>0</v>
      </c>
      <c r="EC361" s="128" t="n">
        <f aca="false">EC362</f>
        <v>0</v>
      </c>
      <c r="ED361" s="128" t="n">
        <f aca="false">ED362</f>
        <v>0</v>
      </c>
      <c r="EE361" s="128" t="n">
        <f aca="false">EE362</f>
        <v>0</v>
      </c>
      <c r="EF361" s="128" t="n">
        <f aca="false">EF362</f>
        <v>0</v>
      </c>
      <c r="EG361" s="109" t="n">
        <f aca="false">EG362</f>
        <v>117063</v>
      </c>
      <c r="EH361" s="109" t="n">
        <f aca="false">EH362</f>
        <v>0</v>
      </c>
      <c r="EI361" s="128" t="n">
        <f aca="false">EI362</f>
        <v>0</v>
      </c>
      <c r="EJ361" s="128" t="n">
        <f aca="false">EJ362</f>
        <v>0</v>
      </c>
      <c r="EK361" s="128" t="n">
        <f aca="false">EK362</f>
        <v>0</v>
      </c>
      <c r="EL361" s="128" t="n">
        <f aca="false">EL362</f>
        <v>0</v>
      </c>
      <c r="EM361" s="109" t="n">
        <f aca="false">EM362</f>
        <v>117063</v>
      </c>
      <c r="EN361" s="109" t="n">
        <f aca="false">EN362</f>
        <v>0</v>
      </c>
      <c r="EO361" s="128" t="n">
        <f aca="false">EO362</f>
        <v>0</v>
      </c>
      <c r="EP361" s="128" t="n">
        <f aca="false">EP362</f>
        <v>0</v>
      </c>
      <c r="EQ361" s="128" t="n">
        <f aca="false">EQ362</f>
        <v>0</v>
      </c>
      <c r="ER361" s="128" t="n">
        <f aca="false">ER362</f>
        <v>0</v>
      </c>
      <c r="ES361" s="109" t="n">
        <f aca="false">ES362</f>
        <v>117063</v>
      </c>
      <c r="ET361" s="109" t="n">
        <f aca="false">ET362</f>
        <v>0</v>
      </c>
      <c r="EU361" s="128" t="n">
        <f aca="false">EU362</f>
        <v>0</v>
      </c>
      <c r="EV361" s="128" t="n">
        <f aca="false">EV362</f>
        <v>0</v>
      </c>
      <c r="EW361" s="128" t="n">
        <f aca="false">EW362</f>
        <v>0</v>
      </c>
      <c r="EX361" s="128" t="n">
        <f aca="false">EX362</f>
        <v>0</v>
      </c>
      <c r="EY361" s="109" t="n">
        <f aca="false">EY362</f>
        <v>117063</v>
      </c>
      <c r="EZ361" s="109" t="n">
        <f aca="false">EZ362</f>
        <v>0</v>
      </c>
      <c r="FA361" s="128" t="n">
        <f aca="false">FA362</f>
        <v>0</v>
      </c>
      <c r="FB361" s="128" t="n">
        <f aca="false">FB362</f>
        <v>0</v>
      </c>
      <c r="FC361" s="128" t="n">
        <f aca="false">FC362</f>
        <v>0</v>
      </c>
      <c r="FD361" s="128" t="n">
        <f aca="false">FD362</f>
        <v>0</v>
      </c>
      <c r="FE361" s="109" t="n">
        <f aca="false">FE362</f>
        <v>117063</v>
      </c>
      <c r="FF361" s="109" t="n">
        <f aca="false">FF362</f>
        <v>0</v>
      </c>
      <c r="FG361" s="137" t="n">
        <f aca="false">FG362</f>
        <v>0</v>
      </c>
      <c r="FH361" s="128" t="n">
        <f aca="false">FH362</f>
        <v>0</v>
      </c>
      <c r="FI361" s="128" t="n">
        <f aca="false">FI362</f>
        <v>0</v>
      </c>
      <c r="FJ361" s="128" t="n">
        <f aca="false">FJ362</f>
        <v>0</v>
      </c>
      <c r="FK361" s="109" t="n">
        <f aca="false">FK362</f>
        <v>117063</v>
      </c>
      <c r="FL361" s="109" t="n">
        <f aca="false">FL362</f>
        <v>0</v>
      </c>
      <c r="FM361" s="109" t="n">
        <f aca="false">FM362</f>
        <v>117063</v>
      </c>
      <c r="FN361" s="109" t="n">
        <f aca="false">FN362</f>
        <v>0</v>
      </c>
      <c r="FO361" s="126" t="n">
        <f aca="false">FM361/FK361*100</f>
        <v>100</v>
      </c>
      <c r="FP361" s="126"/>
    </row>
    <row r="362" customFormat="false" ht="89.25" hidden="false" customHeight="true" outlineLevel="0" collapsed="false">
      <c r="A362" s="115"/>
      <c r="B362" s="116" t="s">
        <v>90</v>
      </c>
      <c r="C362" s="117" t="s">
        <v>153</v>
      </c>
      <c r="D362" s="117" t="s">
        <v>47</v>
      </c>
      <c r="E362" s="118" t="s">
        <v>334</v>
      </c>
      <c r="F362" s="117" t="s">
        <v>91</v>
      </c>
      <c r="G362" s="119"/>
      <c r="H362" s="119"/>
      <c r="I362" s="119"/>
      <c r="J362" s="9"/>
      <c r="K362" s="9"/>
      <c r="L362" s="9"/>
      <c r="M362" s="9"/>
      <c r="N362" s="119"/>
      <c r="O362" s="120"/>
      <c r="P362" s="9"/>
      <c r="Q362" s="9"/>
      <c r="R362" s="9"/>
      <c r="S362" s="109"/>
      <c r="T362" s="109"/>
      <c r="U362" s="9"/>
      <c r="V362" s="128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29"/>
      <c r="AL362" s="129"/>
      <c r="AM362" s="92"/>
      <c r="AN362" s="109"/>
      <c r="AO362" s="92"/>
      <c r="AP362" s="109"/>
      <c r="AQ362" s="9"/>
      <c r="AR362" s="109"/>
      <c r="AS362" s="9"/>
      <c r="AT362" s="109"/>
      <c r="AU362" s="108"/>
      <c r="AV362" s="108"/>
      <c r="AW362" s="108"/>
      <c r="AX362" s="109"/>
      <c r="AY362" s="109"/>
      <c r="AZ362" s="92"/>
      <c r="BA362" s="92"/>
      <c r="BB362" s="109"/>
      <c r="BC362" s="109"/>
      <c r="BD362" s="92"/>
      <c r="BE362" s="92"/>
      <c r="BF362" s="109"/>
      <c r="BG362" s="109"/>
      <c r="BH362" s="92"/>
      <c r="BI362" s="92"/>
      <c r="BJ362" s="109"/>
      <c r="BK362" s="109"/>
      <c r="BL362" s="92"/>
      <c r="BM362" s="92"/>
      <c r="BN362" s="109"/>
      <c r="BO362" s="9"/>
      <c r="BP362" s="130"/>
      <c r="BQ362" s="11"/>
      <c r="BR362" s="121"/>
      <c r="BS362" s="121"/>
      <c r="BT362" s="121"/>
      <c r="BU362" s="92"/>
      <c r="BV362" s="109"/>
      <c r="BW362" s="109"/>
      <c r="BX362" s="92"/>
      <c r="BY362" s="109"/>
      <c r="BZ362" s="109"/>
      <c r="CA362" s="109"/>
      <c r="CB362" s="92"/>
      <c r="CC362" s="109"/>
      <c r="CD362" s="109"/>
      <c r="CE362" s="109"/>
      <c r="CF362" s="92"/>
      <c r="CG362" s="109"/>
      <c r="CH362" s="109"/>
      <c r="CI362" s="109"/>
      <c r="CJ362" s="92"/>
      <c r="CK362" s="109"/>
      <c r="CL362" s="109"/>
      <c r="CM362" s="109"/>
      <c r="CN362" s="92"/>
      <c r="CO362" s="109"/>
      <c r="CP362" s="109"/>
      <c r="CQ362" s="109"/>
      <c r="CR362" s="92"/>
      <c r="CS362" s="109"/>
      <c r="CT362" s="109"/>
      <c r="CU362" s="109"/>
      <c r="CV362" s="92"/>
      <c r="CW362" s="109"/>
      <c r="CX362" s="92"/>
      <c r="CY362" s="109"/>
      <c r="CZ362" s="92"/>
      <c r="DA362" s="109"/>
      <c r="DB362" s="92"/>
      <c r="DC362" s="109" t="n">
        <v>70415</v>
      </c>
      <c r="DD362" s="132"/>
      <c r="DE362" s="132"/>
      <c r="DF362" s="133"/>
      <c r="DG362" s="132"/>
      <c r="DH362" s="134"/>
      <c r="DI362" s="109" t="n">
        <f aca="false">DH362+DG362+DF362+DE362+DC362</f>
        <v>70415</v>
      </c>
      <c r="DJ362" s="132" t="n">
        <f aca="false">DD362+DF362</f>
        <v>0</v>
      </c>
      <c r="DK362" s="128" t="n">
        <v>-405</v>
      </c>
      <c r="DL362" s="135"/>
      <c r="DM362" s="135"/>
      <c r="DN362" s="128"/>
      <c r="DO362" s="109" t="n">
        <f aca="false">DN362+DM362+DL362+DK362+DI362</f>
        <v>70010</v>
      </c>
      <c r="DP362" s="132" t="n">
        <f aca="false">DJ362+DL362</f>
        <v>0</v>
      </c>
      <c r="DQ362" s="128"/>
      <c r="DR362" s="128"/>
      <c r="DS362" s="128"/>
      <c r="DT362" s="128" t="n">
        <v>39161</v>
      </c>
      <c r="DU362" s="109" t="n">
        <f aca="false">DT362+DS362+DR362+DQ362+DO362</f>
        <v>109171</v>
      </c>
      <c r="DV362" s="132" t="n">
        <f aca="false">DP362+DR362</f>
        <v>0</v>
      </c>
      <c r="DW362" s="128"/>
      <c r="DX362" s="128"/>
      <c r="DY362" s="128" t="n">
        <v>7892</v>
      </c>
      <c r="DZ362" s="128"/>
      <c r="EA362" s="109" t="n">
        <f aca="false">DZ362+DY362+DX362+DW362+DU362</f>
        <v>117063</v>
      </c>
      <c r="EB362" s="132" t="n">
        <f aca="false">DV362+DX362</f>
        <v>0</v>
      </c>
      <c r="EC362" s="128"/>
      <c r="ED362" s="128"/>
      <c r="EE362" s="128"/>
      <c r="EF362" s="128"/>
      <c r="EG362" s="109" t="n">
        <f aca="false">EF362+EE362+ED362+EC362+EA362</f>
        <v>117063</v>
      </c>
      <c r="EH362" s="132" t="n">
        <f aca="false">EB362+ED362</f>
        <v>0</v>
      </c>
      <c r="EI362" s="128"/>
      <c r="EJ362" s="128"/>
      <c r="EK362" s="128"/>
      <c r="EL362" s="128"/>
      <c r="EM362" s="109" t="n">
        <f aca="false">EL362+EK362+EJ362+EI362+EG362</f>
        <v>117063</v>
      </c>
      <c r="EN362" s="132" t="n">
        <f aca="false">EH362+EJ362</f>
        <v>0</v>
      </c>
      <c r="EO362" s="128"/>
      <c r="EP362" s="128"/>
      <c r="EQ362" s="128"/>
      <c r="ER362" s="128"/>
      <c r="ES362" s="109" t="n">
        <f aca="false">ER362+EQ362+EP362+EO362+EM362</f>
        <v>117063</v>
      </c>
      <c r="ET362" s="145" t="n">
        <f aca="false">EN362+EP362</f>
        <v>0</v>
      </c>
      <c r="EU362" s="128"/>
      <c r="EV362" s="128"/>
      <c r="EW362" s="128"/>
      <c r="EX362" s="128"/>
      <c r="EY362" s="109" t="n">
        <f aca="false">EX362+EW362+EV362+EU362+ES362</f>
        <v>117063</v>
      </c>
      <c r="EZ362" s="145" t="n">
        <f aca="false">ET362+EV362</f>
        <v>0</v>
      </c>
      <c r="FA362" s="128"/>
      <c r="FB362" s="128"/>
      <c r="FC362" s="128"/>
      <c r="FD362" s="128"/>
      <c r="FE362" s="109" t="n">
        <f aca="false">FD362+FC362+FB362+FA362+EY362</f>
        <v>117063</v>
      </c>
      <c r="FF362" s="145" t="n">
        <f aca="false">EZ362+FB362</f>
        <v>0</v>
      </c>
      <c r="FG362" s="137"/>
      <c r="FH362" s="128"/>
      <c r="FI362" s="128"/>
      <c r="FJ362" s="128"/>
      <c r="FK362" s="109" t="n">
        <f aca="false">FJ362+FI362+FH362+FG362+FE362</f>
        <v>117063</v>
      </c>
      <c r="FL362" s="143" t="n">
        <f aca="false">FF362+FH362</f>
        <v>0</v>
      </c>
      <c r="FM362" s="136" t="n">
        <v>117063</v>
      </c>
      <c r="FN362" s="136"/>
      <c r="FO362" s="126" t="n">
        <f aca="false">FM362/FK362*100</f>
        <v>100</v>
      </c>
      <c r="FP362" s="126"/>
    </row>
    <row r="363" customFormat="false" ht="89.25" hidden="false" customHeight="true" outlineLevel="0" collapsed="false">
      <c r="A363" s="115"/>
      <c r="B363" s="116" t="s">
        <v>335</v>
      </c>
      <c r="C363" s="117" t="s">
        <v>153</v>
      </c>
      <c r="D363" s="117" t="s">
        <v>47</v>
      </c>
      <c r="E363" s="118" t="s">
        <v>336</v>
      </c>
      <c r="F363" s="117"/>
      <c r="G363" s="119"/>
      <c r="H363" s="119"/>
      <c r="I363" s="119"/>
      <c r="J363" s="9"/>
      <c r="K363" s="9"/>
      <c r="L363" s="9"/>
      <c r="M363" s="9"/>
      <c r="N363" s="119"/>
      <c r="O363" s="120"/>
      <c r="P363" s="9"/>
      <c r="Q363" s="9"/>
      <c r="R363" s="9"/>
      <c r="S363" s="109"/>
      <c r="T363" s="109"/>
      <c r="U363" s="9"/>
      <c r="V363" s="128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29"/>
      <c r="AL363" s="129"/>
      <c r="AM363" s="92"/>
      <c r="AN363" s="109"/>
      <c r="AO363" s="92"/>
      <c r="AP363" s="109"/>
      <c r="AQ363" s="9"/>
      <c r="AR363" s="109"/>
      <c r="AS363" s="9"/>
      <c r="AT363" s="109"/>
      <c r="AU363" s="108"/>
      <c r="AV363" s="108"/>
      <c r="AW363" s="108"/>
      <c r="AX363" s="109"/>
      <c r="AY363" s="109"/>
      <c r="AZ363" s="92"/>
      <c r="BA363" s="92"/>
      <c r="BB363" s="109"/>
      <c r="BC363" s="109"/>
      <c r="BD363" s="92"/>
      <c r="BE363" s="92"/>
      <c r="BF363" s="109"/>
      <c r="BG363" s="109"/>
      <c r="BH363" s="92"/>
      <c r="BI363" s="92"/>
      <c r="BJ363" s="109"/>
      <c r="BK363" s="109"/>
      <c r="BL363" s="92"/>
      <c r="BM363" s="92"/>
      <c r="BN363" s="109"/>
      <c r="BO363" s="9"/>
      <c r="BP363" s="130"/>
      <c r="BQ363" s="11"/>
      <c r="BR363" s="121"/>
      <c r="BS363" s="121"/>
      <c r="BT363" s="121"/>
      <c r="BU363" s="92"/>
      <c r="BV363" s="109"/>
      <c r="BW363" s="109"/>
      <c r="BX363" s="92"/>
      <c r="BY363" s="109"/>
      <c r="BZ363" s="109"/>
      <c r="CA363" s="109"/>
      <c r="CB363" s="92"/>
      <c r="CC363" s="109"/>
      <c r="CD363" s="109"/>
      <c r="CE363" s="109"/>
      <c r="CF363" s="92"/>
      <c r="CG363" s="109"/>
      <c r="CH363" s="109"/>
      <c r="CI363" s="109"/>
      <c r="CJ363" s="92"/>
      <c r="CK363" s="109"/>
      <c r="CL363" s="109"/>
      <c r="CM363" s="109"/>
      <c r="CN363" s="92"/>
      <c r="CO363" s="109"/>
      <c r="CP363" s="109"/>
      <c r="CQ363" s="109"/>
      <c r="CR363" s="92"/>
      <c r="CS363" s="109"/>
      <c r="CT363" s="109"/>
      <c r="CU363" s="109"/>
      <c r="CV363" s="92"/>
      <c r="CW363" s="109"/>
      <c r="CX363" s="92"/>
      <c r="CY363" s="109"/>
      <c r="CZ363" s="92"/>
      <c r="DA363" s="109"/>
      <c r="DB363" s="92" t="n">
        <f aca="false">DB364+DB365</f>
        <v>0</v>
      </c>
      <c r="DC363" s="109" t="n">
        <f aca="false">DC364+DC365</f>
        <v>89191</v>
      </c>
      <c r="DD363" s="109" t="n">
        <f aca="false">DD364+DD365</f>
        <v>0</v>
      </c>
      <c r="DE363" s="109" t="n">
        <f aca="false">DE364+DE365</f>
        <v>0</v>
      </c>
      <c r="DF363" s="9" t="n">
        <f aca="false">DF364+DF365</f>
        <v>0</v>
      </c>
      <c r="DG363" s="109" t="n">
        <f aca="false">DG364+DG365</f>
        <v>0</v>
      </c>
      <c r="DH363" s="128" t="n">
        <f aca="false">DH364+DH365</f>
        <v>0</v>
      </c>
      <c r="DI363" s="109" t="n">
        <f aca="false">DI364+DI365</f>
        <v>89191</v>
      </c>
      <c r="DJ363" s="109" t="n">
        <f aca="false">DJ364+DJ365</f>
        <v>0</v>
      </c>
      <c r="DK363" s="128" t="n">
        <f aca="false">DK364+DK365</f>
        <v>-1279</v>
      </c>
      <c r="DL363" s="128" t="n">
        <f aca="false">DL364+DL365</f>
        <v>0</v>
      </c>
      <c r="DM363" s="128" t="n">
        <f aca="false">DM364+DM365</f>
        <v>0</v>
      </c>
      <c r="DN363" s="128" t="n">
        <f aca="false">DN364+DN365</f>
        <v>0</v>
      </c>
      <c r="DO363" s="109" t="n">
        <f aca="false">DO364+DO365</f>
        <v>87912</v>
      </c>
      <c r="DP363" s="109" t="n">
        <f aca="false">DP364+DP365</f>
        <v>0</v>
      </c>
      <c r="DQ363" s="128" t="n">
        <f aca="false">DQ364+DQ365</f>
        <v>0</v>
      </c>
      <c r="DR363" s="128" t="n">
        <f aca="false">DR364+DR365</f>
        <v>0</v>
      </c>
      <c r="DS363" s="128" t="n">
        <f aca="false">DS364+DS365</f>
        <v>0</v>
      </c>
      <c r="DT363" s="128" t="n">
        <f aca="false">DT364+DT365</f>
        <v>0</v>
      </c>
      <c r="DU363" s="109" t="n">
        <f aca="false">DU364+DU365</f>
        <v>87912</v>
      </c>
      <c r="DV363" s="109" t="n">
        <f aca="false">DV364+DV365</f>
        <v>0</v>
      </c>
      <c r="DW363" s="128" t="n">
        <f aca="false">DW364+DW365</f>
        <v>0</v>
      </c>
      <c r="DX363" s="128" t="n">
        <f aca="false">DX364+DX365</f>
        <v>0</v>
      </c>
      <c r="DY363" s="128" t="n">
        <f aca="false">DY364+DY365</f>
        <v>5441</v>
      </c>
      <c r="DZ363" s="128" t="n">
        <f aca="false">DZ364+DZ365</f>
        <v>0</v>
      </c>
      <c r="EA363" s="109" t="n">
        <f aca="false">EA364+EA365</f>
        <v>93353</v>
      </c>
      <c r="EB363" s="109" t="n">
        <f aca="false">EB364+EB365</f>
        <v>0</v>
      </c>
      <c r="EC363" s="128" t="n">
        <f aca="false">EC364+EC365</f>
        <v>0</v>
      </c>
      <c r="ED363" s="128" t="n">
        <f aca="false">ED364+ED365</f>
        <v>0</v>
      </c>
      <c r="EE363" s="128" t="n">
        <f aca="false">EE364+EE365</f>
        <v>0</v>
      </c>
      <c r="EF363" s="128" t="n">
        <f aca="false">EF364+EF365</f>
        <v>0</v>
      </c>
      <c r="EG363" s="109" t="n">
        <f aca="false">EG364+EG365</f>
        <v>93353</v>
      </c>
      <c r="EH363" s="109" t="n">
        <f aca="false">EH364+EH365</f>
        <v>0</v>
      </c>
      <c r="EI363" s="128" t="n">
        <f aca="false">EI364+EI365</f>
        <v>0</v>
      </c>
      <c r="EJ363" s="128" t="n">
        <f aca="false">EJ364+EJ365</f>
        <v>0</v>
      </c>
      <c r="EK363" s="128" t="n">
        <f aca="false">EK364+EK365</f>
        <v>0</v>
      </c>
      <c r="EL363" s="128" t="n">
        <f aca="false">EL364+EL365</f>
        <v>0</v>
      </c>
      <c r="EM363" s="109" t="n">
        <f aca="false">EM364+EM365</f>
        <v>93353</v>
      </c>
      <c r="EN363" s="109" t="n">
        <f aca="false">EN364+EN365</f>
        <v>0</v>
      </c>
      <c r="EO363" s="128" t="n">
        <f aca="false">EO364+EO365</f>
        <v>113</v>
      </c>
      <c r="EP363" s="128" t="n">
        <f aca="false">EP364+EP365</f>
        <v>0</v>
      </c>
      <c r="EQ363" s="128" t="n">
        <f aca="false">EQ364+EQ365</f>
        <v>0</v>
      </c>
      <c r="ER363" s="128" t="n">
        <f aca="false">ER364+ER365</f>
        <v>0</v>
      </c>
      <c r="ES363" s="109" t="n">
        <f aca="false">ES364+ES365</f>
        <v>93466</v>
      </c>
      <c r="ET363" s="109" t="n">
        <f aca="false">ET364+ET365</f>
        <v>0</v>
      </c>
      <c r="EU363" s="128" t="n">
        <f aca="false">EU364+EU365</f>
        <v>0</v>
      </c>
      <c r="EV363" s="128" t="n">
        <f aca="false">EV364+EV365</f>
        <v>0</v>
      </c>
      <c r="EW363" s="128" t="n">
        <f aca="false">EW364+EW365</f>
        <v>0</v>
      </c>
      <c r="EX363" s="128" t="n">
        <f aca="false">EX364+EX365</f>
        <v>0</v>
      </c>
      <c r="EY363" s="109" t="n">
        <f aca="false">EY364+EY365</f>
        <v>93466</v>
      </c>
      <c r="EZ363" s="109" t="n">
        <f aca="false">EZ364+EZ365</f>
        <v>0</v>
      </c>
      <c r="FA363" s="128" t="n">
        <f aca="false">FA364+FA365</f>
        <v>0</v>
      </c>
      <c r="FB363" s="128" t="n">
        <f aca="false">FB364+FB365</f>
        <v>0</v>
      </c>
      <c r="FC363" s="128" t="n">
        <f aca="false">FC364+FC365</f>
        <v>0</v>
      </c>
      <c r="FD363" s="128" t="n">
        <f aca="false">FD364+FD365</f>
        <v>0</v>
      </c>
      <c r="FE363" s="109" t="n">
        <f aca="false">FE364+FE365</f>
        <v>93466</v>
      </c>
      <c r="FF363" s="109" t="n">
        <f aca="false">FF364+FF365</f>
        <v>0</v>
      </c>
      <c r="FG363" s="137" t="n">
        <f aca="false">FG364+FG365</f>
        <v>0</v>
      </c>
      <c r="FH363" s="128" t="n">
        <f aca="false">FH364+FH365</f>
        <v>0</v>
      </c>
      <c r="FI363" s="128" t="n">
        <f aca="false">FI364+FI365</f>
        <v>0</v>
      </c>
      <c r="FJ363" s="128" t="n">
        <f aca="false">FJ364+FJ365</f>
        <v>0</v>
      </c>
      <c r="FK363" s="109" t="n">
        <f aca="false">FK364+FK365</f>
        <v>93466</v>
      </c>
      <c r="FL363" s="109" t="n">
        <f aca="false">FL364+FL365</f>
        <v>0</v>
      </c>
      <c r="FM363" s="109" t="n">
        <f aca="false">FM364+FM365</f>
        <v>93466</v>
      </c>
      <c r="FN363" s="109" t="n">
        <f aca="false">FN364+FN365</f>
        <v>0</v>
      </c>
      <c r="FO363" s="126" t="n">
        <f aca="false">FM363/FK363*100</f>
        <v>100</v>
      </c>
      <c r="FP363" s="126"/>
    </row>
    <row r="364" customFormat="false" ht="89.25" hidden="false" customHeight="true" outlineLevel="0" collapsed="false">
      <c r="A364" s="115"/>
      <c r="B364" s="116" t="s">
        <v>275</v>
      </c>
      <c r="C364" s="117" t="s">
        <v>153</v>
      </c>
      <c r="D364" s="117" t="s">
        <v>47</v>
      </c>
      <c r="E364" s="118" t="s">
        <v>336</v>
      </c>
      <c r="F364" s="117" t="s">
        <v>276</v>
      </c>
      <c r="G364" s="119"/>
      <c r="H364" s="119"/>
      <c r="I364" s="119"/>
      <c r="J364" s="9"/>
      <c r="K364" s="9"/>
      <c r="L364" s="9"/>
      <c r="M364" s="9"/>
      <c r="N364" s="119"/>
      <c r="O364" s="120"/>
      <c r="P364" s="9"/>
      <c r="Q364" s="9"/>
      <c r="R364" s="9"/>
      <c r="S364" s="109"/>
      <c r="T364" s="109"/>
      <c r="U364" s="9"/>
      <c r="V364" s="128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29"/>
      <c r="AL364" s="129"/>
      <c r="AM364" s="92"/>
      <c r="AN364" s="109"/>
      <c r="AO364" s="92"/>
      <c r="AP364" s="109"/>
      <c r="AQ364" s="9"/>
      <c r="AR364" s="109"/>
      <c r="AS364" s="9"/>
      <c r="AT364" s="109"/>
      <c r="AU364" s="108"/>
      <c r="AV364" s="108"/>
      <c r="AW364" s="108"/>
      <c r="AX364" s="109"/>
      <c r="AY364" s="109"/>
      <c r="AZ364" s="92"/>
      <c r="BA364" s="92"/>
      <c r="BB364" s="109"/>
      <c r="BC364" s="109"/>
      <c r="BD364" s="92"/>
      <c r="BE364" s="92"/>
      <c r="BF364" s="109"/>
      <c r="BG364" s="109"/>
      <c r="BH364" s="92"/>
      <c r="BI364" s="92"/>
      <c r="BJ364" s="109"/>
      <c r="BK364" s="109"/>
      <c r="BL364" s="92"/>
      <c r="BM364" s="92"/>
      <c r="BN364" s="109"/>
      <c r="BO364" s="9"/>
      <c r="BP364" s="130"/>
      <c r="BQ364" s="11"/>
      <c r="BR364" s="121"/>
      <c r="BS364" s="121"/>
      <c r="BT364" s="121"/>
      <c r="BU364" s="92"/>
      <c r="BV364" s="109"/>
      <c r="BW364" s="109"/>
      <c r="BX364" s="92"/>
      <c r="BY364" s="109"/>
      <c r="BZ364" s="109"/>
      <c r="CA364" s="109"/>
      <c r="CB364" s="92"/>
      <c r="CC364" s="109"/>
      <c r="CD364" s="109"/>
      <c r="CE364" s="109"/>
      <c r="CF364" s="92"/>
      <c r="CG364" s="109"/>
      <c r="CH364" s="109"/>
      <c r="CI364" s="109"/>
      <c r="CJ364" s="92"/>
      <c r="CK364" s="109"/>
      <c r="CL364" s="109"/>
      <c r="CM364" s="109"/>
      <c r="CN364" s="92"/>
      <c r="CO364" s="109"/>
      <c r="CP364" s="109"/>
      <c r="CQ364" s="109"/>
      <c r="CR364" s="92"/>
      <c r="CS364" s="109"/>
      <c r="CT364" s="109"/>
      <c r="CU364" s="109"/>
      <c r="CV364" s="92"/>
      <c r="CW364" s="109"/>
      <c r="CX364" s="92"/>
      <c r="CY364" s="109"/>
      <c r="CZ364" s="92"/>
      <c r="DA364" s="109"/>
      <c r="DB364" s="92"/>
      <c r="DC364" s="109" t="n">
        <v>7450</v>
      </c>
      <c r="DD364" s="132"/>
      <c r="DE364" s="132"/>
      <c r="DF364" s="133"/>
      <c r="DG364" s="132"/>
      <c r="DH364" s="134"/>
      <c r="DI364" s="109" t="n">
        <f aca="false">DH364+DG364+DF364+DE364+DC364</f>
        <v>7450</v>
      </c>
      <c r="DJ364" s="132" t="n">
        <f aca="false">DD364+DF364</f>
        <v>0</v>
      </c>
      <c r="DK364" s="128" t="n">
        <v>-825</v>
      </c>
      <c r="DL364" s="135"/>
      <c r="DM364" s="135"/>
      <c r="DN364" s="128"/>
      <c r="DO364" s="109" t="n">
        <f aca="false">DN364+DM364+DL364+DK364+DI364</f>
        <v>6625</v>
      </c>
      <c r="DP364" s="132" t="n">
        <f aca="false">DJ364+DL364</f>
        <v>0</v>
      </c>
      <c r="DQ364" s="128"/>
      <c r="DR364" s="128"/>
      <c r="DS364" s="128"/>
      <c r="DT364" s="128"/>
      <c r="DU364" s="109" t="n">
        <f aca="false">DT364+DS364+DR364+DQ364+DO364</f>
        <v>6625</v>
      </c>
      <c r="DV364" s="132" t="n">
        <f aca="false">DP364+DR364</f>
        <v>0</v>
      </c>
      <c r="DW364" s="128" t="n">
        <v>23</v>
      </c>
      <c r="DX364" s="128"/>
      <c r="DY364" s="128" t="n">
        <v>579</v>
      </c>
      <c r="DZ364" s="128"/>
      <c r="EA364" s="109" t="n">
        <f aca="false">DZ364+DY364+DX364+DW364+DU364</f>
        <v>7227</v>
      </c>
      <c r="EB364" s="132" t="n">
        <f aca="false">DV364+DX364</f>
        <v>0</v>
      </c>
      <c r="EC364" s="128"/>
      <c r="ED364" s="128"/>
      <c r="EE364" s="128"/>
      <c r="EF364" s="128"/>
      <c r="EG364" s="109" t="n">
        <f aca="false">EF364+EE364+ED364+EC364+EA364</f>
        <v>7227</v>
      </c>
      <c r="EH364" s="132" t="n">
        <f aca="false">EB364+ED364</f>
        <v>0</v>
      </c>
      <c r="EI364" s="128"/>
      <c r="EJ364" s="128"/>
      <c r="EK364" s="128"/>
      <c r="EL364" s="128"/>
      <c r="EM364" s="109" t="n">
        <f aca="false">EL364+EK364+EJ364+EI364+EG364</f>
        <v>7227</v>
      </c>
      <c r="EN364" s="132" t="n">
        <f aca="false">EH364+EJ364</f>
        <v>0</v>
      </c>
      <c r="EO364" s="128" t="n">
        <v>-440</v>
      </c>
      <c r="EP364" s="128"/>
      <c r="EQ364" s="128"/>
      <c r="ER364" s="128"/>
      <c r="ES364" s="109" t="n">
        <f aca="false">ER364+EQ364+EP364+EO364+EM364</f>
        <v>6787</v>
      </c>
      <c r="ET364" s="145" t="n">
        <f aca="false">EN364+EP364</f>
        <v>0</v>
      </c>
      <c r="EU364" s="128" t="n">
        <f aca="false">443+8414</f>
        <v>8857</v>
      </c>
      <c r="EV364" s="128"/>
      <c r="EW364" s="128"/>
      <c r="EX364" s="128"/>
      <c r="EY364" s="109" t="n">
        <f aca="false">EX364+EW364+EV364+EU364+ES364</f>
        <v>15644</v>
      </c>
      <c r="EZ364" s="145" t="n">
        <f aca="false">ET364+EV364</f>
        <v>0</v>
      </c>
      <c r="FA364" s="128"/>
      <c r="FB364" s="128"/>
      <c r="FC364" s="128"/>
      <c r="FD364" s="128"/>
      <c r="FE364" s="109" t="n">
        <f aca="false">FD364+FC364+FB364+FA364+EY364</f>
        <v>15644</v>
      </c>
      <c r="FF364" s="145" t="n">
        <f aca="false">EZ364+FB364</f>
        <v>0</v>
      </c>
      <c r="FG364" s="137"/>
      <c r="FH364" s="128"/>
      <c r="FI364" s="128"/>
      <c r="FJ364" s="128"/>
      <c r="FK364" s="109" t="n">
        <f aca="false">FJ364+FI364+FH364+FG364+FE364</f>
        <v>15644</v>
      </c>
      <c r="FL364" s="143" t="n">
        <f aca="false">FF364+FH364</f>
        <v>0</v>
      </c>
      <c r="FM364" s="136" t="n">
        <v>15644</v>
      </c>
      <c r="FN364" s="136"/>
      <c r="FO364" s="126" t="n">
        <f aca="false">FM364/FK364*100</f>
        <v>100</v>
      </c>
      <c r="FP364" s="126"/>
    </row>
    <row r="365" customFormat="false" ht="89.25" hidden="false" customHeight="true" outlineLevel="0" collapsed="false">
      <c r="A365" s="115"/>
      <c r="B365" s="116" t="s">
        <v>90</v>
      </c>
      <c r="C365" s="117" t="s">
        <v>153</v>
      </c>
      <c r="D365" s="117" t="s">
        <v>47</v>
      </c>
      <c r="E365" s="118" t="s">
        <v>336</v>
      </c>
      <c r="F365" s="117" t="s">
        <v>91</v>
      </c>
      <c r="G365" s="119"/>
      <c r="H365" s="119"/>
      <c r="I365" s="119"/>
      <c r="J365" s="9"/>
      <c r="K365" s="9"/>
      <c r="L365" s="9"/>
      <c r="M365" s="9"/>
      <c r="N365" s="119"/>
      <c r="O365" s="120"/>
      <c r="P365" s="9"/>
      <c r="Q365" s="9"/>
      <c r="R365" s="9"/>
      <c r="S365" s="109"/>
      <c r="T365" s="109"/>
      <c r="U365" s="9"/>
      <c r="V365" s="128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29"/>
      <c r="AL365" s="129"/>
      <c r="AM365" s="92"/>
      <c r="AN365" s="109"/>
      <c r="AO365" s="92"/>
      <c r="AP365" s="109"/>
      <c r="AQ365" s="9"/>
      <c r="AR365" s="109"/>
      <c r="AS365" s="9"/>
      <c r="AT365" s="109"/>
      <c r="AU365" s="108"/>
      <c r="AV365" s="108"/>
      <c r="AW365" s="108"/>
      <c r="AX365" s="109"/>
      <c r="AY365" s="109"/>
      <c r="AZ365" s="92"/>
      <c r="BA365" s="92"/>
      <c r="BB365" s="109"/>
      <c r="BC365" s="109"/>
      <c r="BD365" s="92"/>
      <c r="BE365" s="92"/>
      <c r="BF365" s="109"/>
      <c r="BG365" s="109"/>
      <c r="BH365" s="92"/>
      <c r="BI365" s="92"/>
      <c r="BJ365" s="109"/>
      <c r="BK365" s="109"/>
      <c r="BL365" s="92"/>
      <c r="BM365" s="92"/>
      <c r="BN365" s="109"/>
      <c r="BO365" s="9"/>
      <c r="BP365" s="130"/>
      <c r="BQ365" s="11"/>
      <c r="BR365" s="121"/>
      <c r="BS365" s="121"/>
      <c r="BT365" s="121"/>
      <c r="BU365" s="92"/>
      <c r="BV365" s="109"/>
      <c r="BW365" s="109"/>
      <c r="BX365" s="92"/>
      <c r="BY365" s="109"/>
      <c r="BZ365" s="109"/>
      <c r="CA365" s="109"/>
      <c r="CB365" s="92"/>
      <c r="CC365" s="109"/>
      <c r="CD365" s="109"/>
      <c r="CE365" s="109"/>
      <c r="CF365" s="92"/>
      <c r="CG365" s="109"/>
      <c r="CH365" s="109"/>
      <c r="CI365" s="109"/>
      <c r="CJ365" s="92"/>
      <c r="CK365" s="109"/>
      <c r="CL365" s="109"/>
      <c r="CM365" s="109"/>
      <c r="CN365" s="92"/>
      <c r="CO365" s="109"/>
      <c r="CP365" s="109"/>
      <c r="CQ365" s="109"/>
      <c r="CR365" s="92"/>
      <c r="CS365" s="109"/>
      <c r="CT365" s="109"/>
      <c r="CU365" s="109"/>
      <c r="CV365" s="92"/>
      <c r="CW365" s="109"/>
      <c r="CX365" s="92"/>
      <c r="CY365" s="109"/>
      <c r="CZ365" s="92"/>
      <c r="DA365" s="109"/>
      <c r="DB365" s="92"/>
      <c r="DC365" s="109" t="n">
        <v>81741</v>
      </c>
      <c r="DD365" s="132"/>
      <c r="DE365" s="132"/>
      <c r="DF365" s="133"/>
      <c r="DG365" s="132"/>
      <c r="DH365" s="134"/>
      <c r="DI365" s="109" t="n">
        <f aca="false">DH365+DG365+DF365+DE365+DC365</f>
        <v>81741</v>
      </c>
      <c r="DJ365" s="132" t="n">
        <f aca="false">DD365+DF365</f>
        <v>0</v>
      </c>
      <c r="DK365" s="128" t="n">
        <v>-454</v>
      </c>
      <c r="DL365" s="135"/>
      <c r="DM365" s="135"/>
      <c r="DN365" s="128"/>
      <c r="DO365" s="109" t="n">
        <f aca="false">DN365+DM365+DL365+DK365+DI365</f>
        <v>81287</v>
      </c>
      <c r="DP365" s="132" t="n">
        <f aca="false">DJ365+DL365</f>
        <v>0</v>
      </c>
      <c r="DQ365" s="128"/>
      <c r="DR365" s="128"/>
      <c r="DS365" s="128"/>
      <c r="DT365" s="128"/>
      <c r="DU365" s="109" t="n">
        <f aca="false">DT365+DS365+DR365+DQ365+DO365</f>
        <v>81287</v>
      </c>
      <c r="DV365" s="132" t="n">
        <f aca="false">DP365+DR365</f>
        <v>0</v>
      </c>
      <c r="DW365" s="128" t="n">
        <v>-23</v>
      </c>
      <c r="DX365" s="128"/>
      <c r="DY365" s="128" t="n">
        <v>4862</v>
      </c>
      <c r="DZ365" s="128"/>
      <c r="EA365" s="109" t="n">
        <f aca="false">DZ365+DY365+DX365+DW365+DU365</f>
        <v>86126</v>
      </c>
      <c r="EB365" s="132" t="n">
        <f aca="false">DV365+DX365</f>
        <v>0</v>
      </c>
      <c r="EC365" s="128"/>
      <c r="ED365" s="128"/>
      <c r="EE365" s="128"/>
      <c r="EF365" s="128"/>
      <c r="EG365" s="109" t="n">
        <f aca="false">EF365+EE365+ED365+EC365+EA365</f>
        <v>86126</v>
      </c>
      <c r="EH365" s="132" t="n">
        <f aca="false">EB365+ED365</f>
        <v>0</v>
      </c>
      <c r="EI365" s="128"/>
      <c r="EJ365" s="128"/>
      <c r="EK365" s="128"/>
      <c r="EL365" s="128"/>
      <c r="EM365" s="109" t="n">
        <f aca="false">EL365+EK365+EJ365+EI365+EG365</f>
        <v>86126</v>
      </c>
      <c r="EN365" s="132" t="n">
        <f aca="false">EH365+EJ365</f>
        <v>0</v>
      </c>
      <c r="EO365" s="128" t="n">
        <v>553</v>
      </c>
      <c r="EP365" s="128"/>
      <c r="EQ365" s="128"/>
      <c r="ER365" s="128"/>
      <c r="ES365" s="109" t="n">
        <f aca="false">ER365+EQ365+EP365+EO365+EM365</f>
        <v>86679</v>
      </c>
      <c r="ET365" s="145" t="n">
        <f aca="false">EN365+EP365</f>
        <v>0</v>
      </c>
      <c r="EU365" s="128" t="n">
        <f aca="false">-443-8414</f>
        <v>-8857</v>
      </c>
      <c r="EV365" s="128"/>
      <c r="EW365" s="128"/>
      <c r="EX365" s="128"/>
      <c r="EY365" s="109" t="n">
        <f aca="false">EX365+EW365+EV365+EU365+ES365</f>
        <v>77822</v>
      </c>
      <c r="EZ365" s="145" t="n">
        <f aca="false">ET365+EV365</f>
        <v>0</v>
      </c>
      <c r="FA365" s="128"/>
      <c r="FB365" s="128"/>
      <c r="FC365" s="128"/>
      <c r="FD365" s="128"/>
      <c r="FE365" s="109" t="n">
        <f aca="false">FD365+FC365+FB365+FA365+EY365</f>
        <v>77822</v>
      </c>
      <c r="FF365" s="145" t="n">
        <f aca="false">EZ365+FB365</f>
        <v>0</v>
      </c>
      <c r="FG365" s="137"/>
      <c r="FH365" s="128"/>
      <c r="FI365" s="128"/>
      <c r="FJ365" s="128"/>
      <c r="FK365" s="109" t="n">
        <f aca="false">FJ365+FI365+FH365+FG365+FE365</f>
        <v>77822</v>
      </c>
      <c r="FL365" s="143" t="n">
        <f aca="false">FF365+FH365</f>
        <v>0</v>
      </c>
      <c r="FM365" s="136" t="n">
        <v>77822</v>
      </c>
      <c r="FN365" s="136"/>
      <c r="FO365" s="126" t="n">
        <f aca="false">FM365/FK365*100</f>
        <v>100</v>
      </c>
      <c r="FP365" s="126"/>
    </row>
    <row r="366" s="170" customFormat="true" ht="37.5" hidden="false" customHeight="false" outlineLevel="0" collapsed="false">
      <c r="A366" s="180"/>
      <c r="B366" s="211" t="s">
        <v>337</v>
      </c>
      <c r="C366" s="101" t="s">
        <v>153</v>
      </c>
      <c r="D366" s="101" t="s">
        <v>71</v>
      </c>
      <c r="E366" s="102"/>
      <c r="F366" s="101"/>
      <c r="G366" s="103"/>
      <c r="H366" s="103"/>
      <c r="I366" s="103"/>
      <c r="J366" s="176"/>
      <c r="K366" s="176"/>
      <c r="L366" s="176"/>
      <c r="M366" s="176"/>
      <c r="N366" s="103"/>
      <c r="O366" s="140"/>
      <c r="P366" s="140"/>
      <c r="Q366" s="176"/>
      <c r="R366" s="176"/>
      <c r="S366" s="138"/>
      <c r="T366" s="138"/>
      <c r="U366" s="140"/>
      <c r="V366" s="15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  <c r="AJ366" s="138"/>
      <c r="AK366" s="167"/>
      <c r="AL366" s="167"/>
      <c r="AM366" s="167"/>
      <c r="AN366" s="212"/>
      <c r="AO366" s="167"/>
      <c r="AP366" s="138"/>
      <c r="AQ366" s="140"/>
      <c r="AR366" s="138"/>
      <c r="AS366" s="140"/>
      <c r="AT366" s="138"/>
      <c r="AU366" s="176"/>
      <c r="AV366" s="176"/>
      <c r="AW366" s="176"/>
      <c r="AX366" s="138"/>
      <c r="AY366" s="138"/>
      <c r="AZ366" s="139"/>
      <c r="BA366" s="139"/>
      <c r="BB366" s="138"/>
      <c r="BC366" s="138"/>
      <c r="BD366" s="139" t="e">
        <f aca="false">BD378</f>
        <v>#REF!</v>
      </c>
      <c r="BE366" s="139" t="e">
        <f aca="false">BE378</f>
        <v>#REF!</v>
      </c>
      <c r="BF366" s="138" t="e">
        <f aca="false">BF374</f>
        <v>#REF!</v>
      </c>
      <c r="BG366" s="138" t="e">
        <f aca="false">BG374</f>
        <v>#REF!</v>
      </c>
      <c r="BH366" s="139" t="e">
        <f aca="false">BH378</f>
        <v>#REF!</v>
      </c>
      <c r="BI366" s="139" t="e">
        <f aca="false">BI378</f>
        <v>#REF!</v>
      </c>
      <c r="BJ366" s="138" t="e">
        <f aca="false">BJ374</f>
        <v>#REF!</v>
      </c>
      <c r="BK366" s="138" t="e">
        <f aca="false">BK374</f>
        <v>#REF!</v>
      </c>
      <c r="BL366" s="139" t="e">
        <f aca="false">BL378</f>
        <v>#REF!</v>
      </c>
      <c r="BM366" s="139" t="e">
        <f aca="false">BM378</f>
        <v>#REF!</v>
      </c>
      <c r="BN366" s="138" t="e">
        <f aca="false">BN374</f>
        <v>#REF!</v>
      </c>
      <c r="BO366" s="140" t="e">
        <f aca="false">BO374</f>
        <v>#REF!</v>
      </c>
      <c r="BP366" s="138" t="e">
        <f aca="false">BP374</f>
        <v>#REF!</v>
      </c>
      <c r="BQ366" s="140" t="e">
        <f aca="false">BQ374</f>
        <v>#REF!</v>
      </c>
      <c r="BR366" s="138" t="e">
        <f aca="false">BR374</f>
        <v>#REF!</v>
      </c>
      <c r="BS366" s="138"/>
      <c r="BT366" s="138" t="e">
        <f aca="false">BT374</f>
        <v>#REF!</v>
      </c>
      <c r="BU366" s="139" t="e">
        <f aca="false">BU374</f>
        <v>#VALUE!</v>
      </c>
      <c r="BV366" s="138" t="e">
        <f aca="false">BV374</f>
        <v>#VALUE!</v>
      </c>
      <c r="BW366" s="138" t="e">
        <f aca="false">BW374</f>
        <v>#VALUE!</v>
      </c>
      <c r="BX366" s="168"/>
      <c r="BY366" s="169"/>
      <c r="BZ366" s="138" t="e">
        <f aca="false">BZ374</f>
        <v>#VALUE!</v>
      </c>
      <c r="CA366" s="138" t="e">
        <f aca="false">CA374</f>
        <v>#VALUE!</v>
      </c>
      <c r="CB366" s="168"/>
      <c r="CC366" s="169"/>
      <c r="CD366" s="138" t="e">
        <f aca="false">CD374</f>
        <v>#VALUE!</v>
      </c>
      <c r="CE366" s="138" t="e">
        <f aca="false">CE374</f>
        <v>#VALUE!</v>
      </c>
      <c r="CF366" s="168"/>
      <c r="CG366" s="169"/>
      <c r="CH366" s="138" t="e">
        <f aca="false">CH374</f>
        <v>#VALUE!</v>
      </c>
      <c r="CI366" s="138" t="e">
        <f aca="false">CI374</f>
        <v>#VALUE!</v>
      </c>
      <c r="CJ366" s="168"/>
      <c r="CK366" s="169"/>
      <c r="CL366" s="138" t="e">
        <f aca="false">CL374</f>
        <v>#VALUE!</v>
      </c>
      <c r="CM366" s="138" t="e">
        <f aca="false">CM374</f>
        <v>#VALUE!</v>
      </c>
      <c r="CN366" s="168"/>
      <c r="CO366" s="169"/>
      <c r="CP366" s="138" t="e">
        <f aca="false">CP374</f>
        <v>#VALUE!</v>
      </c>
      <c r="CQ366" s="138" t="e">
        <f aca="false">CQ374</f>
        <v>#VALUE!</v>
      </c>
      <c r="CR366" s="168"/>
      <c r="CS366" s="169"/>
      <c r="CT366" s="138" t="e">
        <f aca="false">CT374</f>
        <v>#VALUE!</v>
      </c>
      <c r="CU366" s="138" t="e">
        <f aca="false">CU374</f>
        <v>#VALUE!</v>
      </c>
      <c r="CV366" s="168"/>
      <c r="CW366" s="169"/>
      <c r="CX366" s="139" t="e">
        <f aca="false">CX374</f>
        <v>#VALUE!</v>
      </c>
      <c r="CY366" s="138" t="e">
        <f aca="false">CY374</f>
        <v>#VALUE!</v>
      </c>
      <c r="CZ366" s="168"/>
      <c r="DA366" s="169"/>
      <c r="DB366" s="139" t="e">
        <f aca="false">DB374</f>
        <v>#VALUE!</v>
      </c>
      <c r="DC366" s="138" t="e">
        <f aca="false">DC374</f>
        <v>#VALUE!</v>
      </c>
      <c r="DD366" s="138" t="e">
        <f aca="false">DD374</f>
        <v>#VALUE!</v>
      </c>
      <c r="DE366" s="138" t="e">
        <f aca="false">DE374</f>
        <v>#VALUE!</v>
      </c>
      <c r="DF366" s="140" t="e">
        <f aca="false">DF374</f>
        <v>#VALUE!</v>
      </c>
      <c r="DG366" s="138" t="e">
        <f aca="false">DG374</f>
        <v>#VALUE!</v>
      </c>
      <c r="DH366" s="158" t="e">
        <f aca="false">DH374</f>
        <v>#VALUE!</v>
      </c>
      <c r="DI366" s="138" t="e">
        <f aca="false">DI374</f>
        <v>#VALUE!</v>
      </c>
      <c r="DJ366" s="138" t="e">
        <f aca="false">DJ374</f>
        <v>#VALUE!</v>
      </c>
      <c r="DK366" s="159" t="e">
        <f aca="false">DK374</f>
        <v>#VALUE!</v>
      </c>
      <c r="DL366" s="159" t="e">
        <f aca="false">DL374</f>
        <v>#VALUE!</v>
      </c>
      <c r="DM366" s="159" t="e">
        <f aca="false">DM374</f>
        <v>#VALUE!</v>
      </c>
      <c r="DN366" s="159" t="e">
        <f aca="false">DN374</f>
        <v>#VALUE!</v>
      </c>
      <c r="DO366" s="138" t="e">
        <f aca="false">DO374</f>
        <v>#VALUE!</v>
      </c>
      <c r="DP366" s="138" t="e">
        <f aca="false">DP374</f>
        <v>#VALUE!</v>
      </c>
      <c r="DQ366" s="158" t="e">
        <f aca="false">DQ374+DQ367</f>
        <v>#VALUE!</v>
      </c>
      <c r="DR366" s="158" t="e">
        <f aca="false">DR374+DR367</f>
        <v>#VALUE!</v>
      </c>
      <c r="DS366" s="158" t="e">
        <f aca="false">DS374+DS367</f>
        <v>#VALUE!</v>
      </c>
      <c r="DT366" s="158" t="e">
        <f aca="false">DT374+DT367</f>
        <v>#VALUE!</v>
      </c>
      <c r="DU366" s="138" t="e">
        <f aca="false">DU374+DU367</f>
        <v>#VALUE!</v>
      </c>
      <c r="DV366" s="158" t="e">
        <f aca="false">DV374+DV367</f>
        <v>#VALUE!</v>
      </c>
      <c r="DW366" s="158" t="e">
        <f aca="false">DW374+DW367</f>
        <v>#VALUE!</v>
      </c>
      <c r="DX366" s="158" t="e">
        <f aca="false">DX374+DX367</f>
        <v>#VALUE!</v>
      </c>
      <c r="DY366" s="158" t="e">
        <f aca="false">DY374+DY367</f>
        <v>#VALUE!</v>
      </c>
      <c r="DZ366" s="158" t="e">
        <f aca="false">DZ374+DZ367</f>
        <v>#VALUE!</v>
      </c>
      <c r="EA366" s="138" t="e">
        <f aca="false">EA374+EA367</f>
        <v>#VALUE!</v>
      </c>
      <c r="EB366" s="158" t="e">
        <f aca="false">EB374+EB367</f>
        <v>#VALUE!</v>
      </c>
      <c r="EC366" s="158" t="e">
        <f aca="false">EC374+EC367</f>
        <v>#VALUE!</v>
      </c>
      <c r="ED366" s="158" t="e">
        <f aca="false">ED374+ED367</f>
        <v>#VALUE!</v>
      </c>
      <c r="EE366" s="158" t="e">
        <f aca="false">EE374+EE367</f>
        <v>#VALUE!</v>
      </c>
      <c r="EF366" s="158" t="e">
        <f aca="false">EF374+EF367</f>
        <v>#VALUE!</v>
      </c>
      <c r="EG366" s="138" t="e">
        <f aca="false">EG374+EG367</f>
        <v>#VALUE!</v>
      </c>
      <c r="EH366" s="158" t="e">
        <f aca="false">EH374+EH367</f>
        <v>#VALUE!</v>
      </c>
      <c r="EI366" s="158" t="e">
        <f aca="false">EI374+EI367</f>
        <v>#VALUE!</v>
      </c>
      <c r="EJ366" s="158" t="e">
        <f aca="false">EJ374+EJ367</f>
        <v>#VALUE!</v>
      </c>
      <c r="EK366" s="158" t="e">
        <f aca="false">EK374+EK367</f>
        <v>#VALUE!</v>
      </c>
      <c r="EL366" s="158" t="e">
        <f aca="false">EL374+EL367</f>
        <v>#VALUE!</v>
      </c>
      <c r="EM366" s="138" t="e">
        <f aca="false">EM374+EM367</f>
        <v>#VALUE!</v>
      </c>
      <c r="EN366" s="158" t="e">
        <f aca="false">EN374+EN367</f>
        <v>#VALUE!</v>
      </c>
      <c r="EO366" s="158" t="e">
        <f aca="false">EO374+EO367</f>
        <v>#VALUE!</v>
      </c>
      <c r="EP366" s="158" t="e">
        <f aca="false">EP374+EP367</f>
        <v>#VALUE!</v>
      </c>
      <c r="EQ366" s="158" t="e">
        <f aca="false">EQ374+EQ367</f>
        <v>#VALUE!</v>
      </c>
      <c r="ER366" s="158" t="e">
        <f aca="false">ER374+ER367</f>
        <v>#VALUE!</v>
      </c>
      <c r="ES366" s="138" t="e">
        <f aca="false">ES374+ES367</f>
        <v>#VALUE!</v>
      </c>
      <c r="ET366" s="158" t="e">
        <f aca="false">ET374+ET367</f>
        <v>#VALUE!</v>
      </c>
      <c r="EU366" s="158" t="e">
        <f aca="false">EU374+EU367</f>
        <v>#VALUE!</v>
      </c>
      <c r="EV366" s="158" t="e">
        <f aca="false">EV374+EV367</f>
        <v>#VALUE!</v>
      </c>
      <c r="EW366" s="158" t="e">
        <f aca="false">EW374+EW367</f>
        <v>#VALUE!</v>
      </c>
      <c r="EX366" s="158" t="e">
        <f aca="false">EX374+EX367</f>
        <v>#VALUE!</v>
      </c>
      <c r="EY366" s="138" t="e">
        <f aca="false">EY374+EY367</f>
        <v>#VALUE!</v>
      </c>
      <c r="EZ366" s="158" t="e">
        <f aca="false">EZ374+EZ367</f>
        <v>#VALUE!</v>
      </c>
      <c r="FA366" s="158" t="e">
        <f aca="false">FA374+FA367</f>
        <v>#VALUE!</v>
      </c>
      <c r="FB366" s="158" t="e">
        <f aca="false">FB374+FB367</f>
        <v>#VALUE!</v>
      </c>
      <c r="FC366" s="158" t="e">
        <f aca="false">FC374+FC367</f>
        <v>#VALUE!</v>
      </c>
      <c r="FD366" s="158" t="e">
        <f aca="false">FD374+FD367</f>
        <v>#VALUE!</v>
      </c>
      <c r="FE366" s="138" t="e">
        <f aca="false">FE374+FE367</f>
        <v>#VALUE!</v>
      </c>
      <c r="FF366" s="158" t="e">
        <f aca="false">FF374+FF367</f>
        <v>#VALUE!</v>
      </c>
      <c r="FG366" s="174" t="e">
        <f aca="false">FG374+FG367</f>
        <v>#VALUE!</v>
      </c>
      <c r="FH366" s="158" t="e">
        <f aca="false">FH374+FH367</f>
        <v>#VALUE!</v>
      </c>
      <c r="FI366" s="158" t="e">
        <f aca="false">FI374+FI367</f>
        <v>#VALUE!</v>
      </c>
      <c r="FJ366" s="158" t="e">
        <f aca="false">FJ374+FJ367</f>
        <v>#VALUE!</v>
      </c>
      <c r="FK366" s="138" t="n">
        <f aca="false">FK374+FK367</f>
        <v>49274</v>
      </c>
      <c r="FL366" s="158" t="n">
        <f aca="false">FL374+FL367</f>
        <v>33617</v>
      </c>
      <c r="FM366" s="158" t="n">
        <f aca="false">FM374+FM367</f>
        <v>47906</v>
      </c>
      <c r="FN366" s="158" t="n">
        <f aca="false">FN374+FN367</f>
        <v>32197</v>
      </c>
      <c r="FO366" s="112" t="n">
        <f aca="false">FM366/FK366*100</f>
        <v>97.2236879490198</v>
      </c>
      <c r="FP366" s="112" t="n">
        <f aca="false">FN366/FL366*100</f>
        <v>95.7759466936372</v>
      </c>
    </row>
    <row r="367" s="170" customFormat="true" ht="18.75" hidden="false" customHeight="false" outlineLevel="0" collapsed="false">
      <c r="A367" s="180"/>
      <c r="B367" s="116" t="s">
        <v>154</v>
      </c>
      <c r="C367" s="117" t="s">
        <v>153</v>
      </c>
      <c r="D367" s="117" t="s">
        <v>71</v>
      </c>
      <c r="E367" s="118" t="s">
        <v>155</v>
      </c>
      <c r="F367" s="101"/>
      <c r="G367" s="103"/>
      <c r="H367" s="103"/>
      <c r="I367" s="103"/>
      <c r="J367" s="176"/>
      <c r="K367" s="176"/>
      <c r="L367" s="176"/>
      <c r="M367" s="176"/>
      <c r="N367" s="103"/>
      <c r="O367" s="140"/>
      <c r="P367" s="140"/>
      <c r="Q367" s="176"/>
      <c r="R367" s="176"/>
      <c r="S367" s="138"/>
      <c r="T367" s="138"/>
      <c r="U367" s="140"/>
      <c r="V367" s="158"/>
      <c r="W367" s="138"/>
      <c r="X367" s="138"/>
      <c r="Y367" s="138"/>
      <c r="Z367" s="138"/>
      <c r="AA367" s="138"/>
      <c r="AB367" s="138"/>
      <c r="AC367" s="138"/>
      <c r="AD367" s="138"/>
      <c r="AE367" s="138"/>
      <c r="AF367" s="138"/>
      <c r="AG367" s="138"/>
      <c r="AH367" s="138"/>
      <c r="AI367" s="138"/>
      <c r="AJ367" s="138"/>
      <c r="AK367" s="167"/>
      <c r="AL367" s="167"/>
      <c r="AM367" s="167"/>
      <c r="AN367" s="212"/>
      <c r="AO367" s="167"/>
      <c r="AP367" s="138"/>
      <c r="AQ367" s="140"/>
      <c r="AR367" s="138"/>
      <c r="AS367" s="140"/>
      <c r="AT367" s="138"/>
      <c r="AU367" s="176"/>
      <c r="AV367" s="176"/>
      <c r="AW367" s="176"/>
      <c r="AX367" s="138"/>
      <c r="AY367" s="138"/>
      <c r="AZ367" s="139"/>
      <c r="BA367" s="139"/>
      <c r="BB367" s="138"/>
      <c r="BC367" s="138"/>
      <c r="BD367" s="139"/>
      <c r="BE367" s="139"/>
      <c r="BF367" s="138"/>
      <c r="BG367" s="138"/>
      <c r="BH367" s="139"/>
      <c r="BI367" s="139"/>
      <c r="BJ367" s="138"/>
      <c r="BK367" s="138"/>
      <c r="BL367" s="139"/>
      <c r="BM367" s="139"/>
      <c r="BN367" s="138"/>
      <c r="BO367" s="140"/>
      <c r="BP367" s="138"/>
      <c r="BQ367" s="140"/>
      <c r="BR367" s="138"/>
      <c r="BS367" s="138"/>
      <c r="BT367" s="138"/>
      <c r="BU367" s="139"/>
      <c r="BV367" s="138"/>
      <c r="BW367" s="138"/>
      <c r="BX367" s="168"/>
      <c r="BY367" s="169"/>
      <c r="BZ367" s="138"/>
      <c r="CA367" s="138"/>
      <c r="CB367" s="168"/>
      <c r="CC367" s="169"/>
      <c r="CD367" s="138"/>
      <c r="CE367" s="138"/>
      <c r="CF367" s="168"/>
      <c r="CG367" s="169"/>
      <c r="CH367" s="138"/>
      <c r="CI367" s="138"/>
      <c r="CJ367" s="168"/>
      <c r="CK367" s="169"/>
      <c r="CL367" s="138"/>
      <c r="CM367" s="138"/>
      <c r="CN367" s="168"/>
      <c r="CO367" s="169"/>
      <c r="CP367" s="138"/>
      <c r="CQ367" s="138"/>
      <c r="CR367" s="168"/>
      <c r="CS367" s="169"/>
      <c r="CT367" s="138"/>
      <c r="CU367" s="138"/>
      <c r="CV367" s="168"/>
      <c r="CW367" s="169"/>
      <c r="CX367" s="139"/>
      <c r="CY367" s="138"/>
      <c r="CZ367" s="168"/>
      <c r="DA367" s="169"/>
      <c r="DB367" s="139"/>
      <c r="DC367" s="138"/>
      <c r="DD367" s="138"/>
      <c r="DE367" s="138"/>
      <c r="DF367" s="140"/>
      <c r="DG367" s="138"/>
      <c r="DH367" s="158"/>
      <c r="DI367" s="138"/>
      <c r="DJ367" s="138"/>
      <c r="DK367" s="159"/>
      <c r="DL367" s="159"/>
      <c r="DM367" s="159"/>
      <c r="DN367" s="159"/>
      <c r="DO367" s="138"/>
      <c r="DP367" s="138"/>
      <c r="DQ367" s="109" t="n">
        <f aca="false">DQ371</f>
        <v>0</v>
      </c>
      <c r="DR367" s="109" t="n">
        <f aca="false">DR371</f>
        <v>22246</v>
      </c>
      <c r="DS367" s="109" t="n">
        <f aca="false">DS371</f>
        <v>0</v>
      </c>
      <c r="DT367" s="109" t="n">
        <f aca="false">DT371</f>
        <v>0</v>
      </c>
      <c r="DU367" s="109" t="n">
        <f aca="false">DU371</f>
        <v>22246</v>
      </c>
      <c r="DV367" s="109" t="n">
        <f aca="false">DV371</f>
        <v>22246</v>
      </c>
      <c r="DW367" s="109" t="n">
        <f aca="false">DW371+DW368</f>
        <v>0</v>
      </c>
      <c r="DX367" s="109" t="n">
        <f aca="false">DX371+DX368</f>
        <v>690</v>
      </c>
      <c r="DY367" s="109" t="n">
        <f aca="false">DY371+DY368</f>
        <v>0</v>
      </c>
      <c r="DZ367" s="109" t="n">
        <f aca="false">DZ371+DZ368</f>
        <v>0</v>
      </c>
      <c r="EA367" s="109" t="n">
        <f aca="false">EA371+EA368</f>
        <v>22936</v>
      </c>
      <c r="EB367" s="109" t="n">
        <f aca="false">EB371+EB368</f>
        <v>22936</v>
      </c>
      <c r="EC367" s="109" t="n">
        <f aca="false">EC371+EC368</f>
        <v>0</v>
      </c>
      <c r="ED367" s="109" t="n">
        <f aca="false">ED371+ED368</f>
        <v>0</v>
      </c>
      <c r="EE367" s="109" t="n">
        <f aca="false">EE371+EE368</f>
        <v>0</v>
      </c>
      <c r="EF367" s="109" t="n">
        <f aca="false">EF371+EF368</f>
        <v>0</v>
      </c>
      <c r="EG367" s="109" t="n">
        <f aca="false">EG371+EG368</f>
        <v>22936</v>
      </c>
      <c r="EH367" s="109" t="n">
        <f aca="false">EH371+EH368</f>
        <v>22936</v>
      </c>
      <c r="EI367" s="109" t="n">
        <f aca="false">EI371+EI368</f>
        <v>0</v>
      </c>
      <c r="EJ367" s="109" t="n">
        <f aca="false">EJ371+EJ368</f>
        <v>0</v>
      </c>
      <c r="EK367" s="109" t="n">
        <f aca="false">EK371+EK368</f>
        <v>0</v>
      </c>
      <c r="EL367" s="109" t="n">
        <f aca="false">EL371+EL368</f>
        <v>0</v>
      </c>
      <c r="EM367" s="109" t="n">
        <f aca="false">EM371+EM368</f>
        <v>22936</v>
      </c>
      <c r="EN367" s="109" t="n">
        <f aca="false">EN371+EN368</f>
        <v>22936</v>
      </c>
      <c r="EO367" s="109" t="n">
        <f aca="false">EO371+EO368</f>
        <v>0</v>
      </c>
      <c r="EP367" s="109" t="n">
        <f aca="false">EP371+EP368</f>
        <v>10681</v>
      </c>
      <c r="EQ367" s="109" t="n">
        <f aca="false">EQ371+EQ368</f>
        <v>0</v>
      </c>
      <c r="ER367" s="109" t="n">
        <f aca="false">ER371+ER368</f>
        <v>0</v>
      </c>
      <c r="ES367" s="109" t="n">
        <f aca="false">ES371+ES368</f>
        <v>33617</v>
      </c>
      <c r="ET367" s="109" t="n">
        <f aca="false">ET371+ET368</f>
        <v>33617</v>
      </c>
      <c r="EU367" s="109" t="n">
        <f aca="false">EU371+EU368</f>
        <v>0</v>
      </c>
      <c r="EV367" s="109" t="n">
        <f aca="false">EV371+EV368</f>
        <v>0</v>
      </c>
      <c r="EW367" s="109" t="n">
        <f aca="false">EW371+EW368</f>
        <v>0</v>
      </c>
      <c r="EX367" s="109" t="n">
        <f aca="false">EX371+EX368</f>
        <v>0</v>
      </c>
      <c r="EY367" s="109" t="n">
        <f aca="false">EY371+EY368</f>
        <v>33617</v>
      </c>
      <c r="EZ367" s="109" t="n">
        <f aca="false">EZ371+EZ368</f>
        <v>33617</v>
      </c>
      <c r="FA367" s="109" t="n">
        <f aca="false">FA371+FA368</f>
        <v>0</v>
      </c>
      <c r="FB367" s="109" t="n">
        <f aca="false">FB371+FB368</f>
        <v>0</v>
      </c>
      <c r="FC367" s="109" t="n">
        <f aca="false">FC371+FC368</f>
        <v>0</v>
      </c>
      <c r="FD367" s="109" t="n">
        <f aca="false">FD371+FD368</f>
        <v>0</v>
      </c>
      <c r="FE367" s="109" t="n">
        <f aca="false">FE371+FE368</f>
        <v>33617</v>
      </c>
      <c r="FF367" s="109" t="n">
        <f aca="false">FF371+FF368</f>
        <v>33617</v>
      </c>
      <c r="FG367" s="164" t="n">
        <f aca="false">FG371+FG368</f>
        <v>0</v>
      </c>
      <c r="FH367" s="109" t="n">
        <f aca="false">FH371+FH368</f>
        <v>0</v>
      </c>
      <c r="FI367" s="109" t="n">
        <f aca="false">FI371+FI368</f>
        <v>0</v>
      </c>
      <c r="FJ367" s="109" t="n">
        <f aca="false">FJ371+FJ368</f>
        <v>0</v>
      </c>
      <c r="FK367" s="109" t="n">
        <f aca="false">FK371+FK368</f>
        <v>33617</v>
      </c>
      <c r="FL367" s="109" t="n">
        <f aca="false">FL371+FL368</f>
        <v>33617</v>
      </c>
      <c r="FM367" s="109" t="n">
        <f aca="false">FM371+FM368</f>
        <v>32197</v>
      </c>
      <c r="FN367" s="109" t="n">
        <f aca="false">FN371+FN368</f>
        <v>32197</v>
      </c>
      <c r="FO367" s="126" t="n">
        <f aca="false">FM367/FK367*100</f>
        <v>95.7759466936372</v>
      </c>
      <c r="FP367" s="126" t="n">
        <f aca="false">FN367/FL367*100</f>
        <v>95.7759466936372</v>
      </c>
    </row>
    <row r="368" s="170" customFormat="true" ht="127.5" hidden="false" customHeight="true" outlineLevel="0" collapsed="false">
      <c r="A368" s="180"/>
      <c r="B368" s="269" t="s">
        <v>338</v>
      </c>
      <c r="C368" s="117" t="s">
        <v>153</v>
      </c>
      <c r="D368" s="117" t="s">
        <v>71</v>
      </c>
      <c r="E368" s="118" t="s">
        <v>339</v>
      </c>
      <c r="F368" s="270"/>
      <c r="G368" s="103"/>
      <c r="H368" s="103"/>
      <c r="I368" s="103"/>
      <c r="J368" s="176"/>
      <c r="K368" s="176"/>
      <c r="L368" s="176"/>
      <c r="M368" s="176"/>
      <c r="N368" s="103"/>
      <c r="O368" s="140"/>
      <c r="P368" s="140"/>
      <c r="Q368" s="176"/>
      <c r="R368" s="176"/>
      <c r="S368" s="138"/>
      <c r="T368" s="138"/>
      <c r="U368" s="140"/>
      <c r="V368" s="158"/>
      <c r="W368" s="138"/>
      <c r="X368" s="138"/>
      <c r="Y368" s="138"/>
      <c r="Z368" s="138"/>
      <c r="AA368" s="138"/>
      <c r="AB368" s="138"/>
      <c r="AC368" s="138"/>
      <c r="AD368" s="138"/>
      <c r="AE368" s="138"/>
      <c r="AF368" s="138"/>
      <c r="AG368" s="138"/>
      <c r="AH368" s="138"/>
      <c r="AI368" s="138"/>
      <c r="AJ368" s="138"/>
      <c r="AK368" s="167"/>
      <c r="AL368" s="167"/>
      <c r="AM368" s="167"/>
      <c r="AN368" s="212"/>
      <c r="AO368" s="167"/>
      <c r="AP368" s="138"/>
      <c r="AQ368" s="140"/>
      <c r="AR368" s="138"/>
      <c r="AS368" s="140"/>
      <c r="AT368" s="138"/>
      <c r="AU368" s="176"/>
      <c r="AV368" s="176"/>
      <c r="AW368" s="176"/>
      <c r="AX368" s="138"/>
      <c r="AY368" s="138"/>
      <c r="AZ368" s="139"/>
      <c r="BA368" s="139"/>
      <c r="BB368" s="138"/>
      <c r="BC368" s="138"/>
      <c r="BD368" s="139"/>
      <c r="BE368" s="139"/>
      <c r="BF368" s="138"/>
      <c r="BG368" s="138"/>
      <c r="BH368" s="139"/>
      <c r="BI368" s="139"/>
      <c r="BJ368" s="138"/>
      <c r="BK368" s="138"/>
      <c r="BL368" s="139"/>
      <c r="BM368" s="139"/>
      <c r="BN368" s="138"/>
      <c r="BO368" s="140"/>
      <c r="BP368" s="138"/>
      <c r="BQ368" s="140"/>
      <c r="BR368" s="138"/>
      <c r="BS368" s="138"/>
      <c r="BT368" s="138"/>
      <c r="BU368" s="139"/>
      <c r="BV368" s="138"/>
      <c r="BW368" s="138"/>
      <c r="BX368" s="168"/>
      <c r="BY368" s="169"/>
      <c r="BZ368" s="138"/>
      <c r="CA368" s="138"/>
      <c r="CB368" s="168"/>
      <c r="CC368" s="169"/>
      <c r="CD368" s="138"/>
      <c r="CE368" s="138"/>
      <c r="CF368" s="168"/>
      <c r="CG368" s="169"/>
      <c r="CH368" s="138"/>
      <c r="CI368" s="138"/>
      <c r="CJ368" s="168"/>
      <c r="CK368" s="169"/>
      <c r="CL368" s="138"/>
      <c r="CM368" s="138"/>
      <c r="CN368" s="168"/>
      <c r="CO368" s="169"/>
      <c r="CP368" s="138"/>
      <c r="CQ368" s="138"/>
      <c r="CR368" s="168"/>
      <c r="CS368" s="169"/>
      <c r="CT368" s="138"/>
      <c r="CU368" s="138"/>
      <c r="CV368" s="168"/>
      <c r="CW368" s="169"/>
      <c r="CX368" s="139"/>
      <c r="CY368" s="138"/>
      <c r="CZ368" s="168"/>
      <c r="DA368" s="169"/>
      <c r="DB368" s="139"/>
      <c r="DC368" s="138"/>
      <c r="DD368" s="138"/>
      <c r="DE368" s="138"/>
      <c r="DF368" s="140"/>
      <c r="DG368" s="138"/>
      <c r="DH368" s="158"/>
      <c r="DI368" s="138"/>
      <c r="DJ368" s="138"/>
      <c r="DK368" s="159"/>
      <c r="DL368" s="159"/>
      <c r="DM368" s="159"/>
      <c r="DN368" s="159"/>
      <c r="DO368" s="138"/>
      <c r="DP368" s="138"/>
      <c r="DQ368" s="109"/>
      <c r="DR368" s="109"/>
      <c r="DS368" s="109"/>
      <c r="DT368" s="109"/>
      <c r="DU368" s="109"/>
      <c r="DV368" s="109"/>
      <c r="DW368" s="109" t="n">
        <f aca="false">DW369+DW370</f>
        <v>0</v>
      </c>
      <c r="DX368" s="109" t="n">
        <f aca="false">DX369+DX370</f>
        <v>690</v>
      </c>
      <c r="DY368" s="109" t="n">
        <f aca="false">DY369+DY370</f>
        <v>0</v>
      </c>
      <c r="DZ368" s="109" t="n">
        <f aca="false">DZ369+DZ370</f>
        <v>0</v>
      </c>
      <c r="EA368" s="109" t="n">
        <f aca="false">EA369+EA370</f>
        <v>690</v>
      </c>
      <c r="EB368" s="109" t="n">
        <f aca="false">EB369+EB370</f>
        <v>690</v>
      </c>
      <c r="EC368" s="109" t="n">
        <f aca="false">EC369+EC370</f>
        <v>0</v>
      </c>
      <c r="ED368" s="109" t="n">
        <f aca="false">ED369+ED370</f>
        <v>0</v>
      </c>
      <c r="EE368" s="109" t="n">
        <f aca="false">EE369+EE370</f>
        <v>0</v>
      </c>
      <c r="EF368" s="109" t="n">
        <f aca="false">EF369+EF370</f>
        <v>0</v>
      </c>
      <c r="EG368" s="109" t="n">
        <f aca="false">EG369+EG370</f>
        <v>690</v>
      </c>
      <c r="EH368" s="109" t="n">
        <f aca="false">EH369+EH370</f>
        <v>690</v>
      </c>
      <c r="EI368" s="109" t="n">
        <f aca="false">EI369+EI370</f>
        <v>0</v>
      </c>
      <c r="EJ368" s="109" t="n">
        <f aca="false">EJ369+EJ370</f>
        <v>0</v>
      </c>
      <c r="EK368" s="109" t="n">
        <f aca="false">EK369+EK370</f>
        <v>0</v>
      </c>
      <c r="EL368" s="109" t="n">
        <f aca="false">EL369+EL370</f>
        <v>0</v>
      </c>
      <c r="EM368" s="109" t="n">
        <f aca="false">EM369+EM370</f>
        <v>690</v>
      </c>
      <c r="EN368" s="109" t="n">
        <f aca="false">EN369+EN370</f>
        <v>690</v>
      </c>
      <c r="EO368" s="109" t="n">
        <f aca="false">EO369+EO370</f>
        <v>0</v>
      </c>
      <c r="EP368" s="109" t="n">
        <f aca="false">EP369+EP370</f>
        <v>0</v>
      </c>
      <c r="EQ368" s="109" t="n">
        <f aca="false">EQ369+EQ370</f>
        <v>0</v>
      </c>
      <c r="ER368" s="109" t="n">
        <f aca="false">ER369+ER370</f>
        <v>0</v>
      </c>
      <c r="ES368" s="109" t="n">
        <f aca="false">ES369+ES370</f>
        <v>690</v>
      </c>
      <c r="ET368" s="109" t="n">
        <f aca="false">ET369+ET370</f>
        <v>690</v>
      </c>
      <c r="EU368" s="109" t="n">
        <f aca="false">EU369+EU370</f>
        <v>0</v>
      </c>
      <c r="EV368" s="109" t="n">
        <f aca="false">EV369+EV370</f>
        <v>0</v>
      </c>
      <c r="EW368" s="109" t="n">
        <f aca="false">EW369+EW370</f>
        <v>0</v>
      </c>
      <c r="EX368" s="109" t="n">
        <f aca="false">EX369+EX370</f>
        <v>0</v>
      </c>
      <c r="EY368" s="109" t="n">
        <f aca="false">EY369+EY370</f>
        <v>690</v>
      </c>
      <c r="EZ368" s="109" t="n">
        <f aca="false">EZ369+EZ370</f>
        <v>690</v>
      </c>
      <c r="FA368" s="109" t="n">
        <f aca="false">FA369+FA370</f>
        <v>0</v>
      </c>
      <c r="FB368" s="109" t="n">
        <f aca="false">FB369+FB370</f>
        <v>0</v>
      </c>
      <c r="FC368" s="109" t="n">
        <f aca="false">FC369+FC370</f>
        <v>0</v>
      </c>
      <c r="FD368" s="109" t="n">
        <f aca="false">FD369+FD370</f>
        <v>0</v>
      </c>
      <c r="FE368" s="109" t="n">
        <f aca="false">FE369+FE370</f>
        <v>690</v>
      </c>
      <c r="FF368" s="109" t="n">
        <f aca="false">FF369+FF370</f>
        <v>690</v>
      </c>
      <c r="FG368" s="164" t="n">
        <f aca="false">FG369+FG370</f>
        <v>0</v>
      </c>
      <c r="FH368" s="109" t="n">
        <f aca="false">FH369+FH370</f>
        <v>0</v>
      </c>
      <c r="FI368" s="109" t="n">
        <f aca="false">FI369+FI370</f>
        <v>0</v>
      </c>
      <c r="FJ368" s="109" t="n">
        <f aca="false">FJ369+FJ370</f>
        <v>0</v>
      </c>
      <c r="FK368" s="109" t="n">
        <f aca="false">FK369+FK370</f>
        <v>690</v>
      </c>
      <c r="FL368" s="109" t="n">
        <f aca="false">FL369+FL370</f>
        <v>690</v>
      </c>
      <c r="FM368" s="109" t="n">
        <f aca="false">FM369+FM370</f>
        <v>690</v>
      </c>
      <c r="FN368" s="109" t="n">
        <f aca="false">FN369+FN370</f>
        <v>690</v>
      </c>
      <c r="FO368" s="126" t="n">
        <f aca="false">FM368/FK368*100</f>
        <v>100</v>
      </c>
      <c r="FP368" s="126" t="n">
        <f aca="false">FN368/FL368*100</f>
        <v>100</v>
      </c>
    </row>
    <row r="369" s="170" customFormat="true" ht="84" hidden="false" customHeight="true" outlineLevel="0" collapsed="false">
      <c r="A369" s="180"/>
      <c r="B369" s="116" t="s">
        <v>265</v>
      </c>
      <c r="C369" s="117" t="s">
        <v>153</v>
      </c>
      <c r="D369" s="117" t="s">
        <v>71</v>
      </c>
      <c r="E369" s="118" t="s">
        <v>339</v>
      </c>
      <c r="F369" s="117" t="s">
        <v>266</v>
      </c>
      <c r="G369" s="103"/>
      <c r="H369" s="103"/>
      <c r="I369" s="103"/>
      <c r="J369" s="176"/>
      <c r="K369" s="176"/>
      <c r="L369" s="176"/>
      <c r="M369" s="176"/>
      <c r="N369" s="103"/>
      <c r="O369" s="140"/>
      <c r="P369" s="140"/>
      <c r="Q369" s="176"/>
      <c r="R369" s="176"/>
      <c r="S369" s="138"/>
      <c r="T369" s="138"/>
      <c r="U369" s="140"/>
      <c r="V369" s="15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67"/>
      <c r="AL369" s="167"/>
      <c r="AM369" s="167"/>
      <c r="AN369" s="212"/>
      <c r="AO369" s="167"/>
      <c r="AP369" s="138"/>
      <c r="AQ369" s="140"/>
      <c r="AR369" s="138"/>
      <c r="AS369" s="140"/>
      <c r="AT369" s="138"/>
      <c r="AU369" s="176"/>
      <c r="AV369" s="176"/>
      <c r="AW369" s="176"/>
      <c r="AX369" s="138"/>
      <c r="AY369" s="138"/>
      <c r="AZ369" s="139"/>
      <c r="BA369" s="139"/>
      <c r="BB369" s="138"/>
      <c r="BC369" s="138"/>
      <c r="BD369" s="139"/>
      <c r="BE369" s="139"/>
      <c r="BF369" s="138"/>
      <c r="BG369" s="138"/>
      <c r="BH369" s="139"/>
      <c r="BI369" s="139"/>
      <c r="BJ369" s="138"/>
      <c r="BK369" s="138"/>
      <c r="BL369" s="139"/>
      <c r="BM369" s="139"/>
      <c r="BN369" s="138"/>
      <c r="BO369" s="140"/>
      <c r="BP369" s="138"/>
      <c r="BQ369" s="140"/>
      <c r="BR369" s="138"/>
      <c r="BS369" s="138"/>
      <c r="BT369" s="138"/>
      <c r="BU369" s="139"/>
      <c r="BV369" s="138"/>
      <c r="BW369" s="138"/>
      <c r="BX369" s="168"/>
      <c r="BY369" s="169"/>
      <c r="BZ369" s="138"/>
      <c r="CA369" s="138"/>
      <c r="CB369" s="168"/>
      <c r="CC369" s="169"/>
      <c r="CD369" s="138"/>
      <c r="CE369" s="138"/>
      <c r="CF369" s="168"/>
      <c r="CG369" s="169"/>
      <c r="CH369" s="138"/>
      <c r="CI369" s="138"/>
      <c r="CJ369" s="168"/>
      <c r="CK369" s="169"/>
      <c r="CL369" s="138"/>
      <c r="CM369" s="138"/>
      <c r="CN369" s="168"/>
      <c r="CO369" s="169"/>
      <c r="CP369" s="138"/>
      <c r="CQ369" s="138"/>
      <c r="CR369" s="168"/>
      <c r="CS369" s="169"/>
      <c r="CT369" s="138"/>
      <c r="CU369" s="138"/>
      <c r="CV369" s="168"/>
      <c r="CW369" s="169"/>
      <c r="CX369" s="139"/>
      <c r="CY369" s="138"/>
      <c r="CZ369" s="168"/>
      <c r="DA369" s="169"/>
      <c r="DB369" s="139"/>
      <c r="DC369" s="138"/>
      <c r="DD369" s="138"/>
      <c r="DE369" s="138"/>
      <c r="DF369" s="140"/>
      <c r="DG369" s="138"/>
      <c r="DH369" s="158"/>
      <c r="DI369" s="138"/>
      <c r="DJ369" s="138"/>
      <c r="DK369" s="159"/>
      <c r="DL369" s="159"/>
      <c r="DM369" s="159"/>
      <c r="DN369" s="159"/>
      <c r="DO369" s="138"/>
      <c r="DP369" s="138"/>
      <c r="DQ369" s="109"/>
      <c r="DR369" s="109"/>
      <c r="DS369" s="109"/>
      <c r="DT369" s="109"/>
      <c r="DU369" s="109"/>
      <c r="DV369" s="109"/>
      <c r="DW369" s="109"/>
      <c r="DX369" s="109" t="n">
        <v>77</v>
      </c>
      <c r="DY369" s="109"/>
      <c r="DZ369" s="109"/>
      <c r="EA369" s="109" t="n">
        <f aca="false">DZ369+DY369+DX369+DW369+DU369</f>
        <v>77</v>
      </c>
      <c r="EB369" s="109" t="n">
        <f aca="false">DV369+DX369</f>
        <v>77</v>
      </c>
      <c r="EC369" s="109"/>
      <c r="ED369" s="109"/>
      <c r="EE369" s="109"/>
      <c r="EF369" s="109"/>
      <c r="EG369" s="109" t="n">
        <f aca="false">EF369+EE369+ED369+EC369+EA369</f>
        <v>77</v>
      </c>
      <c r="EH369" s="109" t="n">
        <f aca="false">EB369+ED369</f>
        <v>77</v>
      </c>
      <c r="EI369" s="109"/>
      <c r="EJ369" s="109"/>
      <c r="EK369" s="109"/>
      <c r="EL369" s="109"/>
      <c r="EM369" s="109" t="n">
        <f aca="false">EL369+EK369+EJ369+EI369+EG369</f>
        <v>77</v>
      </c>
      <c r="EN369" s="109" t="n">
        <f aca="false">EH369+EJ369</f>
        <v>77</v>
      </c>
      <c r="EO369" s="109"/>
      <c r="EP369" s="109"/>
      <c r="EQ369" s="109"/>
      <c r="ER369" s="109"/>
      <c r="ES369" s="109" t="n">
        <f aca="false">ER369+EQ369+EP369+EO369+EM369</f>
        <v>77</v>
      </c>
      <c r="ET369" s="109" t="n">
        <f aca="false">EN369+EP369</f>
        <v>77</v>
      </c>
      <c r="EU369" s="109"/>
      <c r="EV369" s="109"/>
      <c r="EW369" s="109"/>
      <c r="EX369" s="109"/>
      <c r="EY369" s="109" t="n">
        <f aca="false">EX369+EW369+EV369+EU369+ES369</f>
        <v>77</v>
      </c>
      <c r="EZ369" s="109" t="n">
        <f aca="false">ET369+EV369</f>
        <v>77</v>
      </c>
      <c r="FA369" s="109"/>
      <c r="FB369" s="109"/>
      <c r="FC369" s="109"/>
      <c r="FD369" s="109"/>
      <c r="FE369" s="109" t="n">
        <f aca="false">FD369+FC369+FB369+FA369+EY369</f>
        <v>77</v>
      </c>
      <c r="FF369" s="109" t="n">
        <f aca="false">EZ369+FB369</f>
        <v>77</v>
      </c>
      <c r="FG369" s="164"/>
      <c r="FH369" s="109"/>
      <c r="FI369" s="109"/>
      <c r="FJ369" s="109"/>
      <c r="FK369" s="109" t="n">
        <f aca="false">FJ369+FI369+FH369+FG369+FE369</f>
        <v>77</v>
      </c>
      <c r="FL369" s="109" t="n">
        <f aca="false">FF369+FH369</f>
        <v>77</v>
      </c>
      <c r="FM369" s="136" t="n">
        <v>77</v>
      </c>
      <c r="FN369" s="136" t="n">
        <v>77</v>
      </c>
      <c r="FO369" s="126" t="n">
        <f aca="false">FM369/FK369*100</f>
        <v>100</v>
      </c>
      <c r="FP369" s="126" t="n">
        <f aca="false">FN369/FL369*100</f>
        <v>100</v>
      </c>
    </row>
    <row r="370" s="170" customFormat="true" ht="89.25" hidden="false" customHeight="true" outlineLevel="0" collapsed="false">
      <c r="A370" s="180"/>
      <c r="B370" s="116" t="s">
        <v>120</v>
      </c>
      <c r="C370" s="117" t="s">
        <v>153</v>
      </c>
      <c r="D370" s="117" t="s">
        <v>71</v>
      </c>
      <c r="E370" s="118" t="s">
        <v>339</v>
      </c>
      <c r="F370" s="117" t="s">
        <v>121</v>
      </c>
      <c r="G370" s="103"/>
      <c r="H370" s="103"/>
      <c r="I370" s="103"/>
      <c r="J370" s="176"/>
      <c r="K370" s="176"/>
      <c r="L370" s="176"/>
      <c r="M370" s="176"/>
      <c r="N370" s="103"/>
      <c r="O370" s="140"/>
      <c r="P370" s="140"/>
      <c r="Q370" s="176"/>
      <c r="R370" s="176"/>
      <c r="S370" s="138"/>
      <c r="T370" s="138"/>
      <c r="U370" s="140"/>
      <c r="V370" s="158"/>
      <c r="W370" s="138"/>
      <c r="X370" s="138"/>
      <c r="Y370" s="138"/>
      <c r="Z370" s="138"/>
      <c r="AA370" s="138"/>
      <c r="AB370" s="138"/>
      <c r="AC370" s="138"/>
      <c r="AD370" s="138"/>
      <c r="AE370" s="138"/>
      <c r="AF370" s="138"/>
      <c r="AG370" s="138"/>
      <c r="AH370" s="138"/>
      <c r="AI370" s="138"/>
      <c r="AJ370" s="138"/>
      <c r="AK370" s="167"/>
      <c r="AL370" s="167"/>
      <c r="AM370" s="167"/>
      <c r="AN370" s="212"/>
      <c r="AO370" s="167"/>
      <c r="AP370" s="138"/>
      <c r="AQ370" s="140"/>
      <c r="AR370" s="138"/>
      <c r="AS370" s="140"/>
      <c r="AT370" s="138"/>
      <c r="AU370" s="176"/>
      <c r="AV370" s="176"/>
      <c r="AW370" s="176"/>
      <c r="AX370" s="138"/>
      <c r="AY370" s="138"/>
      <c r="AZ370" s="139"/>
      <c r="BA370" s="139"/>
      <c r="BB370" s="138"/>
      <c r="BC370" s="138"/>
      <c r="BD370" s="139"/>
      <c r="BE370" s="139"/>
      <c r="BF370" s="138"/>
      <c r="BG370" s="138"/>
      <c r="BH370" s="139"/>
      <c r="BI370" s="139"/>
      <c r="BJ370" s="138"/>
      <c r="BK370" s="138"/>
      <c r="BL370" s="139"/>
      <c r="BM370" s="139"/>
      <c r="BN370" s="138"/>
      <c r="BO370" s="140"/>
      <c r="BP370" s="138"/>
      <c r="BQ370" s="140"/>
      <c r="BR370" s="138"/>
      <c r="BS370" s="138"/>
      <c r="BT370" s="138"/>
      <c r="BU370" s="139"/>
      <c r="BV370" s="138"/>
      <c r="BW370" s="138"/>
      <c r="BX370" s="168"/>
      <c r="BY370" s="169"/>
      <c r="BZ370" s="138"/>
      <c r="CA370" s="138"/>
      <c r="CB370" s="168"/>
      <c r="CC370" s="169"/>
      <c r="CD370" s="138"/>
      <c r="CE370" s="138"/>
      <c r="CF370" s="168"/>
      <c r="CG370" s="169"/>
      <c r="CH370" s="138"/>
      <c r="CI370" s="138"/>
      <c r="CJ370" s="168"/>
      <c r="CK370" s="169"/>
      <c r="CL370" s="138"/>
      <c r="CM370" s="138"/>
      <c r="CN370" s="168"/>
      <c r="CO370" s="169"/>
      <c r="CP370" s="138"/>
      <c r="CQ370" s="138"/>
      <c r="CR370" s="168"/>
      <c r="CS370" s="169"/>
      <c r="CT370" s="138"/>
      <c r="CU370" s="138"/>
      <c r="CV370" s="168"/>
      <c r="CW370" s="169"/>
      <c r="CX370" s="139"/>
      <c r="CY370" s="138"/>
      <c r="CZ370" s="168"/>
      <c r="DA370" s="169"/>
      <c r="DB370" s="139"/>
      <c r="DC370" s="138"/>
      <c r="DD370" s="138"/>
      <c r="DE370" s="138"/>
      <c r="DF370" s="140"/>
      <c r="DG370" s="138"/>
      <c r="DH370" s="158"/>
      <c r="DI370" s="138"/>
      <c r="DJ370" s="138"/>
      <c r="DK370" s="159"/>
      <c r="DL370" s="159"/>
      <c r="DM370" s="159"/>
      <c r="DN370" s="159"/>
      <c r="DO370" s="138"/>
      <c r="DP370" s="138"/>
      <c r="DQ370" s="109"/>
      <c r="DR370" s="109"/>
      <c r="DS370" s="109"/>
      <c r="DT370" s="109"/>
      <c r="DU370" s="109"/>
      <c r="DV370" s="109"/>
      <c r="DW370" s="109"/>
      <c r="DX370" s="109" t="n">
        <v>613</v>
      </c>
      <c r="DY370" s="109"/>
      <c r="DZ370" s="109"/>
      <c r="EA370" s="109" t="n">
        <f aca="false">DZ370+DY370+DX370+DW370+DU370</f>
        <v>613</v>
      </c>
      <c r="EB370" s="109" t="n">
        <f aca="false">DV370+DX370</f>
        <v>613</v>
      </c>
      <c r="EC370" s="109"/>
      <c r="ED370" s="109"/>
      <c r="EE370" s="109"/>
      <c r="EF370" s="109"/>
      <c r="EG370" s="109" t="n">
        <f aca="false">EF370+EE370+ED370+EC370+EA370</f>
        <v>613</v>
      </c>
      <c r="EH370" s="109" t="n">
        <f aca="false">EB370+ED370</f>
        <v>613</v>
      </c>
      <c r="EI370" s="109"/>
      <c r="EJ370" s="109"/>
      <c r="EK370" s="109"/>
      <c r="EL370" s="109"/>
      <c r="EM370" s="109" t="n">
        <f aca="false">EL370+EK370+EJ370+EI370+EG370</f>
        <v>613</v>
      </c>
      <c r="EN370" s="109" t="n">
        <f aca="false">EH370+EJ370</f>
        <v>613</v>
      </c>
      <c r="EO370" s="109"/>
      <c r="EP370" s="109"/>
      <c r="EQ370" s="109"/>
      <c r="ER370" s="109"/>
      <c r="ES370" s="109" t="n">
        <f aca="false">ER370+EQ370+EP370+EO370+EM370</f>
        <v>613</v>
      </c>
      <c r="ET370" s="109" t="n">
        <f aca="false">EN370+EP370</f>
        <v>613</v>
      </c>
      <c r="EU370" s="109"/>
      <c r="EV370" s="109"/>
      <c r="EW370" s="109"/>
      <c r="EX370" s="109"/>
      <c r="EY370" s="109" t="n">
        <f aca="false">EX370+EW370+EV370+EU370+ES370</f>
        <v>613</v>
      </c>
      <c r="EZ370" s="109" t="n">
        <f aca="false">ET370+EV370</f>
        <v>613</v>
      </c>
      <c r="FA370" s="109"/>
      <c r="FB370" s="109"/>
      <c r="FC370" s="109"/>
      <c r="FD370" s="109"/>
      <c r="FE370" s="109" t="n">
        <f aca="false">FD370+FC370+FB370+FA370+EY370</f>
        <v>613</v>
      </c>
      <c r="FF370" s="109" t="n">
        <f aca="false">EZ370+FB370</f>
        <v>613</v>
      </c>
      <c r="FG370" s="164"/>
      <c r="FH370" s="109"/>
      <c r="FI370" s="109"/>
      <c r="FJ370" s="109"/>
      <c r="FK370" s="109" t="n">
        <f aca="false">FJ370+FI370+FH370+FG370+FE370</f>
        <v>613</v>
      </c>
      <c r="FL370" s="109" t="n">
        <f aca="false">FF370+FH370</f>
        <v>613</v>
      </c>
      <c r="FM370" s="136" t="n">
        <v>613</v>
      </c>
      <c r="FN370" s="136" t="n">
        <v>613</v>
      </c>
      <c r="FO370" s="126" t="n">
        <f aca="false">FM370/FK370*100</f>
        <v>100</v>
      </c>
      <c r="FP370" s="126" t="n">
        <f aca="false">FN370/FL370*100</f>
        <v>100</v>
      </c>
    </row>
    <row r="371" s="170" customFormat="true" ht="127.5" hidden="false" customHeight="true" outlineLevel="0" collapsed="false">
      <c r="A371" s="180"/>
      <c r="B371" s="116" t="s">
        <v>312</v>
      </c>
      <c r="C371" s="117" t="s">
        <v>153</v>
      </c>
      <c r="D371" s="117" t="s">
        <v>71</v>
      </c>
      <c r="E371" s="118" t="s">
        <v>313</v>
      </c>
      <c r="F371" s="271"/>
      <c r="G371" s="103"/>
      <c r="H371" s="103"/>
      <c r="I371" s="103"/>
      <c r="J371" s="176"/>
      <c r="K371" s="176"/>
      <c r="L371" s="176"/>
      <c r="M371" s="176"/>
      <c r="N371" s="103"/>
      <c r="O371" s="140"/>
      <c r="P371" s="140"/>
      <c r="Q371" s="176"/>
      <c r="R371" s="176"/>
      <c r="S371" s="138"/>
      <c r="T371" s="138"/>
      <c r="U371" s="140"/>
      <c r="V371" s="158"/>
      <c r="W371" s="138"/>
      <c r="X371" s="138"/>
      <c r="Y371" s="138"/>
      <c r="Z371" s="138"/>
      <c r="AA371" s="138"/>
      <c r="AB371" s="138"/>
      <c r="AC371" s="138"/>
      <c r="AD371" s="138"/>
      <c r="AE371" s="138"/>
      <c r="AF371" s="138"/>
      <c r="AG371" s="138"/>
      <c r="AH371" s="138"/>
      <c r="AI371" s="138"/>
      <c r="AJ371" s="138"/>
      <c r="AK371" s="167"/>
      <c r="AL371" s="167"/>
      <c r="AM371" s="167"/>
      <c r="AN371" s="212"/>
      <c r="AO371" s="167"/>
      <c r="AP371" s="138"/>
      <c r="AQ371" s="140"/>
      <c r="AR371" s="138"/>
      <c r="AS371" s="140"/>
      <c r="AT371" s="138"/>
      <c r="AU371" s="176"/>
      <c r="AV371" s="176"/>
      <c r="AW371" s="176"/>
      <c r="AX371" s="138"/>
      <c r="AY371" s="138"/>
      <c r="AZ371" s="139"/>
      <c r="BA371" s="139"/>
      <c r="BB371" s="138"/>
      <c r="BC371" s="138"/>
      <c r="BD371" s="139"/>
      <c r="BE371" s="139"/>
      <c r="BF371" s="138"/>
      <c r="BG371" s="138"/>
      <c r="BH371" s="139"/>
      <c r="BI371" s="139"/>
      <c r="BJ371" s="138"/>
      <c r="BK371" s="138"/>
      <c r="BL371" s="139"/>
      <c r="BM371" s="139"/>
      <c r="BN371" s="138"/>
      <c r="BO371" s="140"/>
      <c r="BP371" s="138"/>
      <c r="BQ371" s="140"/>
      <c r="BR371" s="138"/>
      <c r="BS371" s="138"/>
      <c r="BT371" s="138"/>
      <c r="BU371" s="139"/>
      <c r="BV371" s="138"/>
      <c r="BW371" s="138"/>
      <c r="BX371" s="168"/>
      <c r="BY371" s="169"/>
      <c r="BZ371" s="138"/>
      <c r="CA371" s="138"/>
      <c r="CB371" s="168"/>
      <c r="CC371" s="169"/>
      <c r="CD371" s="138"/>
      <c r="CE371" s="138"/>
      <c r="CF371" s="168"/>
      <c r="CG371" s="169"/>
      <c r="CH371" s="138"/>
      <c r="CI371" s="138"/>
      <c r="CJ371" s="168"/>
      <c r="CK371" s="169"/>
      <c r="CL371" s="138"/>
      <c r="CM371" s="138"/>
      <c r="CN371" s="168"/>
      <c r="CO371" s="169"/>
      <c r="CP371" s="138"/>
      <c r="CQ371" s="138"/>
      <c r="CR371" s="168"/>
      <c r="CS371" s="169"/>
      <c r="CT371" s="138"/>
      <c r="CU371" s="138"/>
      <c r="CV371" s="168"/>
      <c r="CW371" s="169"/>
      <c r="CX371" s="139"/>
      <c r="CY371" s="138"/>
      <c r="CZ371" s="168"/>
      <c r="DA371" s="169"/>
      <c r="DB371" s="139"/>
      <c r="DC371" s="138"/>
      <c r="DD371" s="138"/>
      <c r="DE371" s="138"/>
      <c r="DF371" s="140"/>
      <c r="DG371" s="138"/>
      <c r="DH371" s="158"/>
      <c r="DI371" s="138"/>
      <c r="DJ371" s="138"/>
      <c r="DK371" s="159"/>
      <c r="DL371" s="159"/>
      <c r="DM371" s="159"/>
      <c r="DN371" s="159"/>
      <c r="DO371" s="138"/>
      <c r="DP371" s="138"/>
      <c r="DQ371" s="109" t="n">
        <f aca="false">DQ373</f>
        <v>0</v>
      </c>
      <c r="DR371" s="109" t="n">
        <f aca="false">DR373</f>
        <v>22246</v>
      </c>
      <c r="DS371" s="109" t="n">
        <f aca="false">DS373</f>
        <v>0</v>
      </c>
      <c r="DT371" s="109" t="n">
        <f aca="false">DT373</f>
        <v>0</v>
      </c>
      <c r="DU371" s="109" t="n">
        <f aca="false">DU373</f>
        <v>22246</v>
      </c>
      <c r="DV371" s="109" t="n">
        <f aca="false">DV373</f>
        <v>22246</v>
      </c>
      <c r="DW371" s="109" t="n">
        <f aca="false">DW373</f>
        <v>0</v>
      </c>
      <c r="DX371" s="109" t="n">
        <f aca="false">DX373</f>
        <v>0</v>
      </c>
      <c r="DY371" s="109" t="n">
        <f aca="false">DY373</f>
        <v>0</v>
      </c>
      <c r="DZ371" s="109" t="n">
        <f aca="false">DZ373</f>
        <v>0</v>
      </c>
      <c r="EA371" s="109" t="n">
        <f aca="false">EA373</f>
        <v>22246</v>
      </c>
      <c r="EB371" s="109" t="n">
        <f aca="false">EB373</f>
        <v>22246</v>
      </c>
      <c r="EC371" s="109" t="n">
        <f aca="false">EC373</f>
        <v>0</v>
      </c>
      <c r="ED371" s="109" t="n">
        <f aca="false">ED373</f>
        <v>0</v>
      </c>
      <c r="EE371" s="109" t="n">
        <f aca="false">EE373</f>
        <v>0</v>
      </c>
      <c r="EF371" s="109" t="n">
        <f aca="false">EF373</f>
        <v>0</v>
      </c>
      <c r="EG371" s="109" t="n">
        <f aca="false">EG373</f>
        <v>22246</v>
      </c>
      <c r="EH371" s="109" t="n">
        <f aca="false">EH373</f>
        <v>22246</v>
      </c>
      <c r="EI371" s="109" t="n">
        <f aca="false">EI373</f>
        <v>0</v>
      </c>
      <c r="EJ371" s="109" t="n">
        <f aca="false">EJ373</f>
        <v>0</v>
      </c>
      <c r="EK371" s="109" t="n">
        <f aca="false">EK373</f>
        <v>0</v>
      </c>
      <c r="EL371" s="109" t="n">
        <f aca="false">EL373</f>
        <v>0</v>
      </c>
      <c r="EM371" s="109" t="n">
        <f aca="false">EM373</f>
        <v>22246</v>
      </c>
      <c r="EN371" s="109" t="n">
        <f aca="false">EN373</f>
        <v>22246</v>
      </c>
      <c r="EO371" s="109" t="n">
        <f aca="false">EO373+EO372</f>
        <v>0</v>
      </c>
      <c r="EP371" s="109" t="n">
        <f aca="false">EP373+EP372</f>
        <v>10681</v>
      </c>
      <c r="EQ371" s="109" t="n">
        <f aca="false">EQ373+EQ372</f>
        <v>0</v>
      </c>
      <c r="ER371" s="109" t="n">
        <f aca="false">ER373+ER372</f>
        <v>0</v>
      </c>
      <c r="ES371" s="109" t="n">
        <f aca="false">ES373+ES372</f>
        <v>32927</v>
      </c>
      <c r="ET371" s="109" t="n">
        <f aca="false">ET373+ET372</f>
        <v>32927</v>
      </c>
      <c r="EU371" s="109" t="n">
        <f aca="false">EU373+EU372</f>
        <v>0</v>
      </c>
      <c r="EV371" s="109" t="n">
        <f aca="false">EV373+EV372</f>
        <v>0</v>
      </c>
      <c r="EW371" s="109" t="n">
        <f aca="false">EW373+EW372</f>
        <v>0</v>
      </c>
      <c r="EX371" s="109" t="n">
        <f aca="false">EX373+EX372</f>
        <v>0</v>
      </c>
      <c r="EY371" s="109" t="n">
        <f aca="false">EY373+EY372</f>
        <v>32927</v>
      </c>
      <c r="EZ371" s="109" t="n">
        <f aca="false">EZ373+EZ372</f>
        <v>32927</v>
      </c>
      <c r="FA371" s="109" t="n">
        <f aca="false">FA373+FA372</f>
        <v>0</v>
      </c>
      <c r="FB371" s="109" t="n">
        <f aca="false">FB373+FB372</f>
        <v>0</v>
      </c>
      <c r="FC371" s="109" t="n">
        <f aca="false">FC373+FC372</f>
        <v>0</v>
      </c>
      <c r="FD371" s="109" t="n">
        <f aca="false">FD373+FD372</f>
        <v>0</v>
      </c>
      <c r="FE371" s="109" t="n">
        <f aca="false">FE373+FE372</f>
        <v>32927</v>
      </c>
      <c r="FF371" s="109" t="n">
        <f aca="false">FF373+FF372</f>
        <v>32927</v>
      </c>
      <c r="FG371" s="164" t="n">
        <f aca="false">FG373+FG372</f>
        <v>0</v>
      </c>
      <c r="FH371" s="109" t="n">
        <f aca="false">FH373+FH372</f>
        <v>0</v>
      </c>
      <c r="FI371" s="109" t="n">
        <f aca="false">FI373+FI372</f>
        <v>0</v>
      </c>
      <c r="FJ371" s="109" t="n">
        <f aca="false">FJ373+FJ372</f>
        <v>0</v>
      </c>
      <c r="FK371" s="109" t="n">
        <f aca="false">FK373+FK372</f>
        <v>32927</v>
      </c>
      <c r="FL371" s="109" t="n">
        <f aca="false">FL373+FL372</f>
        <v>32927</v>
      </c>
      <c r="FM371" s="109" t="n">
        <f aca="false">FM373+FM372</f>
        <v>31507</v>
      </c>
      <c r="FN371" s="109" t="n">
        <f aca="false">FN373+FN372</f>
        <v>31507</v>
      </c>
      <c r="FO371" s="126" t="n">
        <f aca="false">FM371/FK371*100</f>
        <v>95.6874297688827</v>
      </c>
      <c r="FP371" s="126" t="n">
        <f aca="false">FN371/FL371*100</f>
        <v>95.6874297688827</v>
      </c>
    </row>
    <row r="372" s="170" customFormat="true" ht="90" hidden="false" customHeight="true" outlineLevel="0" collapsed="false">
      <c r="A372" s="180"/>
      <c r="B372" s="116" t="s">
        <v>265</v>
      </c>
      <c r="C372" s="117" t="s">
        <v>153</v>
      </c>
      <c r="D372" s="117" t="s">
        <v>71</v>
      </c>
      <c r="E372" s="118" t="s">
        <v>313</v>
      </c>
      <c r="F372" s="163" t="s">
        <v>266</v>
      </c>
      <c r="G372" s="225"/>
      <c r="H372" s="225"/>
      <c r="I372" s="225"/>
      <c r="J372" s="226"/>
      <c r="K372" s="226"/>
      <c r="L372" s="226"/>
      <c r="M372" s="226"/>
      <c r="N372" s="225"/>
      <c r="O372" s="104"/>
      <c r="P372" s="104"/>
      <c r="Q372" s="226"/>
      <c r="R372" s="226"/>
      <c r="S372" s="227"/>
      <c r="T372" s="227"/>
      <c r="U372" s="104"/>
      <c r="V372" s="228"/>
      <c r="W372" s="227"/>
      <c r="X372" s="227"/>
      <c r="Y372" s="227"/>
      <c r="Z372" s="227"/>
      <c r="AA372" s="227"/>
      <c r="AB372" s="227"/>
      <c r="AC372" s="227"/>
      <c r="AD372" s="227"/>
      <c r="AE372" s="227"/>
      <c r="AF372" s="227"/>
      <c r="AG372" s="227"/>
      <c r="AH372" s="227"/>
      <c r="AI372" s="227"/>
      <c r="AJ372" s="227"/>
      <c r="AK372" s="229"/>
      <c r="AL372" s="229"/>
      <c r="AM372" s="229"/>
      <c r="AN372" s="230"/>
      <c r="AO372" s="229"/>
      <c r="AP372" s="227"/>
      <c r="AQ372" s="104"/>
      <c r="AR372" s="227"/>
      <c r="AS372" s="104"/>
      <c r="AT372" s="227"/>
      <c r="AU372" s="226"/>
      <c r="AV372" s="226"/>
      <c r="AW372" s="226"/>
      <c r="AX372" s="227"/>
      <c r="AY372" s="227"/>
      <c r="AZ372" s="231"/>
      <c r="BA372" s="231"/>
      <c r="BB372" s="227"/>
      <c r="BC372" s="227"/>
      <c r="BD372" s="231"/>
      <c r="BE372" s="231"/>
      <c r="BF372" s="227"/>
      <c r="BG372" s="227"/>
      <c r="BH372" s="231"/>
      <c r="BI372" s="231"/>
      <c r="BJ372" s="227"/>
      <c r="BK372" s="227"/>
      <c r="BL372" s="231"/>
      <c r="BM372" s="231"/>
      <c r="BN372" s="227"/>
      <c r="BO372" s="104"/>
      <c r="BP372" s="227"/>
      <c r="BQ372" s="104"/>
      <c r="BR372" s="227"/>
      <c r="BS372" s="227"/>
      <c r="BT372" s="227"/>
      <c r="BU372" s="231"/>
      <c r="BV372" s="227"/>
      <c r="BW372" s="227"/>
      <c r="BX372" s="92"/>
      <c r="BY372" s="109"/>
      <c r="BZ372" s="227"/>
      <c r="CA372" s="227"/>
      <c r="CB372" s="92"/>
      <c r="CC372" s="109"/>
      <c r="CD372" s="227"/>
      <c r="CE372" s="227"/>
      <c r="CF372" s="92"/>
      <c r="CG372" s="109"/>
      <c r="CH372" s="227"/>
      <c r="CI372" s="227"/>
      <c r="CJ372" s="92"/>
      <c r="CK372" s="109"/>
      <c r="CL372" s="227"/>
      <c r="CM372" s="227"/>
      <c r="CN372" s="92"/>
      <c r="CO372" s="109"/>
      <c r="CP372" s="227"/>
      <c r="CQ372" s="227"/>
      <c r="CR372" s="92"/>
      <c r="CS372" s="109"/>
      <c r="CT372" s="227"/>
      <c r="CU372" s="227"/>
      <c r="CV372" s="92"/>
      <c r="CW372" s="109"/>
      <c r="CX372" s="231"/>
      <c r="CY372" s="227"/>
      <c r="CZ372" s="92"/>
      <c r="DA372" s="109"/>
      <c r="DB372" s="231"/>
      <c r="DC372" s="227"/>
      <c r="DD372" s="227"/>
      <c r="DE372" s="227"/>
      <c r="DF372" s="104"/>
      <c r="DG372" s="227"/>
      <c r="DH372" s="228"/>
      <c r="DI372" s="227"/>
      <c r="DJ372" s="227"/>
      <c r="DK372" s="128"/>
      <c r="DL372" s="128"/>
      <c r="DM372" s="128"/>
      <c r="DN372" s="128"/>
      <c r="DO372" s="227"/>
      <c r="DP372" s="227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 t="n">
        <v>847</v>
      </c>
      <c r="EQ372" s="109"/>
      <c r="ER372" s="109"/>
      <c r="ES372" s="109" t="n">
        <f aca="false">ER372+EQ372+EP372+EO372+EM372</f>
        <v>847</v>
      </c>
      <c r="ET372" s="109" t="n">
        <f aca="false">EN372+EP372</f>
        <v>847</v>
      </c>
      <c r="EU372" s="109"/>
      <c r="EV372" s="109" t="n">
        <v>1337</v>
      </c>
      <c r="EW372" s="109"/>
      <c r="EX372" s="109"/>
      <c r="EY372" s="109" t="n">
        <f aca="false">EX372+EW372+EV372+EU372+ES372</f>
        <v>2184</v>
      </c>
      <c r="EZ372" s="109" t="n">
        <f aca="false">ET372+EV372</f>
        <v>2184</v>
      </c>
      <c r="FA372" s="109"/>
      <c r="FB372" s="109"/>
      <c r="FC372" s="109"/>
      <c r="FD372" s="109"/>
      <c r="FE372" s="109" t="n">
        <f aca="false">FD372+FC372+FB372+FA372+EY372</f>
        <v>2184</v>
      </c>
      <c r="FF372" s="109" t="n">
        <f aca="false">EZ372+FB372</f>
        <v>2184</v>
      </c>
      <c r="FG372" s="164"/>
      <c r="FH372" s="109"/>
      <c r="FI372" s="109"/>
      <c r="FJ372" s="109"/>
      <c r="FK372" s="109" t="n">
        <f aca="false">FJ372+FI372+FH372+FG372+FE372</f>
        <v>2184</v>
      </c>
      <c r="FL372" s="109" t="n">
        <f aca="false">FF372+FH372</f>
        <v>2184</v>
      </c>
      <c r="FM372" s="136" t="n">
        <v>2019</v>
      </c>
      <c r="FN372" s="136" t="n">
        <v>2019</v>
      </c>
      <c r="FO372" s="126" t="n">
        <f aca="false">FM372/FK372*100</f>
        <v>92.445054945055</v>
      </c>
      <c r="FP372" s="126" t="n">
        <f aca="false">FN372/FL372*100</f>
        <v>92.445054945055</v>
      </c>
    </row>
    <row r="373" s="170" customFormat="true" ht="101.25" hidden="false" customHeight="true" outlineLevel="0" collapsed="false">
      <c r="A373" s="180"/>
      <c r="B373" s="116" t="s">
        <v>120</v>
      </c>
      <c r="C373" s="117" t="s">
        <v>153</v>
      </c>
      <c r="D373" s="117" t="s">
        <v>71</v>
      </c>
      <c r="E373" s="118" t="s">
        <v>313</v>
      </c>
      <c r="F373" s="163" t="s">
        <v>121</v>
      </c>
      <c r="G373" s="103"/>
      <c r="H373" s="103"/>
      <c r="I373" s="103"/>
      <c r="J373" s="176"/>
      <c r="K373" s="176"/>
      <c r="L373" s="176"/>
      <c r="M373" s="176"/>
      <c r="N373" s="103"/>
      <c r="O373" s="140"/>
      <c r="P373" s="140"/>
      <c r="Q373" s="176"/>
      <c r="R373" s="176"/>
      <c r="S373" s="138"/>
      <c r="T373" s="138"/>
      <c r="U373" s="140"/>
      <c r="V373" s="158"/>
      <c r="W373" s="138"/>
      <c r="X373" s="138"/>
      <c r="Y373" s="138"/>
      <c r="Z373" s="138"/>
      <c r="AA373" s="138"/>
      <c r="AB373" s="138"/>
      <c r="AC373" s="138"/>
      <c r="AD373" s="138"/>
      <c r="AE373" s="138"/>
      <c r="AF373" s="138"/>
      <c r="AG373" s="138"/>
      <c r="AH373" s="138"/>
      <c r="AI373" s="138"/>
      <c r="AJ373" s="138"/>
      <c r="AK373" s="167"/>
      <c r="AL373" s="167"/>
      <c r="AM373" s="167"/>
      <c r="AN373" s="212"/>
      <c r="AO373" s="167"/>
      <c r="AP373" s="138"/>
      <c r="AQ373" s="140"/>
      <c r="AR373" s="138"/>
      <c r="AS373" s="140"/>
      <c r="AT373" s="138"/>
      <c r="AU373" s="176"/>
      <c r="AV373" s="176"/>
      <c r="AW373" s="176"/>
      <c r="AX373" s="138"/>
      <c r="AY373" s="138"/>
      <c r="AZ373" s="139"/>
      <c r="BA373" s="139"/>
      <c r="BB373" s="138"/>
      <c r="BC373" s="138"/>
      <c r="BD373" s="139"/>
      <c r="BE373" s="139"/>
      <c r="BF373" s="138"/>
      <c r="BG373" s="138"/>
      <c r="BH373" s="139"/>
      <c r="BI373" s="139"/>
      <c r="BJ373" s="138"/>
      <c r="BK373" s="138"/>
      <c r="BL373" s="139"/>
      <c r="BM373" s="139"/>
      <c r="BN373" s="138"/>
      <c r="BO373" s="140"/>
      <c r="BP373" s="138"/>
      <c r="BQ373" s="140"/>
      <c r="BR373" s="138"/>
      <c r="BS373" s="138"/>
      <c r="BT373" s="138"/>
      <c r="BU373" s="139"/>
      <c r="BV373" s="138"/>
      <c r="BW373" s="138"/>
      <c r="BX373" s="168"/>
      <c r="BY373" s="169"/>
      <c r="BZ373" s="138"/>
      <c r="CA373" s="138"/>
      <c r="CB373" s="168"/>
      <c r="CC373" s="169"/>
      <c r="CD373" s="138"/>
      <c r="CE373" s="138"/>
      <c r="CF373" s="168"/>
      <c r="CG373" s="169"/>
      <c r="CH373" s="138"/>
      <c r="CI373" s="138"/>
      <c r="CJ373" s="168"/>
      <c r="CK373" s="169"/>
      <c r="CL373" s="138"/>
      <c r="CM373" s="138"/>
      <c r="CN373" s="168"/>
      <c r="CO373" s="169"/>
      <c r="CP373" s="138"/>
      <c r="CQ373" s="138"/>
      <c r="CR373" s="168"/>
      <c r="CS373" s="169"/>
      <c r="CT373" s="138"/>
      <c r="CU373" s="138"/>
      <c r="CV373" s="168"/>
      <c r="CW373" s="169"/>
      <c r="CX373" s="139"/>
      <c r="CY373" s="138"/>
      <c r="CZ373" s="168"/>
      <c r="DA373" s="169"/>
      <c r="DB373" s="139"/>
      <c r="DC373" s="138"/>
      <c r="DD373" s="138"/>
      <c r="DE373" s="138"/>
      <c r="DF373" s="140"/>
      <c r="DG373" s="138"/>
      <c r="DH373" s="158"/>
      <c r="DI373" s="138"/>
      <c r="DJ373" s="138"/>
      <c r="DK373" s="159"/>
      <c r="DL373" s="159"/>
      <c r="DM373" s="159"/>
      <c r="DN373" s="159"/>
      <c r="DO373" s="138"/>
      <c r="DP373" s="138"/>
      <c r="DQ373" s="109"/>
      <c r="DR373" s="109" t="n">
        <v>22246</v>
      </c>
      <c r="DS373" s="109"/>
      <c r="DT373" s="109"/>
      <c r="DU373" s="109" t="n">
        <f aca="false">DT373+DS373+DR373+DQ373+DO373</f>
        <v>22246</v>
      </c>
      <c r="DV373" s="109" t="n">
        <f aca="false">DP373+DR373</f>
        <v>22246</v>
      </c>
      <c r="DW373" s="109"/>
      <c r="DX373" s="109"/>
      <c r="DY373" s="109"/>
      <c r="DZ373" s="109"/>
      <c r="EA373" s="109" t="n">
        <f aca="false">DZ373+DY373+DX373+DW373+DU373</f>
        <v>22246</v>
      </c>
      <c r="EB373" s="109" t="n">
        <f aca="false">DV373+DX373</f>
        <v>22246</v>
      </c>
      <c r="EC373" s="109"/>
      <c r="ED373" s="109"/>
      <c r="EE373" s="109"/>
      <c r="EF373" s="109"/>
      <c r="EG373" s="109" t="n">
        <f aca="false">EF373+EE373+ED373+EC373+EA373</f>
        <v>22246</v>
      </c>
      <c r="EH373" s="109" t="n">
        <f aca="false">EB373+ED373</f>
        <v>22246</v>
      </c>
      <c r="EI373" s="109"/>
      <c r="EJ373" s="109"/>
      <c r="EK373" s="109"/>
      <c r="EL373" s="109"/>
      <c r="EM373" s="109" t="n">
        <f aca="false">EL373+EK373+EJ373+EI373+EG373</f>
        <v>22246</v>
      </c>
      <c r="EN373" s="109" t="n">
        <f aca="false">EH373+EJ373</f>
        <v>22246</v>
      </c>
      <c r="EO373" s="109"/>
      <c r="EP373" s="109" t="n">
        <v>9834</v>
      </c>
      <c r="EQ373" s="109"/>
      <c r="ER373" s="109"/>
      <c r="ES373" s="109" t="n">
        <f aca="false">ER373+EQ373+EP373+EO373+EM373</f>
        <v>32080</v>
      </c>
      <c r="ET373" s="109" t="n">
        <f aca="false">EN373+EP373</f>
        <v>32080</v>
      </c>
      <c r="EU373" s="109"/>
      <c r="EV373" s="109" t="n">
        <v>-1337</v>
      </c>
      <c r="EW373" s="109"/>
      <c r="EX373" s="109"/>
      <c r="EY373" s="109" t="n">
        <f aca="false">EX373+EW373+EV373+EU373+ES373</f>
        <v>30743</v>
      </c>
      <c r="EZ373" s="109" t="n">
        <f aca="false">ET373+EV373</f>
        <v>30743</v>
      </c>
      <c r="FA373" s="109"/>
      <c r="FB373" s="109"/>
      <c r="FC373" s="109"/>
      <c r="FD373" s="109"/>
      <c r="FE373" s="109" t="n">
        <f aca="false">FD373+FC373+FB373+FA373+EY373</f>
        <v>30743</v>
      </c>
      <c r="FF373" s="109" t="n">
        <f aca="false">EZ373+FB373</f>
        <v>30743</v>
      </c>
      <c r="FG373" s="164"/>
      <c r="FH373" s="109"/>
      <c r="FI373" s="109"/>
      <c r="FJ373" s="109"/>
      <c r="FK373" s="109" t="n">
        <f aca="false">FJ373+FI373+FH373+FG373+FE373</f>
        <v>30743</v>
      </c>
      <c r="FL373" s="109" t="n">
        <f aca="false">FF373+FH373</f>
        <v>30743</v>
      </c>
      <c r="FM373" s="136" t="n">
        <v>29488</v>
      </c>
      <c r="FN373" s="136" t="n">
        <v>29488</v>
      </c>
      <c r="FO373" s="126" t="n">
        <f aca="false">FM373/FK373*100</f>
        <v>95.9177698988388</v>
      </c>
      <c r="FP373" s="126" t="n">
        <f aca="false">FN373/FL373*100</f>
        <v>95.9177698988388</v>
      </c>
    </row>
    <row r="374" s="170" customFormat="true" ht="18.75" hidden="false" customHeight="false" outlineLevel="0" collapsed="false">
      <c r="A374" s="180"/>
      <c r="B374" s="116" t="s">
        <v>63</v>
      </c>
      <c r="C374" s="117" t="s">
        <v>153</v>
      </c>
      <c r="D374" s="117" t="s">
        <v>71</v>
      </c>
      <c r="E374" s="118" t="s">
        <v>64</v>
      </c>
      <c r="F374" s="101"/>
      <c r="G374" s="103"/>
      <c r="H374" s="103"/>
      <c r="I374" s="103"/>
      <c r="J374" s="176"/>
      <c r="K374" s="176"/>
      <c r="L374" s="176"/>
      <c r="M374" s="176"/>
      <c r="N374" s="103"/>
      <c r="O374" s="140"/>
      <c r="P374" s="140"/>
      <c r="Q374" s="176"/>
      <c r="R374" s="176"/>
      <c r="S374" s="138"/>
      <c r="T374" s="138"/>
      <c r="U374" s="140"/>
      <c r="V374" s="158"/>
      <c r="W374" s="138"/>
      <c r="X374" s="138"/>
      <c r="Y374" s="138"/>
      <c r="Z374" s="138"/>
      <c r="AA374" s="138"/>
      <c r="AB374" s="138"/>
      <c r="AC374" s="138"/>
      <c r="AD374" s="138"/>
      <c r="AE374" s="138"/>
      <c r="AF374" s="138"/>
      <c r="AG374" s="138"/>
      <c r="AH374" s="138"/>
      <c r="AI374" s="138"/>
      <c r="AJ374" s="138"/>
      <c r="AK374" s="167"/>
      <c r="AL374" s="167"/>
      <c r="AM374" s="167"/>
      <c r="AN374" s="212"/>
      <c r="AO374" s="167"/>
      <c r="AP374" s="138"/>
      <c r="AQ374" s="140"/>
      <c r="AR374" s="138"/>
      <c r="AS374" s="140"/>
      <c r="AT374" s="138"/>
      <c r="AU374" s="176"/>
      <c r="AV374" s="176"/>
      <c r="AW374" s="176"/>
      <c r="AX374" s="138"/>
      <c r="AY374" s="138"/>
      <c r="AZ374" s="139"/>
      <c r="BA374" s="139"/>
      <c r="BB374" s="138"/>
      <c r="BC374" s="138"/>
      <c r="BD374" s="139"/>
      <c r="BE374" s="139"/>
      <c r="BF374" s="109" t="e">
        <f aca="false">BF378</f>
        <v>#REF!</v>
      </c>
      <c r="BG374" s="109" t="e">
        <f aca="false">BG378</f>
        <v>#REF!</v>
      </c>
      <c r="BH374" s="139"/>
      <c r="BI374" s="139"/>
      <c r="BJ374" s="109" t="e">
        <f aca="false">BJ378</f>
        <v>#REF!</v>
      </c>
      <c r="BK374" s="109" t="e">
        <f aca="false">BK378</f>
        <v>#REF!</v>
      </c>
      <c r="BL374" s="139"/>
      <c r="BM374" s="139"/>
      <c r="BN374" s="109" t="e">
        <f aca="false">BN378</f>
        <v>#REF!</v>
      </c>
      <c r="BO374" s="9" t="e">
        <f aca="false">BO378</f>
        <v>#REF!</v>
      </c>
      <c r="BP374" s="109" t="e">
        <f aca="false">BP378</f>
        <v>#REF!</v>
      </c>
      <c r="BQ374" s="9" t="e">
        <f aca="false">BQ378</f>
        <v>#REF!</v>
      </c>
      <c r="BR374" s="109" t="e">
        <f aca="false">BR378</f>
        <v>#REF!</v>
      </c>
      <c r="BS374" s="109"/>
      <c r="BT374" s="109" t="e">
        <f aca="false">BT378</f>
        <v>#REF!</v>
      </c>
      <c r="BU374" s="92" t="e">
        <f aca="false">BU378+#REF!+BU375+BU382</f>
        <v>#VALUE!</v>
      </c>
      <c r="BV374" s="109" t="e">
        <f aca="false">BV378+#REF!+BV375+BV382</f>
        <v>#VALUE!</v>
      </c>
      <c r="BW374" s="109" t="e">
        <f aca="false">BW378+#REF!+BW375+BW382</f>
        <v>#VALUE!</v>
      </c>
      <c r="BX374" s="168"/>
      <c r="BY374" s="169"/>
      <c r="BZ374" s="109" t="e">
        <f aca="false">BZ378+#REF!+BZ375+BZ382</f>
        <v>#VALUE!</v>
      </c>
      <c r="CA374" s="109" t="e">
        <f aca="false">CA378+#REF!+CA375+CA382</f>
        <v>#VALUE!</v>
      </c>
      <c r="CB374" s="168"/>
      <c r="CC374" s="169"/>
      <c r="CD374" s="109" t="e">
        <f aca="false">CD378+#REF!+CD375+CD382</f>
        <v>#VALUE!</v>
      </c>
      <c r="CE374" s="109" t="e">
        <f aca="false">CE378+#REF!+CE375+CE382</f>
        <v>#VALUE!</v>
      </c>
      <c r="CF374" s="168"/>
      <c r="CG374" s="169"/>
      <c r="CH374" s="109" t="e">
        <f aca="false">CH378+#REF!+CH375+CH382</f>
        <v>#VALUE!</v>
      </c>
      <c r="CI374" s="109" t="e">
        <f aca="false">CI378+#REF!+CI375+CI382</f>
        <v>#VALUE!</v>
      </c>
      <c r="CJ374" s="168"/>
      <c r="CK374" s="169"/>
      <c r="CL374" s="109" t="e">
        <f aca="false">CL378+#REF!+CL375+CL382</f>
        <v>#VALUE!</v>
      </c>
      <c r="CM374" s="109" t="e">
        <f aca="false">CM378+#REF!+CM375+CM382</f>
        <v>#VALUE!</v>
      </c>
      <c r="CN374" s="168"/>
      <c r="CO374" s="169"/>
      <c r="CP374" s="109" t="e">
        <f aca="false">CP378+#REF!+CP375+CP382</f>
        <v>#VALUE!</v>
      </c>
      <c r="CQ374" s="109" t="e">
        <f aca="false">CQ378+#REF!+CQ375+CQ382</f>
        <v>#VALUE!</v>
      </c>
      <c r="CR374" s="168"/>
      <c r="CS374" s="169"/>
      <c r="CT374" s="109" t="e">
        <f aca="false">CT378+#REF!+CT375+CT382</f>
        <v>#VALUE!</v>
      </c>
      <c r="CU374" s="109" t="e">
        <f aca="false">CU378+#REF!+CU375+CU382</f>
        <v>#VALUE!</v>
      </c>
      <c r="CV374" s="168"/>
      <c r="CW374" s="169"/>
      <c r="CX374" s="92" t="e">
        <f aca="false">CX378+#REF!+CX375+CX382</f>
        <v>#VALUE!</v>
      </c>
      <c r="CY374" s="109" t="e">
        <f aca="false">CY378+#REF!+CY375+CY382</f>
        <v>#VALUE!</v>
      </c>
      <c r="CZ374" s="168"/>
      <c r="DA374" s="169"/>
      <c r="DB374" s="92" t="e">
        <f aca="false">DB378+#REF!+DB375+DB382</f>
        <v>#VALUE!</v>
      </c>
      <c r="DC374" s="109" t="e">
        <f aca="false">DC378+DC375+DC382</f>
        <v>#VALUE!</v>
      </c>
      <c r="DD374" s="109" t="e">
        <f aca="false">DD378+DD375+DD382</f>
        <v>#VALUE!</v>
      </c>
      <c r="DE374" s="109" t="e">
        <f aca="false">DE378+DE375+DE382</f>
        <v>#VALUE!</v>
      </c>
      <c r="DF374" s="9" t="e">
        <f aca="false">DF378+DF375+DF382</f>
        <v>#VALUE!</v>
      </c>
      <c r="DG374" s="109" t="e">
        <f aca="false">DG378+DG375+DG382</f>
        <v>#VALUE!</v>
      </c>
      <c r="DH374" s="128" t="e">
        <f aca="false">DH378+DH375+DH382</f>
        <v>#VALUE!</v>
      </c>
      <c r="DI374" s="109" t="e">
        <f aca="false">DI378+DI375+DI382</f>
        <v>#VALUE!</v>
      </c>
      <c r="DJ374" s="109" t="e">
        <f aca="false">DJ378+DJ375+DJ382</f>
        <v>#VALUE!</v>
      </c>
      <c r="DK374" s="128" t="e">
        <f aca="false">DK378+DK375+DK382</f>
        <v>#VALUE!</v>
      </c>
      <c r="DL374" s="128" t="e">
        <f aca="false">DL378+DL375+DL382</f>
        <v>#VALUE!</v>
      </c>
      <c r="DM374" s="128" t="e">
        <f aca="false">DM378+DM375+DM382</f>
        <v>#VALUE!</v>
      </c>
      <c r="DN374" s="128" t="e">
        <f aca="false">DN378+DN375+DN382</f>
        <v>#VALUE!</v>
      </c>
      <c r="DO374" s="109" t="e">
        <f aca="false">DO378+DO375+DO382</f>
        <v>#VALUE!</v>
      </c>
      <c r="DP374" s="109" t="e">
        <f aca="false">DP378+DP375+DP382</f>
        <v>#VALUE!</v>
      </c>
      <c r="DQ374" s="128" t="e">
        <f aca="false">DQ378+DQ375+DQ382</f>
        <v>#VALUE!</v>
      </c>
      <c r="DR374" s="128" t="e">
        <f aca="false">DR378+DR375+DR382</f>
        <v>#VALUE!</v>
      </c>
      <c r="DS374" s="128" t="e">
        <f aca="false">DS378+DS375+DS382</f>
        <v>#VALUE!</v>
      </c>
      <c r="DT374" s="128" t="e">
        <f aca="false">DT378+DT375+DT382</f>
        <v>#VALUE!</v>
      </c>
      <c r="DU374" s="109" t="e">
        <f aca="false">DU378+DU375+DU382</f>
        <v>#VALUE!</v>
      </c>
      <c r="DV374" s="109" t="e">
        <f aca="false">DV378+DV375+DV382</f>
        <v>#VALUE!</v>
      </c>
      <c r="DW374" s="128" t="e">
        <f aca="false">DW378+DW375+DW382</f>
        <v>#VALUE!</v>
      </c>
      <c r="DX374" s="128" t="e">
        <f aca="false">DX378+DX375+DX382</f>
        <v>#VALUE!</v>
      </c>
      <c r="DY374" s="128" t="e">
        <f aca="false">DY378+DY375+DY382</f>
        <v>#VALUE!</v>
      </c>
      <c r="DZ374" s="128" t="e">
        <f aca="false">DZ378+DZ375+DZ382</f>
        <v>#VALUE!</v>
      </c>
      <c r="EA374" s="109" t="e">
        <f aca="false">EA378+EA375+EA382</f>
        <v>#VALUE!</v>
      </c>
      <c r="EB374" s="109" t="e">
        <f aca="false">EB378+EB375+EB382</f>
        <v>#VALUE!</v>
      </c>
      <c r="EC374" s="128" t="e">
        <f aca="false">EC378+EC375+EC382</f>
        <v>#VALUE!</v>
      </c>
      <c r="ED374" s="128" t="e">
        <f aca="false">ED378+ED375+ED382</f>
        <v>#VALUE!</v>
      </c>
      <c r="EE374" s="128" t="e">
        <f aca="false">EE378+EE375+EE382</f>
        <v>#VALUE!</v>
      </c>
      <c r="EF374" s="128" t="e">
        <f aca="false">EF378+EF375+EF382</f>
        <v>#VALUE!</v>
      </c>
      <c r="EG374" s="109" t="e">
        <f aca="false">EG378+EG375+EG382</f>
        <v>#VALUE!</v>
      </c>
      <c r="EH374" s="109" t="e">
        <f aca="false">EH378+EH375+EH382</f>
        <v>#VALUE!</v>
      </c>
      <c r="EI374" s="128" t="e">
        <f aca="false">EI378+EI375+EI382</f>
        <v>#VALUE!</v>
      </c>
      <c r="EJ374" s="128" t="e">
        <f aca="false">EJ378+EJ375+EJ382</f>
        <v>#VALUE!</v>
      </c>
      <c r="EK374" s="128" t="e">
        <f aca="false">EK378+EK375+EK382</f>
        <v>#VALUE!</v>
      </c>
      <c r="EL374" s="128" t="e">
        <f aca="false">EL378+EL375+EL382</f>
        <v>#VALUE!</v>
      </c>
      <c r="EM374" s="109" t="e">
        <f aca="false">EM378+EM375+EM382</f>
        <v>#VALUE!</v>
      </c>
      <c r="EN374" s="109" t="e">
        <f aca="false">EN378+EN375+EN382</f>
        <v>#VALUE!</v>
      </c>
      <c r="EO374" s="128" t="e">
        <f aca="false">EO378+EO375+EO382</f>
        <v>#VALUE!</v>
      </c>
      <c r="EP374" s="128" t="e">
        <f aca="false">EP378+EP375+EP382</f>
        <v>#VALUE!</v>
      </c>
      <c r="EQ374" s="128" t="e">
        <f aca="false">EQ378+EQ375+EQ382</f>
        <v>#VALUE!</v>
      </c>
      <c r="ER374" s="128" t="e">
        <f aca="false">ER378+ER375+ER382</f>
        <v>#VALUE!</v>
      </c>
      <c r="ES374" s="109" t="e">
        <f aca="false">ES378+ES375+ES382</f>
        <v>#VALUE!</v>
      </c>
      <c r="ET374" s="109" t="e">
        <f aca="false">ET378+ET375+ET382</f>
        <v>#VALUE!</v>
      </c>
      <c r="EU374" s="128" t="e">
        <f aca="false">EU378+EU375+EU382</f>
        <v>#VALUE!</v>
      </c>
      <c r="EV374" s="128" t="e">
        <f aca="false">EV378+EV375+EV382</f>
        <v>#VALUE!</v>
      </c>
      <c r="EW374" s="128" t="e">
        <f aca="false">EW378+EW375+EW382</f>
        <v>#VALUE!</v>
      </c>
      <c r="EX374" s="128" t="e">
        <f aca="false">EX378+EX375+EX382</f>
        <v>#VALUE!</v>
      </c>
      <c r="EY374" s="109" t="e">
        <f aca="false">EY378+EY375+EY382</f>
        <v>#VALUE!</v>
      </c>
      <c r="EZ374" s="109" t="e">
        <f aca="false">EZ378+EZ375+EZ382</f>
        <v>#VALUE!</v>
      </c>
      <c r="FA374" s="128" t="e">
        <f aca="false">FA378+FA375+FA382</f>
        <v>#VALUE!</v>
      </c>
      <c r="FB374" s="128" t="e">
        <f aca="false">FB378+FB375+FB382</f>
        <v>#VALUE!</v>
      </c>
      <c r="FC374" s="128" t="e">
        <f aca="false">FC378+FC375+FC382</f>
        <v>#VALUE!</v>
      </c>
      <c r="FD374" s="128" t="e">
        <f aca="false">FD378+FD375+FD382</f>
        <v>#VALUE!</v>
      </c>
      <c r="FE374" s="109" t="e">
        <f aca="false">FE378+FE375+FE382</f>
        <v>#VALUE!</v>
      </c>
      <c r="FF374" s="109" t="e">
        <f aca="false">FF378+FF375+FF382</f>
        <v>#VALUE!</v>
      </c>
      <c r="FG374" s="137" t="e">
        <f aca="false">FG378+FG375+FG382</f>
        <v>#VALUE!</v>
      </c>
      <c r="FH374" s="128" t="e">
        <f aca="false">FH378+FH375+FH382</f>
        <v>#VALUE!</v>
      </c>
      <c r="FI374" s="128" t="e">
        <f aca="false">FI378+FI375+FI382</f>
        <v>#VALUE!</v>
      </c>
      <c r="FJ374" s="128" t="e">
        <f aca="false">FJ378+FJ375+FJ382</f>
        <v>#VALUE!</v>
      </c>
      <c r="FK374" s="109" t="n">
        <f aca="false">FK378+FK375+FK382</f>
        <v>15657</v>
      </c>
      <c r="FL374" s="109" t="n">
        <f aca="false">FL378+FL375+FL382</f>
        <v>0</v>
      </c>
      <c r="FM374" s="109" t="n">
        <f aca="false">FM378+FM375+FM382</f>
        <v>15709</v>
      </c>
      <c r="FN374" s="109" t="n">
        <f aca="false">FN378+FN375+FN382</f>
        <v>0</v>
      </c>
      <c r="FO374" s="126" t="n">
        <f aca="false">FM374/FK374*100</f>
        <v>100.332119818611</v>
      </c>
      <c r="FP374" s="126"/>
    </row>
    <row r="375" s="170" customFormat="true" ht="75.75" hidden="false" customHeight="true" outlineLevel="0" collapsed="false">
      <c r="A375" s="180"/>
      <c r="B375" s="116" t="s">
        <v>102</v>
      </c>
      <c r="C375" s="117" t="s">
        <v>153</v>
      </c>
      <c r="D375" s="117" t="s">
        <v>71</v>
      </c>
      <c r="E375" s="118" t="s">
        <v>103</v>
      </c>
      <c r="F375" s="117"/>
      <c r="G375" s="119"/>
      <c r="H375" s="119"/>
      <c r="I375" s="119"/>
      <c r="J375" s="142"/>
      <c r="K375" s="142"/>
      <c r="L375" s="142"/>
      <c r="M375" s="142"/>
      <c r="N375" s="119"/>
      <c r="O375" s="9"/>
      <c r="P375" s="9"/>
      <c r="Q375" s="142"/>
      <c r="R375" s="142"/>
      <c r="S375" s="109"/>
      <c r="T375" s="109"/>
      <c r="U375" s="9"/>
      <c r="V375" s="128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81"/>
      <c r="AL375" s="181"/>
      <c r="AM375" s="181"/>
      <c r="AN375" s="182"/>
      <c r="AO375" s="181"/>
      <c r="AP375" s="109"/>
      <c r="AQ375" s="9"/>
      <c r="AR375" s="109"/>
      <c r="AS375" s="9"/>
      <c r="AT375" s="109"/>
      <c r="AU375" s="142"/>
      <c r="AV375" s="142"/>
      <c r="AW375" s="142"/>
      <c r="AX375" s="109"/>
      <c r="AY375" s="109"/>
      <c r="AZ375" s="92"/>
      <c r="BA375" s="92"/>
      <c r="BB375" s="109"/>
      <c r="BC375" s="109"/>
      <c r="BD375" s="92"/>
      <c r="BE375" s="92"/>
      <c r="BF375" s="109"/>
      <c r="BG375" s="109"/>
      <c r="BH375" s="92"/>
      <c r="BI375" s="92"/>
      <c r="BJ375" s="109"/>
      <c r="BK375" s="109"/>
      <c r="BL375" s="92"/>
      <c r="BM375" s="92"/>
      <c r="BN375" s="109"/>
      <c r="BO375" s="9"/>
      <c r="BP375" s="109"/>
      <c r="BQ375" s="9"/>
      <c r="BR375" s="109"/>
      <c r="BS375" s="109"/>
      <c r="BT375" s="109"/>
      <c r="BU375" s="92" t="e">
        <f aca="false">BU377+#REF!</f>
        <v>#VALUE!</v>
      </c>
      <c r="BV375" s="109" t="e">
        <f aca="false">BV377+#REF!</f>
        <v>#VALUE!</v>
      </c>
      <c r="BW375" s="109" t="e">
        <f aca="false">BW377+#REF!</f>
        <v>#VALUE!</v>
      </c>
      <c r="BX375" s="168"/>
      <c r="BY375" s="169"/>
      <c r="BZ375" s="109" t="e">
        <f aca="false">BZ377+#REF!</f>
        <v>#VALUE!</v>
      </c>
      <c r="CA375" s="109" t="e">
        <f aca="false">CA377+#REF!</f>
        <v>#VALUE!</v>
      </c>
      <c r="CB375" s="168"/>
      <c r="CC375" s="169"/>
      <c r="CD375" s="109" t="e">
        <f aca="false">CD377+#REF!</f>
        <v>#VALUE!</v>
      </c>
      <c r="CE375" s="109" t="e">
        <f aca="false">CE377+#REF!</f>
        <v>#VALUE!</v>
      </c>
      <c r="CF375" s="168"/>
      <c r="CG375" s="169"/>
      <c r="CH375" s="109" t="e">
        <f aca="false">CH377+#REF!</f>
        <v>#VALUE!</v>
      </c>
      <c r="CI375" s="109" t="e">
        <f aca="false">CI377+#REF!</f>
        <v>#VALUE!</v>
      </c>
      <c r="CJ375" s="168"/>
      <c r="CK375" s="169"/>
      <c r="CL375" s="109" t="e">
        <f aca="false">CL377+#REF!</f>
        <v>#VALUE!</v>
      </c>
      <c r="CM375" s="109" t="e">
        <f aca="false">CM377+#REF!</f>
        <v>#VALUE!</v>
      </c>
      <c r="CN375" s="168"/>
      <c r="CO375" s="169"/>
      <c r="CP375" s="109" t="e">
        <f aca="false">CP377+#REF!</f>
        <v>#VALUE!</v>
      </c>
      <c r="CQ375" s="109" t="e">
        <f aca="false">CQ377+#REF!</f>
        <v>#VALUE!</v>
      </c>
      <c r="CR375" s="168"/>
      <c r="CS375" s="169"/>
      <c r="CT375" s="109" t="e">
        <f aca="false">CT377+#REF!</f>
        <v>#VALUE!</v>
      </c>
      <c r="CU375" s="109" t="e">
        <f aca="false">CU377+#REF!</f>
        <v>#VALUE!</v>
      </c>
      <c r="CV375" s="168"/>
      <c r="CW375" s="169"/>
      <c r="CX375" s="92" t="e">
        <f aca="false">CX377+#REF!</f>
        <v>#VALUE!</v>
      </c>
      <c r="CY375" s="109" t="e">
        <f aca="false">CY377+#REF!</f>
        <v>#VALUE!</v>
      </c>
      <c r="CZ375" s="168"/>
      <c r="DA375" s="169"/>
      <c r="DB375" s="92" t="n">
        <f aca="false">DB376</f>
        <v>1500</v>
      </c>
      <c r="DC375" s="109" t="n">
        <f aca="false">DC376</f>
        <v>1852</v>
      </c>
      <c r="DD375" s="109" t="n">
        <f aca="false">DD376</f>
        <v>0</v>
      </c>
      <c r="DE375" s="109" t="n">
        <f aca="false">DE376</f>
        <v>0</v>
      </c>
      <c r="DF375" s="9" t="n">
        <f aca="false">DF376</f>
        <v>0</v>
      </c>
      <c r="DG375" s="109" t="n">
        <f aca="false">DG376</f>
        <v>0</v>
      </c>
      <c r="DH375" s="128" t="n">
        <f aca="false">DH376</f>
        <v>0</v>
      </c>
      <c r="DI375" s="109" t="n">
        <f aca="false">DI376</f>
        <v>1852</v>
      </c>
      <c r="DJ375" s="109" t="n">
        <f aca="false">DJ376</f>
        <v>0</v>
      </c>
      <c r="DK375" s="128" t="n">
        <f aca="false">DK376</f>
        <v>0</v>
      </c>
      <c r="DL375" s="128" t="n">
        <f aca="false">DL376</f>
        <v>0</v>
      </c>
      <c r="DM375" s="128" t="n">
        <f aca="false">DM376</f>
        <v>0</v>
      </c>
      <c r="DN375" s="128" t="n">
        <f aca="false">DN376</f>
        <v>0</v>
      </c>
      <c r="DO375" s="109" t="n">
        <f aca="false">DO376</f>
        <v>1852</v>
      </c>
      <c r="DP375" s="109" t="n">
        <f aca="false">DP376</f>
        <v>0</v>
      </c>
      <c r="DQ375" s="128" t="n">
        <f aca="false">DQ376</f>
        <v>0</v>
      </c>
      <c r="DR375" s="128" t="n">
        <f aca="false">DR376</f>
        <v>0</v>
      </c>
      <c r="DS375" s="128" t="n">
        <f aca="false">DS376</f>
        <v>0</v>
      </c>
      <c r="DT375" s="128" t="n">
        <f aca="false">DT376</f>
        <v>0</v>
      </c>
      <c r="DU375" s="109" t="n">
        <f aca="false">DU376</f>
        <v>1852</v>
      </c>
      <c r="DV375" s="109" t="n">
        <f aca="false">DV376</f>
        <v>0</v>
      </c>
      <c r="DW375" s="128" t="n">
        <f aca="false">DW376</f>
        <v>0</v>
      </c>
      <c r="DX375" s="128" t="n">
        <f aca="false">DX376</f>
        <v>0</v>
      </c>
      <c r="DY375" s="128" t="n">
        <f aca="false">DY376</f>
        <v>0</v>
      </c>
      <c r="DZ375" s="128" t="n">
        <f aca="false">DZ376</f>
        <v>0</v>
      </c>
      <c r="EA375" s="109" t="n">
        <f aca="false">EA376</f>
        <v>1852</v>
      </c>
      <c r="EB375" s="109" t="n">
        <f aca="false">EB376</f>
        <v>0</v>
      </c>
      <c r="EC375" s="128" t="n">
        <f aca="false">EC376</f>
        <v>0</v>
      </c>
      <c r="ED375" s="128" t="n">
        <f aca="false">ED376</f>
        <v>0</v>
      </c>
      <c r="EE375" s="128" t="n">
        <f aca="false">EE376</f>
        <v>0</v>
      </c>
      <c r="EF375" s="128" t="n">
        <f aca="false">EF376</f>
        <v>0</v>
      </c>
      <c r="EG375" s="109" t="n">
        <f aca="false">EG376</f>
        <v>1852</v>
      </c>
      <c r="EH375" s="109" t="n">
        <f aca="false">EH376</f>
        <v>0</v>
      </c>
      <c r="EI375" s="128" t="n">
        <f aca="false">EI376</f>
        <v>0</v>
      </c>
      <c r="EJ375" s="128" t="n">
        <f aca="false">EJ376</f>
        <v>0</v>
      </c>
      <c r="EK375" s="128" t="n">
        <f aca="false">EK376</f>
        <v>0</v>
      </c>
      <c r="EL375" s="128" t="n">
        <f aca="false">EL376</f>
        <v>0</v>
      </c>
      <c r="EM375" s="109" t="n">
        <f aca="false">EM376</f>
        <v>1852</v>
      </c>
      <c r="EN375" s="109" t="n">
        <f aca="false">EN376</f>
        <v>0</v>
      </c>
      <c r="EO375" s="128" t="n">
        <f aca="false">EO376</f>
        <v>440</v>
      </c>
      <c r="EP375" s="128" t="n">
        <f aca="false">EP376</f>
        <v>0</v>
      </c>
      <c r="EQ375" s="128" t="n">
        <f aca="false">EQ376</f>
        <v>0</v>
      </c>
      <c r="ER375" s="128" t="n">
        <f aca="false">ER376</f>
        <v>-213</v>
      </c>
      <c r="ES375" s="109" t="n">
        <f aca="false">ES376</f>
        <v>2079</v>
      </c>
      <c r="ET375" s="109" t="n">
        <f aca="false">ET376</f>
        <v>0</v>
      </c>
      <c r="EU375" s="128" t="n">
        <f aca="false">EU376</f>
        <v>250</v>
      </c>
      <c r="EV375" s="128" t="n">
        <f aca="false">EV376</f>
        <v>0</v>
      </c>
      <c r="EW375" s="128" t="n">
        <f aca="false">EW376</f>
        <v>0</v>
      </c>
      <c r="EX375" s="128" t="n">
        <f aca="false">EX376</f>
        <v>0</v>
      </c>
      <c r="EY375" s="109" t="n">
        <f aca="false">EY376</f>
        <v>2329</v>
      </c>
      <c r="EZ375" s="109" t="n">
        <f aca="false">EZ376</f>
        <v>0</v>
      </c>
      <c r="FA375" s="128" t="n">
        <f aca="false">FA376</f>
        <v>0</v>
      </c>
      <c r="FB375" s="128" t="n">
        <f aca="false">FB376</f>
        <v>0</v>
      </c>
      <c r="FC375" s="128" t="n">
        <f aca="false">FC376</f>
        <v>0</v>
      </c>
      <c r="FD375" s="128" t="n">
        <f aca="false">FD376</f>
        <v>0</v>
      </c>
      <c r="FE375" s="109" t="n">
        <f aca="false">FE376</f>
        <v>2329</v>
      </c>
      <c r="FF375" s="109" t="n">
        <f aca="false">FF376</f>
        <v>0</v>
      </c>
      <c r="FG375" s="137" t="n">
        <f aca="false">FG376</f>
        <v>0</v>
      </c>
      <c r="FH375" s="128" t="n">
        <f aca="false">FH376</f>
        <v>0</v>
      </c>
      <c r="FI375" s="128" t="n">
        <f aca="false">FI376</f>
        <v>0</v>
      </c>
      <c r="FJ375" s="128" t="n">
        <f aca="false">FJ376</f>
        <v>0</v>
      </c>
      <c r="FK375" s="109" t="n">
        <f aca="false">FK376</f>
        <v>2329</v>
      </c>
      <c r="FL375" s="109" t="n">
        <f aca="false">FL376</f>
        <v>0</v>
      </c>
      <c r="FM375" s="109" t="n">
        <f aca="false">FM376</f>
        <v>2322</v>
      </c>
      <c r="FN375" s="109" t="n">
        <f aca="false">FN376</f>
        <v>0</v>
      </c>
      <c r="FO375" s="126" t="n">
        <f aca="false">FM375/FK375*100</f>
        <v>99.6994418205238</v>
      </c>
      <c r="FP375" s="126"/>
    </row>
    <row r="376" s="170" customFormat="true" ht="75.75" hidden="false" customHeight="true" outlineLevel="0" collapsed="false">
      <c r="A376" s="180"/>
      <c r="B376" s="116" t="s">
        <v>225</v>
      </c>
      <c r="C376" s="117" t="s">
        <v>153</v>
      </c>
      <c r="D376" s="117" t="s">
        <v>71</v>
      </c>
      <c r="E376" s="118" t="s">
        <v>105</v>
      </c>
      <c r="F376" s="117"/>
      <c r="G376" s="119"/>
      <c r="H376" s="119"/>
      <c r="I376" s="119"/>
      <c r="J376" s="142"/>
      <c r="K376" s="142"/>
      <c r="L376" s="142"/>
      <c r="M376" s="142"/>
      <c r="N376" s="119"/>
      <c r="O376" s="9"/>
      <c r="P376" s="9"/>
      <c r="Q376" s="142"/>
      <c r="R376" s="142"/>
      <c r="S376" s="109"/>
      <c r="T376" s="109"/>
      <c r="U376" s="9"/>
      <c r="V376" s="128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81"/>
      <c r="AL376" s="181"/>
      <c r="AM376" s="181"/>
      <c r="AN376" s="182"/>
      <c r="AO376" s="181"/>
      <c r="AP376" s="109"/>
      <c r="AQ376" s="9"/>
      <c r="AR376" s="109"/>
      <c r="AS376" s="9"/>
      <c r="AT376" s="109"/>
      <c r="AU376" s="142"/>
      <c r="AV376" s="142"/>
      <c r="AW376" s="142"/>
      <c r="AX376" s="109"/>
      <c r="AY376" s="109"/>
      <c r="AZ376" s="92"/>
      <c r="BA376" s="92"/>
      <c r="BB376" s="109"/>
      <c r="BC376" s="109"/>
      <c r="BD376" s="92"/>
      <c r="BE376" s="92"/>
      <c r="BF376" s="109"/>
      <c r="BG376" s="109"/>
      <c r="BH376" s="92"/>
      <c r="BI376" s="92"/>
      <c r="BJ376" s="109"/>
      <c r="BK376" s="109"/>
      <c r="BL376" s="92"/>
      <c r="BM376" s="92"/>
      <c r="BN376" s="109"/>
      <c r="BO376" s="9"/>
      <c r="BP376" s="109"/>
      <c r="BQ376" s="9"/>
      <c r="BR376" s="109"/>
      <c r="BS376" s="109"/>
      <c r="BT376" s="109"/>
      <c r="BU376" s="92"/>
      <c r="BV376" s="109"/>
      <c r="BW376" s="109"/>
      <c r="BX376" s="168"/>
      <c r="BY376" s="169"/>
      <c r="BZ376" s="109"/>
      <c r="CA376" s="109"/>
      <c r="CB376" s="168"/>
      <c r="CC376" s="169"/>
      <c r="CD376" s="109"/>
      <c r="CE376" s="109"/>
      <c r="CF376" s="168"/>
      <c r="CG376" s="169"/>
      <c r="CH376" s="109"/>
      <c r="CI376" s="109"/>
      <c r="CJ376" s="168"/>
      <c r="CK376" s="169"/>
      <c r="CL376" s="109"/>
      <c r="CM376" s="109"/>
      <c r="CN376" s="168"/>
      <c r="CO376" s="169"/>
      <c r="CP376" s="109"/>
      <c r="CQ376" s="109"/>
      <c r="CR376" s="168"/>
      <c r="CS376" s="169"/>
      <c r="CT376" s="109"/>
      <c r="CU376" s="109"/>
      <c r="CV376" s="168"/>
      <c r="CW376" s="169"/>
      <c r="CX376" s="92"/>
      <c r="CY376" s="109"/>
      <c r="CZ376" s="168"/>
      <c r="DA376" s="169"/>
      <c r="DB376" s="92" t="n">
        <f aca="false">DB377</f>
        <v>1500</v>
      </c>
      <c r="DC376" s="109" t="n">
        <f aca="false">DC377</f>
        <v>1852</v>
      </c>
      <c r="DD376" s="109" t="n">
        <f aca="false">DD377</f>
        <v>0</v>
      </c>
      <c r="DE376" s="109" t="n">
        <f aca="false">DE377</f>
        <v>0</v>
      </c>
      <c r="DF376" s="9" t="n">
        <f aca="false">DF377</f>
        <v>0</v>
      </c>
      <c r="DG376" s="109" t="n">
        <f aca="false">DG377</f>
        <v>0</v>
      </c>
      <c r="DH376" s="128" t="n">
        <f aca="false">DH377</f>
        <v>0</v>
      </c>
      <c r="DI376" s="109" t="n">
        <f aca="false">DI377</f>
        <v>1852</v>
      </c>
      <c r="DJ376" s="109" t="n">
        <f aca="false">DJ377</f>
        <v>0</v>
      </c>
      <c r="DK376" s="128" t="n">
        <f aca="false">DK377</f>
        <v>0</v>
      </c>
      <c r="DL376" s="128" t="n">
        <f aca="false">DL377</f>
        <v>0</v>
      </c>
      <c r="DM376" s="128" t="n">
        <f aca="false">DM377</f>
        <v>0</v>
      </c>
      <c r="DN376" s="128" t="n">
        <f aca="false">DN377</f>
        <v>0</v>
      </c>
      <c r="DO376" s="109" t="n">
        <f aca="false">DO377</f>
        <v>1852</v>
      </c>
      <c r="DP376" s="109" t="n">
        <f aca="false">DP377</f>
        <v>0</v>
      </c>
      <c r="DQ376" s="128" t="n">
        <f aca="false">DQ377</f>
        <v>0</v>
      </c>
      <c r="DR376" s="128" t="n">
        <f aca="false">DR377</f>
        <v>0</v>
      </c>
      <c r="DS376" s="128" t="n">
        <f aca="false">DS377</f>
        <v>0</v>
      </c>
      <c r="DT376" s="128" t="n">
        <f aca="false">DT377</f>
        <v>0</v>
      </c>
      <c r="DU376" s="109" t="n">
        <f aca="false">DU377</f>
        <v>1852</v>
      </c>
      <c r="DV376" s="109" t="n">
        <f aca="false">DV377</f>
        <v>0</v>
      </c>
      <c r="DW376" s="128" t="n">
        <f aca="false">DW377</f>
        <v>0</v>
      </c>
      <c r="DX376" s="128" t="n">
        <f aca="false">DX377</f>
        <v>0</v>
      </c>
      <c r="DY376" s="128" t="n">
        <f aca="false">DY377</f>
        <v>0</v>
      </c>
      <c r="DZ376" s="128" t="n">
        <f aca="false">DZ377</f>
        <v>0</v>
      </c>
      <c r="EA376" s="109" t="n">
        <f aca="false">EA377</f>
        <v>1852</v>
      </c>
      <c r="EB376" s="109" t="n">
        <f aca="false">EB377</f>
        <v>0</v>
      </c>
      <c r="EC376" s="128" t="n">
        <f aca="false">EC377</f>
        <v>0</v>
      </c>
      <c r="ED376" s="128" t="n">
        <f aca="false">ED377</f>
        <v>0</v>
      </c>
      <c r="EE376" s="128" t="n">
        <f aca="false">EE377</f>
        <v>0</v>
      </c>
      <c r="EF376" s="128" t="n">
        <f aca="false">EF377</f>
        <v>0</v>
      </c>
      <c r="EG376" s="109" t="n">
        <f aca="false">EG377</f>
        <v>1852</v>
      </c>
      <c r="EH376" s="109" t="n">
        <f aca="false">EH377</f>
        <v>0</v>
      </c>
      <c r="EI376" s="128" t="n">
        <f aca="false">EI377</f>
        <v>0</v>
      </c>
      <c r="EJ376" s="128" t="n">
        <f aca="false">EJ377</f>
        <v>0</v>
      </c>
      <c r="EK376" s="128" t="n">
        <f aca="false">EK377</f>
        <v>0</v>
      </c>
      <c r="EL376" s="128" t="n">
        <f aca="false">EL377</f>
        <v>0</v>
      </c>
      <c r="EM376" s="109" t="n">
        <f aca="false">EM377</f>
        <v>1852</v>
      </c>
      <c r="EN376" s="109" t="n">
        <f aca="false">EN377</f>
        <v>0</v>
      </c>
      <c r="EO376" s="128" t="n">
        <f aca="false">EO377</f>
        <v>440</v>
      </c>
      <c r="EP376" s="128" t="n">
        <f aca="false">EP377</f>
        <v>0</v>
      </c>
      <c r="EQ376" s="128" t="n">
        <f aca="false">EQ377</f>
        <v>0</v>
      </c>
      <c r="ER376" s="128" t="n">
        <f aca="false">ER377</f>
        <v>-213</v>
      </c>
      <c r="ES376" s="109" t="n">
        <f aca="false">ES377</f>
        <v>2079</v>
      </c>
      <c r="ET376" s="109" t="n">
        <f aca="false">ET377</f>
        <v>0</v>
      </c>
      <c r="EU376" s="128" t="n">
        <f aca="false">EU377</f>
        <v>250</v>
      </c>
      <c r="EV376" s="128" t="n">
        <f aca="false">EV377</f>
        <v>0</v>
      </c>
      <c r="EW376" s="128" t="n">
        <f aca="false">EW377</f>
        <v>0</v>
      </c>
      <c r="EX376" s="128" t="n">
        <f aca="false">EX377</f>
        <v>0</v>
      </c>
      <c r="EY376" s="109" t="n">
        <f aca="false">EY377</f>
        <v>2329</v>
      </c>
      <c r="EZ376" s="109" t="n">
        <f aca="false">EZ377</f>
        <v>0</v>
      </c>
      <c r="FA376" s="128" t="n">
        <f aca="false">FA377</f>
        <v>0</v>
      </c>
      <c r="FB376" s="128" t="n">
        <f aca="false">FB377</f>
        <v>0</v>
      </c>
      <c r="FC376" s="128" t="n">
        <f aca="false">FC377</f>
        <v>0</v>
      </c>
      <c r="FD376" s="128" t="n">
        <f aca="false">FD377</f>
        <v>0</v>
      </c>
      <c r="FE376" s="109" t="n">
        <f aca="false">FE377</f>
        <v>2329</v>
      </c>
      <c r="FF376" s="109" t="n">
        <f aca="false">FF377</f>
        <v>0</v>
      </c>
      <c r="FG376" s="137" t="n">
        <f aca="false">FG377</f>
        <v>0</v>
      </c>
      <c r="FH376" s="128" t="n">
        <f aca="false">FH377</f>
        <v>0</v>
      </c>
      <c r="FI376" s="128" t="n">
        <f aca="false">FI377</f>
        <v>0</v>
      </c>
      <c r="FJ376" s="128" t="n">
        <f aca="false">FJ377</f>
        <v>0</v>
      </c>
      <c r="FK376" s="109" t="n">
        <f aca="false">FK377</f>
        <v>2329</v>
      </c>
      <c r="FL376" s="109" t="n">
        <f aca="false">FL377</f>
        <v>0</v>
      </c>
      <c r="FM376" s="109" t="n">
        <f aca="false">FM377</f>
        <v>2322</v>
      </c>
      <c r="FN376" s="109" t="n">
        <f aca="false">FN377</f>
        <v>0</v>
      </c>
      <c r="FO376" s="126" t="n">
        <f aca="false">FM376/FK376*100</f>
        <v>99.6994418205238</v>
      </c>
      <c r="FP376" s="126"/>
    </row>
    <row r="377" s="170" customFormat="true" ht="93" hidden="false" customHeight="true" outlineLevel="0" collapsed="false">
      <c r="A377" s="180"/>
      <c r="B377" s="116" t="s">
        <v>120</v>
      </c>
      <c r="C377" s="117" t="s">
        <v>153</v>
      </c>
      <c r="D377" s="117" t="s">
        <v>71</v>
      </c>
      <c r="E377" s="118" t="s">
        <v>105</v>
      </c>
      <c r="F377" s="117" t="s">
        <v>121</v>
      </c>
      <c r="G377" s="119"/>
      <c r="H377" s="119"/>
      <c r="I377" s="119"/>
      <c r="J377" s="142"/>
      <c r="K377" s="142"/>
      <c r="L377" s="142"/>
      <c r="M377" s="142"/>
      <c r="N377" s="119"/>
      <c r="O377" s="9"/>
      <c r="P377" s="9"/>
      <c r="Q377" s="142"/>
      <c r="R377" s="142"/>
      <c r="S377" s="109"/>
      <c r="T377" s="109"/>
      <c r="U377" s="9"/>
      <c r="V377" s="128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81"/>
      <c r="AL377" s="181"/>
      <c r="AM377" s="181"/>
      <c r="AN377" s="182"/>
      <c r="AO377" s="181"/>
      <c r="AP377" s="109"/>
      <c r="AQ377" s="9"/>
      <c r="AR377" s="109"/>
      <c r="AS377" s="9"/>
      <c r="AT377" s="109"/>
      <c r="AU377" s="142"/>
      <c r="AV377" s="142"/>
      <c r="AW377" s="142"/>
      <c r="AX377" s="109"/>
      <c r="AY377" s="109"/>
      <c r="AZ377" s="92"/>
      <c r="BA377" s="92"/>
      <c r="BB377" s="109"/>
      <c r="BC377" s="109"/>
      <c r="BD377" s="92"/>
      <c r="BE377" s="92"/>
      <c r="BF377" s="109"/>
      <c r="BG377" s="109"/>
      <c r="BH377" s="92"/>
      <c r="BI377" s="92"/>
      <c r="BJ377" s="109"/>
      <c r="BK377" s="109"/>
      <c r="BL377" s="92"/>
      <c r="BM377" s="92"/>
      <c r="BN377" s="109"/>
      <c r="BO377" s="9"/>
      <c r="BP377" s="109"/>
      <c r="BQ377" s="9"/>
      <c r="BR377" s="109"/>
      <c r="BS377" s="109"/>
      <c r="BT377" s="109"/>
      <c r="BU377" s="92" t="n">
        <f aca="false">BV377-BT377</f>
        <v>1500</v>
      </c>
      <c r="BV377" s="109" t="n">
        <v>1500</v>
      </c>
      <c r="BW377" s="109" t="n">
        <v>2100</v>
      </c>
      <c r="BX377" s="168"/>
      <c r="BY377" s="169"/>
      <c r="BZ377" s="109" t="n">
        <f aca="false">BV377+BX377</f>
        <v>1500</v>
      </c>
      <c r="CA377" s="109" t="n">
        <f aca="false">BY377+BW377</f>
        <v>2100</v>
      </c>
      <c r="CB377" s="168"/>
      <c r="CC377" s="169"/>
      <c r="CD377" s="109" t="n">
        <f aca="false">BZ377+CB377</f>
        <v>1500</v>
      </c>
      <c r="CE377" s="109" t="n">
        <f aca="false">CC377+CA377</f>
        <v>2100</v>
      </c>
      <c r="CF377" s="168"/>
      <c r="CG377" s="169"/>
      <c r="CH377" s="109" t="n">
        <f aca="false">CD377+CF377</f>
        <v>1500</v>
      </c>
      <c r="CI377" s="109" t="n">
        <f aca="false">CG377+CE377</f>
        <v>2100</v>
      </c>
      <c r="CJ377" s="168"/>
      <c r="CK377" s="169"/>
      <c r="CL377" s="109" t="n">
        <f aca="false">CH377+CJ377</f>
        <v>1500</v>
      </c>
      <c r="CM377" s="109" t="n">
        <f aca="false">CK377+CI377</f>
        <v>2100</v>
      </c>
      <c r="CN377" s="168"/>
      <c r="CO377" s="169"/>
      <c r="CP377" s="109" t="n">
        <f aca="false">CL377+CN377</f>
        <v>1500</v>
      </c>
      <c r="CQ377" s="109" t="n">
        <f aca="false">CO377+CM377</f>
        <v>2100</v>
      </c>
      <c r="CR377" s="168"/>
      <c r="CS377" s="169"/>
      <c r="CT377" s="109" t="n">
        <f aca="false">CP377+CR377</f>
        <v>1500</v>
      </c>
      <c r="CU377" s="109" t="n">
        <f aca="false">CS377+CQ377</f>
        <v>2100</v>
      </c>
      <c r="CV377" s="168"/>
      <c r="CW377" s="169"/>
      <c r="CX377" s="92" t="n">
        <f aca="false">CT377+CV377</f>
        <v>1500</v>
      </c>
      <c r="CY377" s="109" t="n">
        <f aca="false">CW377+CU377</f>
        <v>2100</v>
      </c>
      <c r="CZ377" s="168"/>
      <c r="DA377" s="169"/>
      <c r="DB377" s="92" t="n">
        <v>1500</v>
      </c>
      <c r="DC377" s="109" t="n">
        <v>1852</v>
      </c>
      <c r="DD377" s="214"/>
      <c r="DE377" s="214"/>
      <c r="DF377" s="215"/>
      <c r="DG377" s="214"/>
      <c r="DH377" s="216"/>
      <c r="DI377" s="109" t="n">
        <f aca="false">DH377+DG377+DF377+DE377+DC377</f>
        <v>1852</v>
      </c>
      <c r="DJ377" s="132" t="n">
        <f aca="false">DD377+DF377</f>
        <v>0</v>
      </c>
      <c r="DK377" s="272"/>
      <c r="DL377" s="272"/>
      <c r="DM377" s="272"/>
      <c r="DN377" s="272"/>
      <c r="DO377" s="109" t="n">
        <f aca="false">DN377+DM377+DL377+DK377+DI377</f>
        <v>1852</v>
      </c>
      <c r="DP377" s="132" t="n">
        <f aca="false">DJ377+DL377</f>
        <v>0</v>
      </c>
      <c r="DQ377" s="272"/>
      <c r="DR377" s="272"/>
      <c r="DS377" s="272"/>
      <c r="DT377" s="272"/>
      <c r="DU377" s="109" t="n">
        <f aca="false">DT377+DS377+DR377+DQ377+DO377</f>
        <v>1852</v>
      </c>
      <c r="DV377" s="132" t="n">
        <f aca="false">DP377+DR377</f>
        <v>0</v>
      </c>
      <c r="DW377" s="272"/>
      <c r="DX377" s="272"/>
      <c r="DY377" s="272"/>
      <c r="DZ377" s="272"/>
      <c r="EA377" s="109" t="n">
        <f aca="false">DZ377+DY377+DX377+DW377+DU377</f>
        <v>1852</v>
      </c>
      <c r="EB377" s="132" t="n">
        <f aca="false">DV377+DX377</f>
        <v>0</v>
      </c>
      <c r="EC377" s="159"/>
      <c r="ED377" s="159"/>
      <c r="EE377" s="159"/>
      <c r="EF377" s="159"/>
      <c r="EG377" s="109" t="n">
        <f aca="false">EF377+EE377+ED377+EC377+EA377</f>
        <v>1852</v>
      </c>
      <c r="EH377" s="132" t="n">
        <f aca="false">EB377+ED377</f>
        <v>0</v>
      </c>
      <c r="EI377" s="159"/>
      <c r="EJ377" s="159"/>
      <c r="EK377" s="159"/>
      <c r="EL377" s="159"/>
      <c r="EM377" s="109" t="n">
        <f aca="false">EL377+EK377+EJ377+EI377+EG377</f>
        <v>1852</v>
      </c>
      <c r="EN377" s="132" t="n">
        <f aca="false">EH377+EJ377</f>
        <v>0</v>
      </c>
      <c r="EO377" s="128" t="n">
        <f aca="false">332+108</f>
        <v>440</v>
      </c>
      <c r="EP377" s="128"/>
      <c r="EQ377" s="128"/>
      <c r="ER377" s="128" t="n">
        <v>-213</v>
      </c>
      <c r="ES377" s="109" t="n">
        <f aca="false">ER377+EQ377+EP377+EO377+EM377</f>
        <v>2079</v>
      </c>
      <c r="ET377" s="145" t="n">
        <f aca="false">EN377+EP377</f>
        <v>0</v>
      </c>
      <c r="EU377" s="128" t="n">
        <v>250</v>
      </c>
      <c r="EV377" s="128"/>
      <c r="EW377" s="128"/>
      <c r="EX377" s="128"/>
      <c r="EY377" s="109" t="n">
        <f aca="false">EX377+EW377+EV377+EU377+ES377</f>
        <v>2329</v>
      </c>
      <c r="EZ377" s="145" t="n">
        <f aca="false">ET377+EV377</f>
        <v>0</v>
      </c>
      <c r="FA377" s="128"/>
      <c r="FB377" s="128"/>
      <c r="FC377" s="128"/>
      <c r="FD377" s="128"/>
      <c r="FE377" s="109" t="n">
        <f aca="false">FD377+FC377+FB377+FA377+EY377</f>
        <v>2329</v>
      </c>
      <c r="FF377" s="145" t="n">
        <f aca="false">EZ377+FB377</f>
        <v>0</v>
      </c>
      <c r="FG377" s="137"/>
      <c r="FH377" s="128"/>
      <c r="FI377" s="128"/>
      <c r="FJ377" s="128"/>
      <c r="FK377" s="109" t="n">
        <f aca="false">FJ377+FI377+FH377+FG377+FE377</f>
        <v>2329</v>
      </c>
      <c r="FL377" s="143" t="n">
        <f aca="false">FF377+FH377</f>
        <v>0</v>
      </c>
      <c r="FM377" s="136" t="n">
        <v>2322</v>
      </c>
      <c r="FN377" s="136"/>
      <c r="FO377" s="126" t="n">
        <f aca="false">FM377/FK377*100</f>
        <v>99.6994418205238</v>
      </c>
      <c r="FP377" s="126"/>
    </row>
    <row r="378" s="183" customFormat="true" ht="63" hidden="false" customHeight="true" outlineLevel="0" collapsed="false">
      <c r="A378" s="115"/>
      <c r="B378" s="116" t="s">
        <v>300</v>
      </c>
      <c r="C378" s="117" t="s">
        <v>153</v>
      </c>
      <c r="D378" s="117" t="s">
        <v>71</v>
      </c>
      <c r="E378" s="118" t="s">
        <v>301</v>
      </c>
      <c r="F378" s="117"/>
      <c r="G378" s="119"/>
      <c r="H378" s="119"/>
      <c r="I378" s="119"/>
      <c r="J378" s="142"/>
      <c r="K378" s="142"/>
      <c r="L378" s="142"/>
      <c r="M378" s="142"/>
      <c r="N378" s="119"/>
      <c r="O378" s="9"/>
      <c r="P378" s="9"/>
      <c r="Q378" s="142"/>
      <c r="R378" s="142"/>
      <c r="S378" s="109"/>
      <c r="T378" s="109"/>
      <c r="U378" s="9"/>
      <c r="V378" s="128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81"/>
      <c r="AL378" s="181"/>
      <c r="AM378" s="181"/>
      <c r="AN378" s="182"/>
      <c r="AO378" s="181"/>
      <c r="AP378" s="109"/>
      <c r="AQ378" s="9"/>
      <c r="AR378" s="109"/>
      <c r="AS378" s="9"/>
      <c r="AT378" s="109"/>
      <c r="AU378" s="142"/>
      <c r="AV378" s="142"/>
      <c r="AW378" s="142"/>
      <c r="AX378" s="109"/>
      <c r="AY378" s="109"/>
      <c r="AZ378" s="92"/>
      <c r="BA378" s="92"/>
      <c r="BB378" s="109"/>
      <c r="BC378" s="109"/>
      <c r="BD378" s="92" t="e">
        <f aca="false">#REF!</f>
        <v>#REF!</v>
      </c>
      <c r="BE378" s="92" t="e">
        <f aca="false">#REF!</f>
        <v>#REF!</v>
      </c>
      <c r="BF378" s="109" t="e">
        <f aca="false">#REF!</f>
        <v>#REF!</v>
      </c>
      <c r="BG378" s="109" t="e">
        <f aca="false">#REF!</f>
        <v>#REF!</v>
      </c>
      <c r="BH378" s="92" t="e">
        <f aca="false">#REF!</f>
        <v>#REF!</v>
      </c>
      <c r="BI378" s="92" t="e">
        <f aca="false">#REF!</f>
        <v>#REF!</v>
      </c>
      <c r="BJ378" s="109" t="e">
        <f aca="false">#REF!</f>
        <v>#REF!</v>
      </c>
      <c r="BK378" s="109" t="e">
        <f aca="false">#REF!</f>
        <v>#REF!</v>
      </c>
      <c r="BL378" s="92" t="e">
        <f aca="false">#REF!</f>
        <v>#REF!</v>
      </c>
      <c r="BM378" s="92" t="e">
        <f aca="false">#REF!</f>
        <v>#REF!</v>
      </c>
      <c r="BN378" s="109" t="e">
        <f aca="false">#REF!</f>
        <v>#REF!</v>
      </c>
      <c r="BO378" s="9" t="e">
        <f aca="false">#REF!</f>
        <v>#REF!</v>
      </c>
      <c r="BP378" s="109" t="e">
        <f aca="false">#REF!</f>
        <v>#REF!</v>
      </c>
      <c r="BQ378" s="9" t="e">
        <f aca="false">#REF!</f>
        <v>#REF!</v>
      </c>
      <c r="BR378" s="109" t="e">
        <f aca="false">#REF!</f>
        <v>#REF!</v>
      </c>
      <c r="BS378" s="109"/>
      <c r="BT378" s="109" t="e">
        <f aca="false">#REF!</f>
        <v>#REF!</v>
      </c>
      <c r="BU378" s="92" t="e">
        <f aca="false">#REF!+#REF!+#REF!</f>
        <v>#VALUE!</v>
      </c>
      <c r="BV378" s="109" t="e">
        <f aca="false">#REF!+#REF!+#REF!</f>
        <v>#VALUE!</v>
      </c>
      <c r="BW378" s="109" t="e">
        <f aca="false">#REF!+#REF!+#REF!</f>
        <v>#VALUE!</v>
      </c>
      <c r="BX378" s="92"/>
      <c r="BY378" s="109"/>
      <c r="BZ378" s="109" t="e">
        <f aca="false">#REF!+#REF!+#REF!</f>
        <v>#VALUE!</v>
      </c>
      <c r="CA378" s="109" t="e">
        <f aca="false">#REF!+#REF!+#REF!</f>
        <v>#VALUE!</v>
      </c>
      <c r="CB378" s="92"/>
      <c r="CC378" s="109"/>
      <c r="CD378" s="109" t="e">
        <f aca="false">#REF!+#REF!+#REF!</f>
        <v>#VALUE!</v>
      </c>
      <c r="CE378" s="109" t="e">
        <f aca="false">#REF!+#REF!+#REF!</f>
        <v>#VALUE!</v>
      </c>
      <c r="CF378" s="92"/>
      <c r="CG378" s="109"/>
      <c r="CH378" s="109" t="e">
        <f aca="false">#REF!+#REF!+#REF!</f>
        <v>#VALUE!</v>
      </c>
      <c r="CI378" s="109" t="e">
        <f aca="false">#REF!+#REF!+#REF!</f>
        <v>#VALUE!</v>
      </c>
      <c r="CJ378" s="92"/>
      <c r="CK378" s="109"/>
      <c r="CL378" s="109" t="e">
        <f aca="false">#REF!+#REF!+#REF!</f>
        <v>#VALUE!</v>
      </c>
      <c r="CM378" s="109" t="e">
        <f aca="false">#REF!+#REF!+#REF!</f>
        <v>#VALUE!</v>
      </c>
      <c r="CN378" s="92"/>
      <c r="CO378" s="109"/>
      <c r="CP378" s="109" t="e">
        <f aca="false">#REF!+#REF!+#REF!</f>
        <v>#VALUE!</v>
      </c>
      <c r="CQ378" s="109" t="e">
        <f aca="false">#REF!+#REF!+#REF!</f>
        <v>#VALUE!</v>
      </c>
      <c r="CR378" s="92"/>
      <c r="CS378" s="109"/>
      <c r="CT378" s="109" t="e">
        <f aca="false">#REF!+#REF!+#REF!</f>
        <v>#VALUE!</v>
      </c>
      <c r="CU378" s="109" t="e">
        <f aca="false">#REF!+#REF!+#REF!</f>
        <v>#VALUE!</v>
      </c>
      <c r="CV378" s="92"/>
      <c r="CW378" s="109"/>
      <c r="CX378" s="92" t="e">
        <f aca="false">#REF!+#REF!+#REF!</f>
        <v>#VALUE!</v>
      </c>
      <c r="CY378" s="109" t="e">
        <f aca="false">#REF!+#REF!+#REF!</f>
        <v>#VALUE!</v>
      </c>
      <c r="CZ378" s="92"/>
      <c r="DA378" s="109"/>
      <c r="DB378" s="92" t="e">
        <f aca="false">#REF!+#REF!+DB379</f>
        <v>#VALUE!</v>
      </c>
      <c r="DC378" s="109" t="n">
        <f aca="false">DC379</f>
        <v>9196</v>
      </c>
      <c r="DD378" s="109" t="n">
        <f aca="false">DD379</f>
        <v>0</v>
      </c>
      <c r="DE378" s="109" t="n">
        <f aca="false">DE379</f>
        <v>0</v>
      </c>
      <c r="DF378" s="9" t="n">
        <f aca="false">DF379</f>
        <v>0</v>
      </c>
      <c r="DG378" s="109" t="n">
        <f aca="false">DG379</f>
        <v>0</v>
      </c>
      <c r="DH378" s="128" t="n">
        <f aca="false">DH379</f>
        <v>0</v>
      </c>
      <c r="DI378" s="109" t="n">
        <f aca="false">DI379</f>
        <v>9196</v>
      </c>
      <c r="DJ378" s="109" t="n">
        <f aca="false">DJ379</f>
        <v>0</v>
      </c>
      <c r="DK378" s="128" t="n">
        <f aca="false">DK379</f>
        <v>0</v>
      </c>
      <c r="DL378" s="128" t="n">
        <f aca="false">DL379</f>
        <v>0</v>
      </c>
      <c r="DM378" s="128" t="n">
        <f aca="false">DM379</f>
        <v>0</v>
      </c>
      <c r="DN378" s="128" t="n">
        <f aca="false">DN379</f>
        <v>0</v>
      </c>
      <c r="DO378" s="109" t="n">
        <f aca="false">DO379</f>
        <v>9196</v>
      </c>
      <c r="DP378" s="109" t="n">
        <f aca="false">DP379</f>
        <v>0</v>
      </c>
      <c r="DQ378" s="128" t="n">
        <f aca="false">DQ379</f>
        <v>215</v>
      </c>
      <c r="DR378" s="128" t="n">
        <f aca="false">DR379</f>
        <v>0</v>
      </c>
      <c r="DS378" s="128" t="n">
        <f aca="false">DS379</f>
        <v>2887</v>
      </c>
      <c r="DT378" s="128" t="n">
        <f aca="false">DT379</f>
        <v>0</v>
      </c>
      <c r="DU378" s="109" t="n">
        <f aca="false">DU379</f>
        <v>12298</v>
      </c>
      <c r="DV378" s="109" t="n">
        <f aca="false">DV379</f>
        <v>0</v>
      </c>
      <c r="DW378" s="128" t="n">
        <f aca="false">DW379</f>
        <v>0</v>
      </c>
      <c r="DX378" s="128" t="n">
        <f aca="false">DX379</f>
        <v>0</v>
      </c>
      <c r="DY378" s="128" t="n">
        <f aca="false">DY379</f>
        <v>562</v>
      </c>
      <c r="DZ378" s="128" t="n">
        <f aca="false">DZ379</f>
        <v>0</v>
      </c>
      <c r="EA378" s="109" t="n">
        <f aca="false">EA379</f>
        <v>12860</v>
      </c>
      <c r="EB378" s="109" t="n">
        <f aca="false">EB379</f>
        <v>0</v>
      </c>
      <c r="EC378" s="128" t="n">
        <f aca="false">EC379</f>
        <v>0</v>
      </c>
      <c r="ED378" s="128" t="n">
        <f aca="false">ED379</f>
        <v>0</v>
      </c>
      <c r="EE378" s="128" t="n">
        <f aca="false">EE379</f>
        <v>0</v>
      </c>
      <c r="EF378" s="128" t="n">
        <f aca="false">EF379</f>
        <v>0</v>
      </c>
      <c r="EG378" s="109" t="n">
        <f aca="false">EG379</f>
        <v>12860</v>
      </c>
      <c r="EH378" s="109" t="n">
        <f aca="false">EH379</f>
        <v>0</v>
      </c>
      <c r="EI378" s="128" t="n">
        <f aca="false">EI379</f>
        <v>0</v>
      </c>
      <c r="EJ378" s="128" t="n">
        <f aca="false">EJ379</f>
        <v>0</v>
      </c>
      <c r="EK378" s="128" t="n">
        <f aca="false">EK379</f>
        <v>0</v>
      </c>
      <c r="EL378" s="128" t="n">
        <f aca="false">EL379</f>
        <v>0</v>
      </c>
      <c r="EM378" s="109" t="n">
        <f aca="false">EM379</f>
        <v>12860</v>
      </c>
      <c r="EN378" s="109" t="n">
        <f aca="false">EN379</f>
        <v>0</v>
      </c>
      <c r="EO378" s="128" t="n">
        <f aca="false">EO379</f>
        <v>218</v>
      </c>
      <c r="EP378" s="128" t="n">
        <f aca="false">EP379</f>
        <v>0</v>
      </c>
      <c r="EQ378" s="128" t="n">
        <f aca="false">EQ379</f>
        <v>0</v>
      </c>
      <c r="ER378" s="128" t="n">
        <f aca="false">ER379</f>
        <v>-218</v>
      </c>
      <c r="ES378" s="109" t="n">
        <f aca="false">ES379</f>
        <v>12860</v>
      </c>
      <c r="ET378" s="109" t="n">
        <f aca="false">ET379</f>
        <v>0</v>
      </c>
      <c r="EU378" s="128" t="n">
        <f aca="false">EU379</f>
        <v>0</v>
      </c>
      <c r="EV378" s="128" t="n">
        <f aca="false">EV379</f>
        <v>0</v>
      </c>
      <c r="EW378" s="128" t="n">
        <f aca="false">EW379</f>
        <v>0</v>
      </c>
      <c r="EX378" s="128" t="n">
        <f aca="false">EX379</f>
        <v>0</v>
      </c>
      <c r="EY378" s="109" t="n">
        <f aca="false">EY379</f>
        <v>12860</v>
      </c>
      <c r="EZ378" s="109" t="n">
        <f aca="false">EZ379</f>
        <v>0</v>
      </c>
      <c r="FA378" s="128" t="n">
        <f aca="false">FA379</f>
        <v>0</v>
      </c>
      <c r="FB378" s="128" t="n">
        <f aca="false">FB379</f>
        <v>0</v>
      </c>
      <c r="FC378" s="128" t="n">
        <f aca="false">FC379</f>
        <v>0</v>
      </c>
      <c r="FD378" s="128" t="n">
        <f aca="false">FD379</f>
        <v>-102</v>
      </c>
      <c r="FE378" s="109" t="n">
        <f aca="false">FE379</f>
        <v>12758</v>
      </c>
      <c r="FF378" s="109" t="n">
        <f aca="false">FF379</f>
        <v>0</v>
      </c>
      <c r="FG378" s="137" t="n">
        <f aca="false">FG379</f>
        <v>0</v>
      </c>
      <c r="FH378" s="128" t="n">
        <f aca="false">FH379</f>
        <v>0</v>
      </c>
      <c r="FI378" s="128" t="n">
        <f aca="false">FI379</f>
        <v>0</v>
      </c>
      <c r="FJ378" s="128" t="n">
        <f aca="false">FJ379</f>
        <v>0</v>
      </c>
      <c r="FK378" s="109" t="n">
        <f aca="false">FK379</f>
        <v>12758</v>
      </c>
      <c r="FL378" s="109" t="n">
        <f aca="false">FL379</f>
        <v>0</v>
      </c>
      <c r="FM378" s="109" t="n">
        <f aca="false">FM379</f>
        <v>12817</v>
      </c>
      <c r="FN378" s="109" t="n">
        <f aca="false">FN379</f>
        <v>0</v>
      </c>
      <c r="FO378" s="126" t="n">
        <f aca="false">FM378/FK378*100</f>
        <v>100.46245493024</v>
      </c>
      <c r="FP378" s="126"/>
    </row>
    <row r="379" s="183" customFormat="true" ht="75" hidden="false" customHeight="true" outlineLevel="0" collapsed="false">
      <c r="A379" s="115"/>
      <c r="B379" s="179" t="s">
        <v>340</v>
      </c>
      <c r="C379" s="117" t="s">
        <v>153</v>
      </c>
      <c r="D379" s="117" t="s">
        <v>71</v>
      </c>
      <c r="E379" s="118" t="s">
        <v>315</v>
      </c>
      <c r="F379" s="117"/>
      <c r="G379" s="119"/>
      <c r="H379" s="119"/>
      <c r="I379" s="119"/>
      <c r="J379" s="142"/>
      <c r="K379" s="142"/>
      <c r="L379" s="142"/>
      <c r="M379" s="142"/>
      <c r="N379" s="119"/>
      <c r="O379" s="9"/>
      <c r="P379" s="9"/>
      <c r="Q379" s="142"/>
      <c r="R379" s="142"/>
      <c r="S379" s="109"/>
      <c r="T379" s="109"/>
      <c r="U379" s="9"/>
      <c r="V379" s="128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81"/>
      <c r="AL379" s="181"/>
      <c r="AM379" s="181"/>
      <c r="AN379" s="182"/>
      <c r="AO379" s="181"/>
      <c r="AP379" s="109"/>
      <c r="AQ379" s="9"/>
      <c r="AR379" s="109"/>
      <c r="AS379" s="9"/>
      <c r="AT379" s="109"/>
      <c r="AU379" s="142"/>
      <c r="AV379" s="142"/>
      <c r="AW379" s="142"/>
      <c r="AX379" s="109"/>
      <c r="AY379" s="109"/>
      <c r="AZ379" s="92"/>
      <c r="BA379" s="92"/>
      <c r="BB379" s="109"/>
      <c r="BC379" s="109"/>
      <c r="BD379" s="92"/>
      <c r="BE379" s="109"/>
      <c r="BF379" s="109"/>
      <c r="BG379" s="109"/>
      <c r="BH379" s="92"/>
      <c r="BI379" s="109"/>
      <c r="BJ379" s="109"/>
      <c r="BK379" s="109"/>
      <c r="BL379" s="92"/>
      <c r="BM379" s="92"/>
      <c r="BN379" s="109"/>
      <c r="BO379" s="9"/>
      <c r="BP379" s="219"/>
      <c r="BQ379" s="221"/>
      <c r="BR379" s="121"/>
      <c r="BS379" s="121"/>
      <c r="BT379" s="121"/>
      <c r="BU379" s="92"/>
      <c r="BV379" s="109"/>
      <c r="BW379" s="109"/>
      <c r="BX379" s="92"/>
      <c r="BY379" s="109"/>
      <c r="BZ379" s="109"/>
      <c r="CA379" s="109"/>
      <c r="CB379" s="92"/>
      <c r="CC379" s="109"/>
      <c r="CD379" s="109"/>
      <c r="CE379" s="109"/>
      <c r="CF379" s="92"/>
      <c r="CG379" s="109"/>
      <c r="CH379" s="109"/>
      <c r="CI379" s="109"/>
      <c r="CJ379" s="92"/>
      <c r="CK379" s="109"/>
      <c r="CL379" s="109"/>
      <c r="CM379" s="109"/>
      <c r="CN379" s="92"/>
      <c r="CO379" s="109"/>
      <c r="CP379" s="109"/>
      <c r="CQ379" s="109"/>
      <c r="CR379" s="92"/>
      <c r="CS379" s="109"/>
      <c r="CT379" s="109"/>
      <c r="CU379" s="109"/>
      <c r="CV379" s="92"/>
      <c r="CW379" s="109"/>
      <c r="CX379" s="92"/>
      <c r="CY379" s="109"/>
      <c r="CZ379" s="92"/>
      <c r="DA379" s="109"/>
      <c r="DB379" s="92" t="n">
        <f aca="false">DB380+DB381</f>
        <v>0</v>
      </c>
      <c r="DC379" s="109" t="n">
        <f aca="false">DC380+DC381</f>
        <v>9196</v>
      </c>
      <c r="DD379" s="109" t="n">
        <f aca="false">DD380+DD381</f>
        <v>0</v>
      </c>
      <c r="DE379" s="109" t="n">
        <f aca="false">DE380+DE381</f>
        <v>0</v>
      </c>
      <c r="DF379" s="9" t="n">
        <f aca="false">DF380+DF381</f>
        <v>0</v>
      </c>
      <c r="DG379" s="109" t="n">
        <f aca="false">DG380+DG381</f>
        <v>0</v>
      </c>
      <c r="DH379" s="128" t="n">
        <f aca="false">DH380+DH381</f>
        <v>0</v>
      </c>
      <c r="DI379" s="109" t="n">
        <f aca="false">DI380+DI381</f>
        <v>9196</v>
      </c>
      <c r="DJ379" s="109" t="n">
        <f aca="false">DJ380+DJ381</f>
        <v>0</v>
      </c>
      <c r="DK379" s="128" t="n">
        <f aca="false">DK380+DK381</f>
        <v>0</v>
      </c>
      <c r="DL379" s="128" t="n">
        <f aca="false">DL380+DL381</f>
        <v>0</v>
      </c>
      <c r="DM379" s="128" t="n">
        <f aca="false">DM380+DM381</f>
        <v>0</v>
      </c>
      <c r="DN379" s="128" t="n">
        <f aca="false">DN380+DN381</f>
        <v>0</v>
      </c>
      <c r="DO379" s="109" t="n">
        <f aca="false">DO380+DO381</f>
        <v>9196</v>
      </c>
      <c r="DP379" s="109" t="n">
        <f aca="false">DP380+DP381</f>
        <v>0</v>
      </c>
      <c r="DQ379" s="128" t="n">
        <f aca="false">DQ380+DQ381</f>
        <v>215</v>
      </c>
      <c r="DR379" s="128" t="n">
        <f aca="false">DR380+DR381</f>
        <v>0</v>
      </c>
      <c r="DS379" s="128" t="n">
        <f aca="false">DS380+DS381</f>
        <v>2887</v>
      </c>
      <c r="DT379" s="128" t="n">
        <f aca="false">DT380+DT381</f>
        <v>0</v>
      </c>
      <c r="DU379" s="109" t="n">
        <f aca="false">DU380+DU381</f>
        <v>12298</v>
      </c>
      <c r="DV379" s="109" t="n">
        <f aca="false">DV380+DV381</f>
        <v>0</v>
      </c>
      <c r="DW379" s="128" t="n">
        <f aca="false">DW380+DW381</f>
        <v>0</v>
      </c>
      <c r="DX379" s="128" t="n">
        <f aca="false">DX380+DX381</f>
        <v>0</v>
      </c>
      <c r="DY379" s="128" t="n">
        <f aca="false">DY380+DY381</f>
        <v>562</v>
      </c>
      <c r="DZ379" s="128" t="n">
        <f aca="false">DZ380+DZ381</f>
        <v>0</v>
      </c>
      <c r="EA379" s="109" t="n">
        <f aca="false">EA380+EA381</f>
        <v>12860</v>
      </c>
      <c r="EB379" s="109" t="n">
        <f aca="false">EB380+EB381</f>
        <v>0</v>
      </c>
      <c r="EC379" s="128" t="n">
        <f aca="false">EC380+EC381</f>
        <v>0</v>
      </c>
      <c r="ED379" s="128" t="n">
        <f aca="false">ED380+ED381</f>
        <v>0</v>
      </c>
      <c r="EE379" s="128" t="n">
        <f aca="false">EE380+EE381</f>
        <v>0</v>
      </c>
      <c r="EF379" s="128" t="n">
        <f aca="false">EF380+EF381</f>
        <v>0</v>
      </c>
      <c r="EG379" s="109" t="n">
        <f aca="false">EG380+EG381</f>
        <v>12860</v>
      </c>
      <c r="EH379" s="109" t="n">
        <f aca="false">EH380+EH381</f>
        <v>0</v>
      </c>
      <c r="EI379" s="128" t="n">
        <f aca="false">EI380+EI381</f>
        <v>0</v>
      </c>
      <c r="EJ379" s="128" t="n">
        <f aca="false">EJ380+EJ381</f>
        <v>0</v>
      </c>
      <c r="EK379" s="128" t="n">
        <f aca="false">EK380+EK381</f>
        <v>0</v>
      </c>
      <c r="EL379" s="128" t="n">
        <f aca="false">EL380+EL381</f>
        <v>0</v>
      </c>
      <c r="EM379" s="109" t="n">
        <f aca="false">EM380+EM381</f>
        <v>12860</v>
      </c>
      <c r="EN379" s="109" t="n">
        <f aca="false">EN380+EN381</f>
        <v>0</v>
      </c>
      <c r="EO379" s="128" t="n">
        <f aca="false">EO380+EO381</f>
        <v>218</v>
      </c>
      <c r="EP379" s="128" t="n">
        <f aca="false">EP380+EP381</f>
        <v>0</v>
      </c>
      <c r="EQ379" s="128" t="n">
        <f aca="false">EQ380+EQ381</f>
        <v>0</v>
      </c>
      <c r="ER379" s="128" t="n">
        <f aca="false">ER380+ER381</f>
        <v>-218</v>
      </c>
      <c r="ES379" s="109" t="n">
        <f aca="false">ES380+ES381</f>
        <v>12860</v>
      </c>
      <c r="ET379" s="109" t="n">
        <f aca="false">ET380+ET381</f>
        <v>0</v>
      </c>
      <c r="EU379" s="128" t="n">
        <f aca="false">EU380+EU381</f>
        <v>0</v>
      </c>
      <c r="EV379" s="128" t="n">
        <f aca="false">EV380+EV381</f>
        <v>0</v>
      </c>
      <c r="EW379" s="128" t="n">
        <f aca="false">EW380+EW381</f>
        <v>0</v>
      </c>
      <c r="EX379" s="128" t="n">
        <f aca="false">EX380+EX381</f>
        <v>0</v>
      </c>
      <c r="EY379" s="109" t="n">
        <f aca="false">EY380+EY381</f>
        <v>12860</v>
      </c>
      <c r="EZ379" s="109" t="n">
        <f aca="false">EZ380+EZ381</f>
        <v>0</v>
      </c>
      <c r="FA379" s="128" t="n">
        <f aca="false">FA380+FA381</f>
        <v>0</v>
      </c>
      <c r="FB379" s="128" t="n">
        <f aca="false">FB380+FB381</f>
        <v>0</v>
      </c>
      <c r="FC379" s="128" t="n">
        <f aca="false">FC380+FC381</f>
        <v>0</v>
      </c>
      <c r="FD379" s="128" t="n">
        <f aca="false">FD380+FD381</f>
        <v>-102</v>
      </c>
      <c r="FE379" s="109" t="n">
        <f aca="false">FE380+FE381</f>
        <v>12758</v>
      </c>
      <c r="FF379" s="109" t="n">
        <f aca="false">FF380+FF381</f>
        <v>0</v>
      </c>
      <c r="FG379" s="137" t="n">
        <f aca="false">FG380+FG381</f>
        <v>0</v>
      </c>
      <c r="FH379" s="128" t="n">
        <f aca="false">FH380+FH381</f>
        <v>0</v>
      </c>
      <c r="FI379" s="128" t="n">
        <f aca="false">FI380+FI381</f>
        <v>0</v>
      </c>
      <c r="FJ379" s="128" t="n">
        <f aca="false">FJ380+FJ381</f>
        <v>0</v>
      </c>
      <c r="FK379" s="109" t="n">
        <f aca="false">FK380+FK381</f>
        <v>12758</v>
      </c>
      <c r="FL379" s="109" t="n">
        <f aca="false">FL380+FL381</f>
        <v>0</v>
      </c>
      <c r="FM379" s="109" t="n">
        <f aca="false">FM380+FM381</f>
        <v>12817</v>
      </c>
      <c r="FN379" s="109" t="n">
        <f aca="false">FN380+FN381</f>
        <v>0</v>
      </c>
      <c r="FO379" s="126" t="n">
        <f aca="false">FM379/FK379*100</f>
        <v>100.46245493024</v>
      </c>
      <c r="FP379" s="126"/>
    </row>
    <row r="380" s="183" customFormat="true" ht="90" hidden="false" customHeight="true" outlineLevel="0" collapsed="false">
      <c r="A380" s="115"/>
      <c r="B380" s="116" t="s">
        <v>265</v>
      </c>
      <c r="C380" s="117" t="s">
        <v>153</v>
      </c>
      <c r="D380" s="117" t="s">
        <v>71</v>
      </c>
      <c r="E380" s="118" t="s">
        <v>315</v>
      </c>
      <c r="F380" s="117" t="s">
        <v>266</v>
      </c>
      <c r="G380" s="119"/>
      <c r="H380" s="119"/>
      <c r="I380" s="119"/>
      <c r="J380" s="142"/>
      <c r="K380" s="142"/>
      <c r="L380" s="142"/>
      <c r="M380" s="142"/>
      <c r="N380" s="119"/>
      <c r="O380" s="9"/>
      <c r="P380" s="9"/>
      <c r="Q380" s="142"/>
      <c r="R380" s="142"/>
      <c r="S380" s="109"/>
      <c r="T380" s="109"/>
      <c r="U380" s="9"/>
      <c r="V380" s="128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81"/>
      <c r="AL380" s="181"/>
      <c r="AM380" s="181"/>
      <c r="AN380" s="182"/>
      <c r="AO380" s="181"/>
      <c r="AP380" s="109"/>
      <c r="AQ380" s="9"/>
      <c r="AR380" s="109"/>
      <c r="AS380" s="9"/>
      <c r="AT380" s="109"/>
      <c r="AU380" s="142"/>
      <c r="AV380" s="142"/>
      <c r="AW380" s="142"/>
      <c r="AX380" s="109"/>
      <c r="AY380" s="109"/>
      <c r="AZ380" s="92"/>
      <c r="BA380" s="92"/>
      <c r="BB380" s="109"/>
      <c r="BC380" s="109"/>
      <c r="BD380" s="92"/>
      <c r="BE380" s="109"/>
      <c r="BF380" s="109"/>
      <c r="BG380" s="109"/>
      <c r="BH380" s="92"/>
      <c r="BI380" s="109"/>
      <c r="BJ380" s="109"/>
      <c r="BK380" s="109"/>
      <c r="BL380" s="92"/>
      <c r="BM380" s="92"/>
      <c r="BN380" s="109"/>
      <c r="BO380" s="9"/>
      <c r="BP380" s="219"/>
      <c r="BQ380" s="221"/>
      <c r="BR380" s="121"/>
      <c r="BS380" s="121"/>
      <c r="BT380" s="121"/>
      <c r="BU380" s="92"/>
      <c r="BV380" s="109"/>
      <c r="BW380" s="109"/>
      <c r="BX380" s="92"/>
      <c r="BY380" s="109"/>
      <c r="BZ380" s="109"/>
      <c r="CA380" s="109"/>
      <c r="CB380" s="92"/>
      <c r="CC380" s="109"/>
      <c r="CD380" s="109"/>
      <c r="CE380" s="109"/>
      <c r="CF380" s="92"/>
      <c r="CG380" s="109"/>
      <c r="CH380" s="109"/>
      <c r="CI380" s="109"/>
      <c r="CJ380" s="92"/>
      <c r="CK380" s="109"/>
      <c r="CL380" s="109"/>
      <c r="CM380" s="109"/>
      <c r="CN380" s="92"/>
      <c r="CO380" s="109"/>
      <c r="CP380" s="109"/>
      <c r="CQ380" s="109"/>
      <c r="CR380" s="92"/>
      <c r="CS380" s="109"/>
      <c r="CT380" s="109"/>
      <c r="CU380" s="109"/>
      <c r="CV380" s="92"/>
      <c r="CW380" s="109"/>
      <c r="CX380" s="92"/>
      <c r="CY380" s="109"/>
      <c r="CZ380" s="92"/>
      <c r="DA380" s="109"/>
      <c r="DB380" s="92"/>
      <c r="DC380" s="109" t="n">
        <v>4271</v>
      </c>
      <c r="DD380" s="204"/>
      <c r="DE380" s="204"/>
      <c r="DF380" s="240"/>
      <c r="DG380" s="204"/>
      <c r="DH380" s="135"/>
      <c r="DI380" s="109" t="n">
        <f aca="false">DH380+DG380+DF380+DE380+DC380</f>
        <v>4271</v>
      </c>
      <c r="DJ380" s="132" t="n">
        <f aca="false">DD380+DF380</f>
        <v>0</v>
      </c>
      <c r="DK380" s="135"/>
      <c r="DL380" s="135"/>
      <c r="DM380" s="135"/>
      <c r="DN380" s="135"/>
      <c r="DO380" s="109" t="n">
        <f aca="false">DN380+DM380+DL380+DK380+DI380</f>
        <v>4271</v>
      </c>
      <c r="DP380" s="132" t="n">
        <f aca="false">DJ380+DL380</f>
        <v>0</v>
      </c>
      <c r="DQ380" s="135"/>
      <c r="DR380" s="135"/>
      <c r="DS380" s="128" t="n">
        <f aca="false">425+2132</f>
        <v>2557</v>
      </c>
      <c r="DT380" s="135"/>
      <c r="DU380" s="109" t="n">
        <f aca="false">DT380+DS380+DR380+DQ380+DO380</f>
        <v>6828</v>
      </c>
      <c r="DV380" s="132" t="n">
        <f aca="false">DP380+DR380</f>
        <v>0</v>
      </c>
      <c r="DW380" s="128" t="n">
        <v>215</v>
      </c>
      <c r="DX380" s="135"/>
      <c r="DY380" s="128" t="n">
        <v>45</v>
      </c>
      <c r="DZ380" s="135"/>
      <c r="EA380" s="109" t="n">
        <f aca="false">DZ380+DY380+DX380+DW380+DU380</f>
        <v>7088</v>
      </c>
      <c r="EB380" s="132" t="n">
        <f aca="false">DV380+DX380</f>
        <v>0</v>
      </c>
      <c r="EC380" s="128"/>
      <c r="ED380" s="128"/>
      <c r="EE380" s="128"/>
      <c r="EF380" s="128"/>
      <c r="EG380" s="109" t="n">
        <f aca="false">EF380+EE380+ED380+EC380+EA380</f>
        <v>7088</v>
      </c>
      <c r="EH380" s="132" t="n">
        <f aca="false">EB380+ED380</f>
        <v>0</v>
      </c>
      <c r="EI380" s="128"/>
      <c r="EJ380" s="128"/>
      <c r="EK380" s="128"/>
      <c r="EL380" s="128"/>
      <c r="EM380" s="109" t="n">
        <f aca="false">EL380+EK380+EJ380+EI380+EG380</f>
        <v>7088</v>
      </c>
      <c r="EN380" s="132" t="n">
        <f aca="false">EH380+EJ380</f>
        <v>0</v>
      </c>
      <c r="EO380" s="128"/>
      <c r="EP380" s="128"/>
      <c r="EQ380" s="128"/>
      <c r="ER380" s="128"/>
      <c r="ES380" s="109" t="n">
        <f aca="false">ER380+EQ380+EP380+EO380+EM380</f>
        <v>7088</v>
      </c>
      <c r="ET380" s="145" t="n">
        <f aca="false">EN380+EP380</f>
        <v>0</v>
      </c>
      <c r="EU380" s="128" t="n">
        <v>206</v>
      </c>
      <c r="EV380" s="128"/>
      <c r="EW380" s="128"/>
      <c r="EX380" s="128"/>
      <c r="EY380" s="109" t="n">
        <f aca="false">EX380+EW380+EV380+EU380+ES380</f>
        <v>7294</v>
      </c>
      <c r="EZ380" s="145" t="n">
        <f aca="false">ET380+EV380</f>
        <v>0</v>
      </c>
      <c r="FA380" s="128"/>
      <c r="FB380" s="128"/>
      <c r="FC380" s="128"/>
      <c r="FD380" s="128"/>
      <c r="FE380" s="109" t="n">
        <f aca="false">FD380+FC380+FB380+FA380+EY380</f>
        <v>7294</v>
      </c>
      <c r="FF380" s="145" t="n">
        <f aca="false">EZ380+FB380</f>
        <v>0</v>
      </c>
      <c r="FG380" s="137"/>
      <c r="FH380" s="128"/>
      <c r="FI380" s="128"/>
      <c r="FJ380" s="128"/>
      <c r="FK380" s="109" t="n">
        <f aca="false">FJ380+FI380+FH380+FG380+FE380</f>
        <v>7294</v>
      </c>
      <c r="FL380" s="143" t="n">
        <f aca="false">FF380+FH380</f>
        <v>0</v>
      </c>
      <c r="FM380" s="136" t="n">
        <v>7294</v>
      </c>
      <c r="FN380" s="136"/>
      <c r="FO380" s="126" t="n">
        <f aca="false">FM380/FK380*100</f>
        <v>100</v>
      </c>
      <c r="FP380" s="126"/>
    </row>
    <row r="381" s="183" customFormat="true" ht="92.25" hidden="false" customHeight="true" outlineLevel="0" collapsed="false">
      <c r="A381" s="115"/>
      <c r="B381" s="116" t="s">
        <v>120</v>
      </c>
      <c r="C381" s="117" t="s">
        <v>153</v>
      </c>
      <c r="D381" s="117" t="s">
        <v>71</v>
      </c>
      <c r="E381" s="118" t="s">
        <v>315</v>
      </c>
      <c r="F381" s="117" t="s">
        <v>121</v>
      </c>
      <c r="G381" s="119"/>
      <c r="H381" s="119"/>
      <c r="I381" s="119"/>
      <c r="J381" s="142"/>
      <c r="K381" s="142"/>
      <c r="L381" s="142"/>
      <c r="M381" s="142"/>
      <c r="N381" s="119"/>
      <c r="O381" s="9"/>
      <c r="P381" s="9"/>
      <c r="Q381" s="142"/>
      <c r="R381" s="142"/>
      <c r="S381" s="109"/>
      <c r="T381" s="109"/>
      <c r="U381" s="9"/>
      <c r="V381" s="128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81"/>
      <c r="AL381" s="181"/>
      <c r="AM381" s="181"/>
      <c r="AN381" s="182"/>
      <c r="AO381" s="181"/>
      <c r="AP381" s="109"/>
      <c r="AQ381" s="9"/>
      <c r="AR381" s="109"/>
      <c r="AS381" s="9"/>
      <c r="AT381" s="109"/>
      <c r="AU381" s="142"/>
      <c r="AV381" s="142"/>
      <c r="AW381" s="142"/>
      <c r="AX381" s="109"/>
      <c r="AY381" s="109"/>
      <c r="AZ381" s="92"/>
      <c r="BA381" s="92"/>
      <c r="BB381" s="109"/>
      <c r="BC381" s="109"/>
      <c r="BD381" s="92"/>
      <c r="BE381" s="109"/>
      <c r="BF381" s="109"/>
      <c r="BG381" s="109"/>
      <c r="BH381" s="92"/>
      <c r="BI381" s="109"/>
      <c r="BJ381" s="109"/>
      <c r="BK381" s="109"/>
      <c r="BL381" s="92"/>
      <c r="BM381" s="92"/>
      <c r="BN381" s="109"/>
      <c r="BO381" s="9"/>
      <c r="BP381" s="219"/>
      <c r="BQ381" s="221"/>
      <c r="BR381" s="121"/>
      <c r="BS381" s="121"/>
      <c r="BT381" s="121"/>
      <c r="BU381" s="92"/>
      <c r="BV381" s="109"/>
      <c r="BW381" s="109"/>
      <c r="BX381" s="92"/>
      <c r="BY381" s="109"/>
      <c r="BZ381" s="109"/>
      <c r="CA381" s="109"/>
      <c r="CB381" s="92"/>
      <c r="CC381" s="109"/>
      <c r="CD381" s="109"/>
      <c r="CE381" s="109"/>
      <c r="CF381" s="92"/>
      <c r="CG381" s="109"/>
      <c r="CH381" s="109"/>
      <c r="CI381" s="109"/>
      <c r="CJ381" s="92"/>
      <c r="CK381" s="109"/>
      <c r="CL381" s="109"/>
      <c r="CM381" s="109"/>
      <c r="CN381" s="92"/>
      <c r="CO381" s="109"/>
      <c r="CP381" s="109"/>
      <c r="CQ381" s="109"/>
      <c r="CR381" s="92"/>
      <c r="CS381" s="109"/>
      <c r="CT381" s="109"/>
      <c r="CU381" s="109"/>
      <c r="CV381" s="92"/>
      <c r="CW381" s="109"/>
      <c r="CX381" s="92"/>
      <c r="CY381" s="109"/>
      <c r="CZ381" s="92"/>
      <c r="DA381" s="109"/>
      <c r="DB381" s="92"/>
      <c r="DC381" s="109" t="n">
        <v>4925</v>
      </c>
      <c r="DD381" s="204"/>
      <c r="DE381" s="204"/>
      <c r="DF381" s="240"/>
      <c r="DG381" s="204"/>
      <c r="DH381" s="135"/>
      <c r="DI381" s="109" t="n">
        <f aca="false">DH381+DG381+DF381+DE381+DC381</f>
        <v>4925</v>
      </c>
      <c r="DJ381" s="132" t="n">
        <f aca="false">DD381+DF381</f>
        <v>0</v>
      </c>
      <c r="DK381" s="135"/>
      <c r="DL381" s="135"/>
      <c r="DM381" s="135"/>
      <c r="DN381" s="135"/>
      <c r="DO381" s="109" t="n">
        <f aca="false">DN381+DM381+DL381+DK381+DI381</f>
        <v>4925</v>
      </c>
      <c r="DP381" s="132" t="n">
        <f aca="false">DJ381+DL381</f>
        <v>0</v>
      </c>
      <c r="DQ381" s="128" t="n">
        <v>215</v>
      </c>
      <c r="DR381" s="128"/>
      <c r="DS381" s="128" t="n">
        <f aca="false">180+150</f>
        <v>330</v>
      </c>
      <c r="DT381" s="135"/>
      <c r="DU381" s="109" t="n">
        <f aca="false">DT381+DS381+DR381+DQ381+DO381</f>
        <v>5470</v>
      </c>
      <c r="DV381" s="132" t="n">
        <f aca="false">DP381+DR381</f>
        <v>0</v>
      </c>
      <c r="DW381" s="128" t="n">
        <v>-215</v>
      </c>
      <c r="DX381" s="135"/>
      <c r="DY381" s="128" t="n">
        <v>517</v>
      </c>
      <c r="DZ381" s="135"/>
      <c r="EA381" s="109" t="n">
        <f aca="false">DZ381+DY381+DX381+DW381+DU381</f>
        <v>5772</v>
      </c>
      <c r="EB381" s="132" t="n">
        <f aca="false">DV381+DX381</f>
        <v>0</v>
      </c>
      <c r="EC381" s="128"/>
      <c r="ED381" s="128"/>
      <c r="EE381" s="128"/>
      <c r="EF381" s="128"/>
      <c r="EG381" s="109" t="n">
        <f aca="false">EF381+EE381+ED381+EC381+EA381</f>
        <v>5772</v>
      </c>
      <c r="EH381" s="132" t="n">
        <f aca="false">EB381+ED381</f>
        <v>0</v>
      </c>
      <c r="EI381" s="128"/>
      <c r="EJ381" s="128"/>
      <c r="EK381" s="128"/>
      <c r="EL381" s="128"/>
      <c r="EM381" s="109" t="n">
        <f aca="false">EL381+EK381+EJ381+EI381+EG381</f>
        <v>5772</v>
      </c>
      <c r="EN381" s="132" t="n">
        <f aca="false">EH381+EJ381</f>
        <v>0</v>
      </c>
      <c r="EO381" s="128" t="n">
        <v>218</v>
      </c>
      <c r="EP381" s="128"/>
      <c r="EQ381" s="128"/>
      <c r="ER381" s="128" t="n">
        <v>-218</v>
      </c>
      <c r="ES381" s="109" t="n">
        <f aca="false">ER381+EQ381+EP381+EO381+EM381</f>
        <v>5772</v>
      </c>
      <c r="ET381" s="145" t="n">
        <f aca="false">EN381+EP381</f>
        <v>0</v>
      </c>
      <c r="EU381" s="128" t="n">
        <v>-206</v>
      </c>
      <c r="EV381" s="128"/>
      <c r="EW381" s="128"/>
      <c r="EX381" s="128"/>
      <c r="EY381" s="109" t="n">
        <f aca="false">EX381+EW381+EV381+EU381+ES381</f>
        <v>5566</v>
      </c>
      <c r="EZ381" s="145" t="n">
        <f aca="false">ET381+EV381</f>
        <v>0</v>
      </c>
      <c r="FA381" s="128"/>
      <c r="FB381" s="128"/>
      <c r="FC381" s="128"/>
      <c r="FD381" s="128" t="n">
        <v>-102</v>
      </c>
      <c r="FE381" s="109" t="n">
        <f aca="false">FD381+FC381+FB381+FA381+EY381</f>
        <v>5464</v>
      </c>
      <c r="FF381" s="145" t="n">
        <f aca="false">EZ381+FB381</f>
        <v>0</v>
      </c>
      <c r="FG381" s="137"/>
      <c r="FH381" s="128"/>
      <c r="FI381" s="128"/>
      <c r="FJ381" s="128"/>
      <c r="FK381" s="109" t="n">
        <f aca="false">FJ381+FI381+FH381+FG381+FE381</f>
        <v>5464</v>
      </c>
      <c r="FL381" s="143" t="n">
        <f aca="false">FF381+FH381</f>
        <v>0</v>
      </c>
      <c r="FM381" s="136" t="n">
        <v>5523</v>
      </c>
      <c r="FN381" s="136"/>
      <c r="FO381" s="126" t="n">
        <f aca="false">FM381/FK381*100</f>
        <v>101.079795021962</v>
      </c>
      <c r="FP381" s="126"/>
    </row>
    <row r="382" s="183" customFormat="true" ht="75.75" hidden="false" customHeight="true" outlineLevel="0" collapsed="false">
      <c r="A382" s="115"/>
      <c r="B382" s="116" t="s">
        <v>341</v>
      </c>
      <c r="C382" s="117" t="s">
        <v>153</v>
      </c>
      <c r="D382" s="117" t="s">
        <v>71</v>
      </c>
      <c r="E382" s="118" t="s">
        <v>342</v>
      </c>
      <c r="F382" s="117"/>
      <c r="G382" s="119"/>
      <c r="H382" s="119"/>
      <c r="I382" s="119"/>
      <c r="J382" s="142"/>
      <c r="K382" s="142"/>
      <c r="L382" s="142"/>
      <c r="M382" s="142"/>
      <c r="N382" s="119"/>
      <c r="O382" s="9"/>
      <c r="P382" s="9"/>
      <c r="Q382" s="142"/>
      <c r="R382" s="142"/>
      <c r="S382" s="109"/>
      <c r="T382" s="109"/>
      <c r="U382" s="9"/>
      <c r="V382" s="128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81"/>
      <c r="AL382" s="181"/>
      <c r="AM382" s="181"/>
      <c r="AN382" s="182"/>
      <c r="AO382" s="181"/>
      <c r="AP382" s="109"/>
      <c r="AQ382" s="9"/>
      <c r="AR382" s="109"/>
      <c r="AS382" s="9"/>
      <c r="AT382" s="109"/>
      <c r="AU382" s="142"/>
      <c r="AV382" s="142"/>
      <c r="AW382" s="142"/>
      <c r="AX382" s="109"/>
      <c r="AY382" s="109"/>
      <c r="AZ382" s="92"/>
      <c r="BA382" s="92"/>
      <c r="BB382" s="109"/>
      <c r="BC382" s="109"/>
      <c r="BD382" s="181"/>
      <c r="BE382" s="219"/>
      <c r="BF382" s="182"/>
      <c r="BG382" s="182"/>
      <c r="BH382" s="181"/>
      <c r="BI382" s="219"/>
      <c r="BJ382" s="182"/>
      <c r="BK382" s="182"/>
      <c r="BL382" s="181"/>
      <c r="BM382" s="220"/>
      <c r="BN382" s="182"/>
      <c r="BO382" s="142"/>
      <c r="BP382" s="219"/>
      <c r="BQ382" s="221"/>
      <c r="BR382" s="219"/>
      <c r="BS382" s="219"/>
      <c r="BT382" s="219"/>
      <c r="BU382" s="92" t="e">
        <f aca="false">BU383+#REF!</f>
        <v>#VALUE!</v>
      </c>
      <c r="BV382" s="109" t="e">
        <f aca="false">BV383+#REF!</f>
        <v>#VALUE!</v>
      </c>
      <c r="BW382" s="109" t="e">
        <f aca="false">BW383+#REF!</f>
        <v>#VALUE!</v>
      </c>
      <c r="BX382" s="92"/>
      <c r="BY382" s="109"/>
      <c r="BZ382" s="109" t="e">
        <f aca="false">BZ383+#REF!</f>
        <v>#VALUE!</v>
      </c>
      <c r="CA382" s="109" t="e">
        <f aca="false">CA383+#REF!</f>
        <v>#VALUE!</v>
      </c>
      <c r="CB382" s="92"/>
      <c r="CC382" s="109"/>
      <c r="CD382" s="109" t="e">
        <f aca="false">CD383+#REF!</f>
        <v>#VALUE!</v>
      </c>
      <c r="CE382" s="109" t="e">
        <f aca="false">CE383+#REF!</f>
        <v>#VALUE!</v>
      </c>
      <c r="CF382" s="92"/>
      <c r="CG382" s="109"/>
      <c r="CH382" s="109" t="e">
        <f aca="false">CH383+#REF!</f>
        <v>#VALUE!</v>
      </c>
      <c r="CI382" s="109" t="e">
        <f aca="false">CI383+#REF!</f>
        <v>#VALUE!</v>
      </c>
      <c r="CJ382" s="92"/>
      <c r="CK382" s="109"/>
      <c r="CL382" s="109" t="e">
        <f aca="false">CL383+#REF!</f>
        <v>#VALUE!</v>
      </c>
      <c r="CM382" s="109" t="e">
        <f aca="false">CM383+#REF!</f>
        <v>#VALUE!</v>
      </c>
      <c r="CN382" s="92"/>
      <c r="CO382" s="109"/>
      <c r="CP382" s="109" t="e">
        <f aca="false">CP383+#REF!</f>
        <v>#VALUE!</v>
      </c>
      <c r="CQ382" s="109" t="e">
        <f aca="false">CQ383+#REF!</f>
        <v>#VALUE!</v>
      </c>
      <c r="CR382" s="92"/>
      <c r="CS382" s="109"/>
      <c r="CT382" s="109" t="e">
        <f aca="false">CT383+#REF!</f>
        <v>#VALUE!</v>
      </c>
      <c r="CU382" s="109" t="e">
        <f aca="false">CU383+#REF!</f>
        <v>#VALUE!</v>
      </c>
      <c r="CV382" s="92"/>
      <c r="CW382" s="109"/>
      <c r="CX382" s="92" t="e">
        <f aca="false">CX383+#REF!</f>
        <v>#VALUE!</v>
      </c>
      <c r="CY382" s="109" t="e">
        <f aca="false">CY383+#REF!</f>
        <v>#VALUE!</v>
      </c>
      <c r="CZ382" s="92"/>
      <c r="DA382" s="109"/>
      <c r="DB382" s="92" t="e">
        <f aca="false">DB383+#REF!</f>
        <v>#VALUE!</v>
      </c>
      <c r="DC382" s="109" t="e">
        <f aca="false">DC383+#REF!</f>
        <v>#VALUE!</v>
      </c>
      <c r="DD382" s="109" t="e">
        <f aca="false">DD383+#REF!</f>
        <v>#VALUE!</v>
      </c>
      <c r="DE382" s="109" t="e">
        <f aca="false">DE383+#REF!</f>
        <v>#VALUE!</v>
      </c>
      <c r="DF382" s="9" t="e">
        <f aca="false">DF383+#REF!</f>
        <v>#VALUE!</v>
      </c>
      <c r="DG382" s="109" t="e">
        <f aca="false">DG383+#REF!</f>
        <v>#VALUE!</v>
      </c>
      <c r="DH382" s="128" t="e">
        <f aca="false">DH383+#REF!</f>
        <v>#VALUE!</v>
      </c>
      <c r="DI382" s="109" t="e">
        <f aca="false">DI383+#REF!</f>
        <v>#VALUE!</v>
      </c>
      <c r="DJ382" s="109" t="e">
        <f aca="false">DJ383+#REF!</f>
        <v>#VALUE!</v>
      </c>
      <c r="DK382" s="128" t="e">
        <f aca="false">DK383+#REF!</f>
        <v>#VALUE!</v>
      </c>
      <c r="DL382" s="128" t="e">
        <f aca="false">DL383+#REF!</f>
        <v>#VALUE!</v>
      </c>
      <c r="DM382" s="128" t="e">
        <f aca="false">DM383+#REF!</f>
        <v>#VALUE!</v>
      </c>
      <c r="DN382" s="128" t="e">
        <f aca="false">DN383+#REF!</f>
        <v>#VALUE!</v>
      </c>
      <c r="DO382" s="109" t="e">
        <f aca="false">DO383+#REF!</f>
        <v>#VALUE!</v>
      </c>
      <c r="DP382" s="109" t="e">
        <f aca="false">DP383+#REF!</f>
        <v>#VALUE!</v>
      </c>
      <c r="DQ382" s="128" t="e">
        <f aca="false">DQ383+#REF!</f>
        <v>#VALUE!</v>
      </c>
      <c r="DR382" s="128" t="e">
        <f aca="false">DR383+#REF!</f>
        <v>#VALUE!</v>
      </c>
      <c r="DS382" s="128" t="e">
        <f aca="false">DS383+#REF!</f>
        <v>#VALUE!</v>
      </c>
      <c r="DT382" s="128" t="e">
        <f aca="false">DT383+#REF!</f>
        <v>#VALUE!</v>
      </c>
      <c r="DU382" s="109" t="e">
        <f aca="false">DU383+#REF!</f>
        <v>#VALUE!</v>
      </c>
      <c r="DV382" s="109" t="e">
        <f aca="false">DV383+#REF!</f>
        <v>#VALUE!</v>
      </c>
      <c r="DW382" s="128" t="e">
        <f aca="false">DW383+#REF!</f>
        <v>#VALUE!</v>
      </c>
      <c r="DX382" s="128" t="e">
        <f aca="false">DX383+#REF!</f>
        <v>#VALUE!</v>
      </c>
      <c r="DY382" s="128" t="e">
        <f aca="false">DY383+#REF!</f>
        <v>#VALUE!</v>
      </c>
      <c r="DZ382" s="128" t="e">
        <f aca="false">DZ383+#REF!</f>
        <v>#VALUE!</v>
      </c>
      <c r="EA382" s="109" t="e">
        <f aca="false">EA383+#REF!</f>
        <v>#VALUE!</v>
      </c>
      <c r="EB382" s="109" t="e">
        <f aca="false">EB383+#REF!</f>
        <v>#VALUE!</v>
      </c>
      <c r="EC382" s="128" t="e">
        <f aca="false">EC383+#REF!</f>
        <v>#VALUE!</v>
      </c>
      <c r="ED382" s="128" t="e">
        <f aca="false">ED383+#REF!</f>
        <v>#VALUE!</v>
      </c>
      <c r="EE382" s="128" t="e">
        <f aca="false">EE383+#REF!</f>
        <v>#VALUE!</v>
      </c>
      <c r="EF382" s="128" t="e">
        <f aca="false">EF383+#REF!</f>
        <v>#VALUE!</v>
      </c>
      <c r="EG382" s="109" t="e">
        <f aca="false">EG383+#REF!</f>
        <v>#VALUE!</v>
      </c>
      <c r="EH382" s="109" t="e">
        <f aca="false">EH383+#REF!</f>
        <v>#VALUE!</v>
      </c>
      <c r="EI382" s="128" t="e">
        <f aca="false">EI383+#REF!</f>
        <v>#VALUE!</v>
      </c>
      <c r="EJ382" s="128" t="e">
        <f aca="false">EJ383+#REF!</f>
        <v>#VALUE!</v>
      </c>
      <c r="EK382" s="128" t="e">
        <f aca="false">EK383+#REF!</f>
        <v>#VALUE!</v>
      </c>
      <c r="EL382" s="128" t="e">
        <f aca="false">EL383+#REF!</f>
        <v>#VALUE!</v>
      </c>
      <c r="EM382" s="109" t="e">
        <f aca="false">EM383+#REF!</f>
        <v>#VALUE!</v>
      </c>
      <c r="EN382" s="109" t="e">
        <f aca="false">EN383+#REF!</f>
        <v>#VALUE!</v>
      </c>
      <c r="EO382" s="128" t="e">
        <f aca="false">EO383+#REF!</f>
        <v>#VALUE!</v>
      </c>
      <c r="EP382" s="128" t="e">
        <f aca="false">EP383+#REF!</f>
        <v>#VALUE!</v>
      </c>
      <c r="EQ382" s="128" t="e">
        <f aca="false">EQ383+#REF!</f>
        <v>#VALUE!</v>
      </c>
      <c r="ER382" s="128" t="e">
        <f aca="false">ER383+#REF!</f>
        <v>#VALUE!</v>
      </c>
      <c r="ES382" s="109" t="e">
        <f aca="false">ES383+#REF!</f>
        <v>#VALUE!</v>
      </c>
      <c r="ET382" s="109" t="e">
        <f aca="false">ET383+#REF!</f>
        <v>#VALUE!</v>
      </c>
      <c r="EU382" s="128" t="e">
        <f aca="false">EU383+#REF!</f>
        <v>#VALUE!</v>
      </c>
      <c r="EV382" s="128" t="e">
        <f aca="false">EV383+#REF!</f>
        <v>#VALUE!</v>
      </c>
      <c r="EW382" s="128" t="e">
        <f aca="false">EW383+#REF!</f>
        <v>#VALUE!</v>
      </c>
      <c r="EX382" s="128" t="e">
        <f aca="false">EX383+#REF!</f>
        <v>#VALUE!</v>
      </c>
      <c r="EY382" s="109" t="e">
        <f aca="false">EY383+#REF!</f>
        <v>#VALUE!</v>
      </c>
      <c r="EZ382" s="109" t="e">
        <f aca="false">EZ383+#REF!</f>
        <v>#VALUE!</v>
      </c>
      <c r="FA382" s="128" t="e">
        <f aca="false">FA383+#REF!</f>
        <v>#VALUE!</v>
      </c>
      <c r="FB382" s="128" t="e">
        <f aca="false">FB383+#REF!</f>
        <v>#VALUE!</v>
      </c>
      <c r="FC382" s="128" t="e">
        <f aca="false">FC383+#REF!</f>
        <v>#VALUE!</v>
      </c>
      <c r="FD382" s="128" t="e">
        <f aca="false">FD383+#REF!</f>
        <v>#VALUE!</v>
      </c>
      <c r="FE382" s="109" t="e">
        <f aca="false">FE383+#REF!</f>
        <v>#VALUE!</v>
      </c>
      <c r="FF382" s="109" t="e">
        <f aca="false">FF383+#REF!</f>
        <v>#VALUE!</v>
      </c>
      <c r="FG382" s="137" t="e">
        <f aca="false">FG383+#REF!</f>
        <v>#VALUE!</v>
      </c>
      <c r="FH382" s="128" t="e">
        <f aca="false">FH383+#REF!</f>
        <v>#VALUE!</v>
      </c>
      <c r="FI382" s="128" t="e">
        <f aca="false">FI383+#REF!</f>
        <v>#VALUE!</v>
      </c>
      <c r="FJ382" s="128" t="e">
        <f aca="false">FJ383+#REF!</f>
        <v>#VALUE!</v>
      </c>
      <c r="FK382" s="109" t="n">
        <f aca="false">FK383</f>
        <v>570</v>
      </c>
      <c r="FL382" s="109" t="n">
        <f aca="false">FL383</f>
        <v>0</v>
      </c>
      <c r="FM382" s="109" t="n">
        <f aca="false">FM383</f>
        <v>570</v>
      </c>
      <c r="FN382" s="109" t="n">
        <f aca="false">FN383</f>
        <v>0</v>
      </c>
      <c r="FO382" s="126" t="n">
        <f aca="false">FM382/FK382*100</f>
        <v>100</v>
      </c>
      <c r="FP382" s="126"/>
    </row>
    <row r="383" s="183" customFormat="true" ht="88.5" hidden="false" customHeight="true" outlineLevel="0" collapsed="false">
      <c r="A383" s="115"/>
      <c r="B383" s="116" t="s">
        <v>120</v>
      </c>
      <c r="C383" s="117" t="s">
        <v>153</v>
      </c>
      <c r="D383" s="117" t="s">
        <v>71</v>
      </c>
      <c r="E383" s="118" t="s">
        <v>342</v>
      </c>
      <c r="F383" s="117" t="s">
        <v>121</v>
      </c>
      <c r="G383" s="119"/>
      <c r="H383" s="119"/>
      <c r="I383" s="119"/>
      <c r="J383" s="142"/>
      <c r="K383" s="142"/>
      <c r="L383" s="142"/>
      <c r="M383" s="142"/>
      <c r="N383" s="119"/>
      <c r="O383" s="9"/>
      <c r="P383" s="9"/>
      <c r="Q383" s="142"/>
      <c r="R383" s="142"/>
      <c r="S383" s="109"/>
      <c r="T383" s="109"/>
      <c r="U383" s="9"/>
      <c r="V383" s="128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81"/>
      <c r="AL383" s="181"/>
      <c r="AM383" s="181"/>
      <c r="AN383" s="182"/>
      <c r="AO383" s="181"/>
      <c r="AP383" s="109"/>
      <c r="AQ383" s="9"/>
      <c r="AR383" s="109"/>
      <c r="AS383" s="9"/>
      <c r="AT383" s="109"/>
      <c r="AU383" s="142"/>
      <c r="AV383" s="142"/>
      <c r="AW383" s="142"/>
      <c r="AX383" s="109"/>
      <c r="AY383" s="109"/>
      <c r="AZ383" s="92"/>
      <c r="BA383" s="92"/>
      <c r="BB383" s="109"/>
      <c r="BC383" s="109"/>
      <c r="BD383" s="181"/>
      <c r="BE383" s="219"/>
      <c r="BF383" s="182"/>
      <c r="BG383" s="182"/>
      <c r="BH383" s="181"/>
      <c r="BI383" s="219"/>
      <c r="BJ383" s="182"/>
      <c r="BK383" s="182"/>
      <c r="BL383" s="181"/>
      <c r="BM383" s="220"/>
      <c r="BN383" s="182"/>
      <c r="BO383" s="142"/>
      <c r="BP383" s="219"/>
      <c r="BQ383" s="221"/>
      <c r="BR383" s="219"/>
      <c r="BS383" s="219"/>
      <c r="BT383" s="219"/>
      <c r="BU383" s="92" t="n">
        <f aca="false">BV383-BT383</f>
        <v>0</v>
      </c>
      <c r="BV383" s="109" t="n">
        <f aca="false">-1500+1500</f>
        <v>0</v>
      </c>
      <c r="BW383" s="109"/>
      <c r="BX383" s="92"/>
      <c r="BY383" s="109"/>
      <c r="BZ383" s="109" t="n">
        <f aca="false">-1500+1500</f>
        <v>0</v>
      </c>
      <c r="CA383" s="109"/>
      <c r="CB383" s="92"/>
      <c r="CC383" s="109"/>
      <c r="CD383" s="109" t="n">
        <f aca="false">-1500+1500</f>
        <v>0</v>
      </c>
      <c r="CE383" s="109"/>
      <c r="CF383" s="92"/>
      <c r="CG383" s="109"/>
      <c r="CH383" s="109" t="n">
        <f aca="false">-1500+1500</f>
        <v>0</v>
      </c>
      <c r="CI383" s="109"/>
      <c r="CJ383" s="92"/>
      <c r="CK383" s="109"/>
      <c r="CL383" s="109" t="n">
        <f aca="false">-1500+1500</f>
        <v>0</v>
      </c>
      <c r="CM383" s="109"/>
      <c r="CN383" s="92"/>
      <c r="CO383" s="109"/>
      <c r="CP383" s="109" t="n">
        <f aca="false">-1500+1500</f>
        <v>0</v>
      </c>
      <c r="CQ383" s="109"/>
      <c r="CR383" s="92"/>
      <c r="CS383" s="109"/>
      <c r="CT383" s="109" t="n">
        <f aca="false">-1500+1500</f>
        <v>0</v>
      </c>
      <c r="CU383" s="109"/>
      <c r="CV383" s="92"/>
      <c r="CW383" s="109"/>
      <c r="CX383" s="92" t="n">
        <f aca="false">-1500+1500</f>
        <v>0</v>
      </c>
      <c r="CY383" s="109"/>
      <c r="CZ383" s="92"/>
      <c r="DA383" s="109"/>
      <c r="DB383" s="92" t="n">
        <f aca="false">-1500+1500</f>
        <v>0</v>
      </c>
      <c r="DC383" s="109" t="n">
        <v>570</v>
      </c>
      <c r="DD383" s="204"/>
      <c r="DE383" s="204"/>
      <c r="DF383" s="240"/>
      <c r="DG383" s="204"/>
      <c r="DH383" s="135"/>
      <c r="DI383" s="109" t="n">
        <f aca="false">DH383+DG383+DF383+DE383+DC383</f>
        <v>570</v>
      </c>
      <c r="DJ383" s="132" t="n">
        <f aca="false">DD383+DF383</f>
        <v>0</v>
      </c>
      <c r="DK383" s="135"/>
      <c r="DL383" s="135"/>
      <c r="DM383" s="135"/>
      <c r="DN383" s="135"/>
      <c r="DO383" s="109" t="n">
        <f aca="false">DN383+DM383+DL383+DK383+DI383</f>
        <v>570</v>
      </c>
      <c r="DP383" s="132" t="n">
        <f aca="false">DJ383+DL383</f>
        <v>0</v>
      </c>
      <c r="DQ383" s="135"/>
      <c r="DR383" s="135"/>
      <c r="DS383" s="135"/>
      <c r="DT383" s="135"/>
      <c r="DU383" s="109" t="n">
        <f aca="false">DT383+DS383+DR383+DQ383+DO383</f>
        <v>570</v>
      </c>
      <c r="DV383" s="132" t="n">
        <f aca="false">DP383+DR383</f>
        <v>0</v>
      </c>
      <c r="DW383" s="135"/>
      <c r="DX383" s="135"/>
      <c r="DY383" s="135"/>
      <c r="DZ383" s="135"/>
      <c r="EA383" s="109" t="n">
        <f aca="false">DZ383+DY383+DX383+DW383+DU383</f>
        <v>570</v>
      </c>
      <c r="EB383" s="132" t="n">
        <f aca="false">DV383+DX383</f>
        <v>0</v>
      </c>
      <c r="EC383" s="128"/>
      <c r="ED383" s="128"/>
      <c r="EE383" s="128"/>
      <c r="EF383" s="128"/>
      <c r="EG383" s="109" t="n">
        <f aca="false">EF383+EE383+ED383+EC383+EA383</f>
        <v>570</v>
      </c>
      <c r="EH383" s="132" t="n">
        <f aca="false">EB383+ED383</f>
        <v>0</v>
      </c>
      <c r="EI383" s="128"/>
      <c r="EJ383" s="128"/>
      <c r="EK383" s="128"/>
      <c r="EL383" s="128"/>
      <c r="EM383" s="109" t="n">
        <f aca="false">EL383+EK383+EJ383+EI383+EG383</f>
        <v>570</v>
      </c>
      <c r="EN383" s="132" t="n">
        <f aca="false">EH383+EJ383</f>
        <v>0</v>
      </c>
      <c r="EO383" s="128"/>
      <c r="EP383" s="128"/>
      <c r="EQ383" s="128"/>
      <c r="ER383" s="128"/>
      <c r="ES383" s="109" t="n">
        <f aca="false">ER383+EQ383+EP383+EO383+EM383</f>
        <v>570</v>
      </c>
      <c r="ET383" s="145" t="n">
        <f aca="false">EN383+EP383</f>
        <v>0</v>
      </c>
      <c r="EU383" s="128"/>
      <c r="EV383" s="128"/>
      <c r="EW383" s="128"/>
      <c r="EX383" s="128"/>
      <c r="EY383" s="109" t="n">
        <f aca="false">EX383+EW383+EV383+EU383+ES383</f>
        <v>570</v>
      </c>
      <c r="EZ383" s="145" t="n">
        <f aca="false">ET383+EV383</f>
        <v>0</v>
      </c>
      <c r="FA383" s="128"/>
      <c r="FB383" s="128"/>
      <c r="FC383" s="128"/>
      <c r="FD383" s="128"/>
      <c r="FE383" s="109" t="n">
        <f aca="false">FD383+FC383+FB383+FA383+EY383</f>
        <v>570</v>
      </c>
      <c r="FF383" s="145" t="n">
        <f aca="false">EZ383+FB383</f>
        <v>0</v>
      </c>
      <c r="FG383" s="137"/>
      <c r="FH383" s="128"/>
      <c r="FI383" s="128"/>
      <c r="FJ383" s="128"/>
      <c r="FK383" s="109" t="n">
        <f aca="false">FJ383+FI383+FH383+FG383+FE383</f>
        <v>570</v>
      </c>
      <c r="FL383" s="143" t="n">
        <f aca="false">FF383+FH383</f>
        <v>0</v>
      </c>
      <c r="FM383" s="136" t="n">
        <v>570</v>
      </c>
      <c r="FN383" s="136"/>
      <c r="FO383" s="126" t="n">
        <f aca="false">FM383/FK383*100</f>
        <v>100</v>
      </c>
      <c r="FP383" s="126"/>
    </row>
    <row r="384" s="183" customFormat="true" ht="37.5" hidden="false" customHeight="false" outlineLevel="0" collapsed="false">
      <c r="A384" s="115"/>
      <c r="B384" s="100" t="s">
        <v>122</v>
      </c>
      <c r="C384" s="101" t="s">
        <v>123</v>
      </c>
      <c r="D384" s="101" t="s">
        <v>124</v>
      </c>
      <c r="E384" s="118"/>
      <c r="F384" s="117"/>
      <c r="G384" s="119"/>
      <c r="H384" s="119"/>
      <c r="I384" s="119"/>
      <c r="J384" s="142"/>
      <c r="K384" s="142"/>
      <c r="L384" s="142"/>
      <c r="M384" s="142"/>
      <c r="N384" s="119"/>
      <c r="O384" s="9"/>
      <c r="P384" s="9"/>
      <c r="Q384" s="142"/>
      <c r="R384" s="142"/>
      <c r="S384" s="109"/>
      <c r="T384" s="109"/>
      <c r="U384" s="9"/>
      <c r="V384" s="128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81"/>
      <c r="AL384" s="181"/>
      <c r="AM384" s="181"/>
      <c r="AN384" s="182"/>
      <c r="AO384" s="181"/>
      <c r="AP384" s="109"/>
      <c r="AQ384" s="9"/>
      <c r="AR384" s="109"/>
      <c r="AS384" s="9"/>
      <c r="AT384" s="109"/>
      <c r="AU384" s="142"/>
      <c r="AV384" s="142"/>
      <c r="AW384" s="142"/>
      <c r="AX384" s="109"/>
      <c r="AY384" s="109"/>
      <c r="AZ384" s="92"/>
      <c r="BA384" s="92"/>
      <c r="BB384" s="109"/>
      <c r="BC384" s="109"/>
      <c r="BD384" s="181"/>
      <c r="BE384" s="219"/>
      <c r="BF384" s="182"/>
      <c r="BG384" s="182"/>
      <c r="BH384" s="181"/>
      <c r="BI384" s="219"/>
      <c r="BJ384" s="182"/>
      <c r="BK384" s="182"/>
      <c r="BL384" s="181"/>
      <c r="BM384" s="220"/>
      <c r="BN384" s="182"/>
      <c r="BO384" s="142"/>
      <c r="BP384" s="219"/>
      <c r="BQ384" s="221"/>
      <c r="BR384" s="219"/>
      <c r="BS384" s="219"/>
      <c r="BT384" s="219"/>
      <c r="BU384" s="139" t="n">
        <f aca="false">BU385</f>
        <v>427</v>
      </c>
      <c r="BV384" s="138" t="n">
        <f aca="false">BV385</f>
        <v>427</v>
      </c>
      <c r="BW384" s="138" t="n">
        <f aca="false">BW385</f>
        <v>1000</v>
      </c>
      <c r="BX384" s="92"/>
      <c r="BY384" s="109"/>
      <c r="BZ384" s="138" t="n">
        <f aca="false">BZ385</f>
        <v>427</v>
      </c>
      <c r="CA384" s="138" t="n">
        <f aca="false">CA385</f>
        <v>1000</v>
      </c>
      <c r="CB384" s="92"/>
      <c r="CC384" s="109"/>
      <c r="CD384" s="138" t="n">
        <f aca="false">CD385</f>
        <v>427</v>
      </c>
      <c r="CE384" s="138" t="n">
        <f aca="false">CE385</f>
        <v>1000</v>
      </c>
      <c r="CF384" s="92"/>
      <c r="CG384" s="109"/>
      <c r="CH384" s="138" t="n">
        <f aca="false">CH385</f>
        <v>427</v>
      </c>
      <c r="CI384" s="138" t="n">
        <f aca="false">CI385</f>
        <v>1000</v>
      </c>
      <c r="CJ384" s="92"/>
      <c r="CK384" s="109"/>
      <c r="CL384" s="138" t="n">
        <f aca="false">CL385</f>
        <v>427</v>
      </c>
      <c r="CM384" s="138" t="n">
        <f aca="false">CM385</f>
        <v>1000</v>
      </c>
      <c r="CN384" s="92"/>
      <c r="CO384" s="109"/>
      <c r="CP384" s="138" t="n">
        <f aca="false">CP385</f>
        <v>427</v>
      </c>
      <c r="CQ384" s="138" t="n">
        <f aca="false">CQ385</f>
        <v>1000</v>
      </c>
      <c r="CR384" s="92"/>
      <c r="CS384" s="109"/>
      <c r="CT384" s="138" t="n">
        <f aca="false">CT385</f>
        <v>427</v>
      </c>
      <c r="CU384" s="138" t="n">
        <f aca="false">CU385</f>
        <v>1000</v>
      </c>
      <c r="CV384" s="92"/>
      <c r="CW384" s="109"/>
      <c r="CX384" s="139" t="n">
        <f aca="false">CX385</f>
        <v>427</v>
      </c>
      <c r="CY384" s="138" t="n">
        <f aca="false">CY385</f>
        <v>1000</v>
      </c>
      <c r="CZ384" s="92"/>
      <c r="DA384" s="109"/>
      <c r="DB384" s="139" t="n">
        <f aca="false">DB385</f>
        <v>427</v>
      </c>
      <c r="DC384" s="138" t="n">
        <f aca="false">DC385</f>
        <v>427</v>
      </c>
      <c r="DD384" s="138" t="n">
        <f aca="false">DD385</f>
        <v>0</v>
      </c>
      <c r="DE384" s="138" t="n">
        <f aca="false">DE385</f>
        <v>0</v>
      </c>
      <c r="DF384" s="140" t="n">
        <f aca="false">DF385</f>
        <v>0</v>
      </c>
      <c r="DG384" s="138" t="n">
        <f aca="false">DG385</f>
        <v>0</v>
      </c>
      <c r="DH384" s="158" t="n">
        <f aca="false">DH385</f>
        <v>0</v>
      </c>
      <c r="DI384" s="138" t="n">
        <f aca="false">DI385</f>
        <v>427</v>
      </c>
      <c r="DJ384" s="138" t="n">
        <f aca="false">DJ385</f>
        <v>0</v>
      </c>
      <c r="DK384" s="159" t="n">
        <f aca="false">DK385</f>
        <v>0</v>
      </c>
      <c r="DL384" s="159" t="n">
        <f aca="false">DL385</f>
        <v>0</v>
      </c>
      <c r="DM384" s="159" t="n">
        <f aca="false">DM385</f>
        <v>0</v>
      </c>
      <c r="DN384" s="159" t="n">
        <f aca="false">DN385</f>
        <v>0</v>
      </c>
      <c r="DO384" s="138" t="n">
        <f aca="false">DO385</f>
        <v>427</v>
      </c>
      <c r="DP384" s="138" t="n">
        <f aca="false">DP385</f>
        <v>0</v>
      </c>
      <c r="DQ384" s="159" t="n">
        <f aca="false">DQ385</f>
        <v>0</v>
      </c>
      <c r="DR384" s="159" t="n">
        <f aca="false">DR385</f>
        <v>0</v>
      </c>
      <c r="DS384" s="159" t="n">
        <f aca="false">DS385</f>
        <v>0</v>
      </c>
      <c r="DT384" s="159" t="n">
        <f aca="false">DT385</f>
        <v>0</v>
      </c>
      <c r="DU384" s="138" t="n">
        <f aca="false">DU385</f>
        <v>427</v>
      </c>
      <c r="DV384" s="138" t="n">
        <f aca="false">DV385</f>
        <v>0</v>
      </c>
      <c r="DW384" s="159" t="n">
        <f aca="false">DW385</f>
        <v>0</v>
      </c>
      <c r="DX384" s="159" t="n">
        <f aca="false">DX385</f>
        <v>0</v>
      </c>
      <c r="DY384" s="159" t="n">
        <f aca="false">DY385</f>
        <v>0</v>
      </c>
      <c r="DZ384" s="159" t="n">
        <f aca="false">DZ385</f>
        <v>0</v>
      </c>
      <c r="EA384" s="138" t="n">
        <f aca="false">EA385</f>
        <v>427</v>
      </c>
      <c r="EB384" s="138" t="n">
        <f aca="false">EB385</f>
        <v>0</v>
      </c>
      <c r="EC384" s="159" t="n">
        <f aca="false">EC385</f>
        <v>0</v>
      </c>
      <c r="ED384" s="159" t="n">
        <f aca="false">ED385</f>
        <v>0</v>
      </c>
      <c r="EE384" s="159" t="n">
        <f aca="false">EE385</f>
        <v>0</v>
      </c>
      <c r="EF384" s="159" t="n">
        <f aca="false">EF385</f>
        <v>0</v>
      </c>
      <c r="EG384" s="138" t="n">
        <f aca="false">EG385</f>
        <v>427</v>
      </c>
      <c r="EH384" s="138" t="n">
        <f aca="false">EH385</f>
        <v>0</v>
      </c>
      <c r="EI384" s="159" t="n">
        <f aca="false">EI385</f>
        <v>0</v>
      </c>
      <c r="EJ384" s="159" t="n">
        <f aca="false">EJ385</f>
        <v>0</v>
      </c>
      <c r="EK384" s="159" t="n">
        <f aca="false">EK385</f>
        <v>0</v>
      </c>
      <c r="EL384" s="159" t="n">
        <f aca="false">EL385</f>
        <v>0</v>
      </c>
      <c r="EM384" s="138" t="n">
        <f aca="false">EM385</f>
        <v>427</v>
      </c>
      <c r="EN384" s="138" t="n">
        <f aca="false">EN385</f>
        <v>0</v>
      </c>
      <c r="EO384" s="159" t="n">
        <f aca="false">EO385</f>
        <v>109</v>
      </c>
      <c r="EP384" s="159" t="n">
        <f aca="false">EP385</f>
        <v>0</v>
      </c>
      <c r="EQ384" s="159" t="n">
        <f aca="false">EQ385</f>
        <v>0</v>
      </c>
      <c r="ER384" s="159" t="n">
        <f aca="false">ER385</f>
        <v>-109</v>
      </c>
      <c r="ES384" s="138" t="n">
        <f aca="false">ES385</f>
        <v>427</v>
      </c>
      <c r="ET384" s="138" t="n">
        <f aca="false">ET385</f>
        <v>0</v>
      </c>
      <c r="EU384" s="159" t="e">
        <f aca="false">EU385</f>
        <v>#VALUE!</v>
      </c>
      <c r="EV384" s="159" t="e">
        <f aca="false">EV385</f>
        <v>#VALUE!</v>
      </c>
      <c r="EW384" s="159" t="e">
        <f aca="false">EW385</f>
        <v>#VALUE!</v>
      </c>
      <c r="EX384" s="159" t="e">
        <f aca="false">EX385</f>
        <v>#VALUE!</v>
      </c>
      <c r="EY384" s="138" t="e">
        <f aca="false">EY385</f>
        <v>#VALUE!</v>
      </c>
      <c r="EZ384" s="138" t="e">
        <f aca="false">EZ385</f>
        <v>#VALUE!</v>
      </c>
      <c r="FA384" s="159" t="e">
        <f aca="false">FA385</f>
        <v>#VALUE!</v>
      </c>
      <c r="FB384" s="159" t="e">
        <f aca="false">FB385</f>
        <v>#VALUE!</v>
      </c>
      <c r="FC384" s="159" t="e">
        <f aca="false">FC385</f>
        <v>#VALUE!</v>
      </c>
      <c r="FD384" s="159" t="e">
        <f aca="false">FD385</f>
        <v>#VALUE!</v>
      </c>
      <c r="FE384" s="138" t="e">
        <f aca="false">FE385</f>
        <v>#VALUE!</v>
      </c>
      <c r="FF384" s="138" t="e">
        <f aca="false">FF385</f>
        <v>#VALUE!</v>
      </c>
      <c r="FG384" s="160" t="e">
        <f aca="false">FG385</f>
        <v>#VALUE!</v>
      </c>
      <c r="FH384" s="159" t="e">
        <f aca="false">FH385</f>
        <v>#VALUE!</v>
      </c>
      <c r="FI384" s="159" t="e">
        <f aca="false">FI385</f>
        <v>#VALUE!</v>
      </c>
      <c r="FJ384" s="159" t="e">
        <f aca="false">FJ385</f>
        <v>#VALUE!</v>
      </c>
      <c r="FK384" s="138" t="n">
        <f aca="false">FK385</f>
        <v>427</v>
      </c>
      <c r="FL384" s="138" t="n">
        <f aca="false">FL385</f>
        <v>0</v>
      </c>
      <c r="FM384" s="138" t="n">
        <f aca="false">FM385</f>
        <v>427</v>
      </c>
      <c r="FN384" s="138" t="n">
        <f aca="false">FN385</f>
        <v>0</v>
      </c>
      <c r="FO384" s="112" t="n">
        <f aca="false">FM384/FK384*100</f>
        <v>100</v>
      </c>
      <c r="FP384" s="113"/>
    </row>
    <row r="385" s="183" customFormat="true" ht="39.75" hidden="false" customHeight="true" outlineLevel="0" collapsed="false">
      <c r="A385" s="115"/>
      <c r="B385" s="116" t="s">
        <v>63</v>
      </c>
      <c r="C385" s="117" t="s">
        <v>123</v>
      </c>
      <c r="D385" s="117" t="s">
        <v>124</v>
      </c>
      <c r="E385" s="118" t="s">
        <v>64</v>
      </c>
      <c r="F385" s="117"/>
      <c r="G385" s="119"/>
      <c r="H385" s="119"/>
      <c r="I385" s="119"/>
      <c r="J385" s="142"/>
      <c r="K385" s="142"/>
      <c r="L385" s="142"/>
      <c r="M385" s="142"/>
      <c r="N385" s="119"/>
      <c r="O385" s="9"/>
      <c r="P385" s="9"/>
      <c r="Q385" s="142"/>
      <c r="R385" s="142"/>
      <c r="S385" s="109"/>
      <c r="T385" s="109"/>
      <c r="U385" s="9"/>
      <c r="V385" s="128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81"/>
      <c r="AL385" s="181"/>
      <c r="AM385" s="181"/>
      <c r="AN385" s="182"/>
      <c r="AO385" s="181"/>
      <c r="AP385" s="109"/>
      <c r="AQ385" s="9"/>
      <c r="AR385" s="109"/>
      <c r="AS385" s="9"/>
      <c r="AT385" s="109"/>
      <c r="AU385" s="142"/>
      <c r="AV385" s="142"/>
      <c r="AW385" s="142"/>
      <c r="AX385" s="109"/>
      <c r="AY385" s="109"/>
      <c r="AZ385" s="92"/>
      <c r="BA385" s="92"/>
      <c r="BB385" s="109"/>
      <c r="BC385" s="109"/>
      <c r="BD385" s="181"/>
      <c r="BE385" s="219"/>
      <c r="BF385" s="182"/>
      <c r="BG385" s="182"/>
      <c r="BH385" s="181"/>
      <c r="BI385" s="219"/>
      <c r="BJ385" s="182"/>
      <c r="BK385" s="182"/>
      <c r="BL385" s="181"/>
      <c r="BM385" s="220"/>
      <c r="BN385" s="182"/>
      <c r="BO385" s="142"/>
      <c r="BP385" s="219"/>
      <c r="BQ385" s="221"/>
      <c r="BR385" s="219"/>
      <c r="BS385" s="219"/>
      <c r="BT385" s="219"/>
      <c r="BU385" s="92" t="n">
        <f aca="false">BU386</f>
        <v>427</v>
      </c>
      <c r="BV385" s="109" t="n">
        <f aca="false">BV386</f>
        <v>427</v>
      </c>
      <c r="BW385" s="109" t="n">
        <f aca="false">BW386</f>
        <v>1000</v>
      </c>
      <c r="BX385" s="92"/>
      <c r="BY385" s="109"/>
      <c r="BZ385" s="109" t="n">
        <f aca="false">BZ386</f>
        <v>427</v>
      </c>
      <c r="CA385" s="109" t="n">
        <f aca="false">CA386</f>
        <v>1000</v>
      </c>
      <c r="CB385" s="92"/>
      <c r="CC385" s="109"/>
      <c r="CD385" s="109" t="n">
        <f aca="false">CD386</f>
        <v>427</v>
      </c>
      <c r="CE385" s="109" t="n">
        <f aca="false">CE386</f>
        <v>1000</v>
      </c>
      <c r="CF385" s="92"/>
      <c r="CG385" s="109"/>
      <c r="CH385" s="109" t="n">
        <f aca="false">CH386</f>
        <v>427</v>
      </c>
      <c r="CI385" s="109" t="n">
        <f aca="false">CI386</f>
        <v>1000</v>
      </c>
      <c r="CJ385" s="92"/>
      <c r="CK385" s="109"/>
      <c r="CL385" s="109" t="n">
        <f aca="false">CL386</f>
        <v>427</v>
      </c>
      <c r="CM385" s="109" t="n">
        <f aca="false">CM386</f>
        <v>1000</v>
      </c>
      <c r="CN385" s="92"/>
      <c r="CO385" s="109"/>
      <c r="CP385" s="109" t="n">
        <f aca="false">CP386</f>
        <v>427</v>
      </c>
      <c r="CQ385" s="109" t="n">
        <f aca="false">CQ386</f>
        <v>1000</v>
      </c>
      <c r="CR385" s="92"/>
      <c r="CS385" s="109"/>
      <c r="CT385" s="109" t="n">
        <f aca="false">CT386</f>
        <v>427</v>
      </c>
      <c r="CU385" s="109" t="n">
        <f aca="false">CU386</f>
        <v>1000</v>
      </c>
      <c r="CV385" s="92"/>
      <c r="CW385" s="109"/>
      <c r="CX385" s="92" t="n">
        <f aca="false">CX386</f>
        <v>427</v>
      </c>
      <c r="CY385" s="109" t="n">
        <f aca="false">CY386</f>
        <v>1000</v>
      </c>
      <c r="CZ385" s="92"/>
      <c r="DA385" s="109"/>
      <c r="DB385" s="92" t="n">
        <f aca="false">DB386</f>
        <v>427</v>
      </c>
      <c r="DC385" s="109" t="n">
        <f aca="false">DC386</f>
        <v>427</v>
      </c>
      <c r="DD385" s="109" t="n">
        <f aca="false">DD386</f>
        <v>0</v>
      </c>
      <c r="DE385" s="109" t="n">
        <f aca="false">DE386</f>
        <v>0</v>
      </c>
      <c r="DF385" s="9" t="n">
        <f aca="false">DF386</f>
        <v>0</v>
      </c>
      <c r="DG385" s="109" t="n">
        <f aca="false">DG386</f>
        <v>0</v>
      </c>
      <c r="DH385" s="128" t="n">
        <f aca="false">DH386</f>
        <v>0</v>
      </c>
      <c r="DI385" s="109" t="n">
        <f aca="false">DI386</f>
        <v>427</v>
      </c>
      <c r="DJ385" s="109" t="n">
        <f aca="false">DJ386</f>
        <v>0</v>
      </c>
      <c r="DK385" s="128" t="n">
        <f aca="false">DK386</f>
        <v>0</v>
      </c>
      <c r="DL385" s="128" t="n">
        <f aca="false">DL386</f>
        <v>0</v>
      </c>
      <c r="DM385" s="128" t="n">
        <f aca="false">DM386</f>
        <v>0</v>
      </c>
      <c r="DN385" s="128" t="n">
        <f aca="false">DN386</f>
        <v>0</v>
      </c>
      <c r="DO385" s="109" t="n">
        <f aca="false">DO386</f>
        <v>427</v>
      </c>
      <c r="DP385" s="109" t="n">
        <f aca="false">DP386</f>
        <v>0</v>
      </c>
      <c r="DQ385" s="128" t="n">
        <f aca="false">DQ386</f>
        <v>0</v>
      </c>
      <c r="DR385" s="128" t="n">
        <f aca="false">DR386</f>
        <v>0</v>
      </c>
      <c r="DS385" s="128" t="n">
        <f aca="false">DS386</f>
        <v>0</v>
      </c>
      <c r="DT385" s="128" t="n">
        <f aca="false">DT386</f>
        <v>0</v>
      </c>
      <c r="DU385" s="109" t="n">
        <f aca="false">DU386</f>
        <v>427</v>
      </c>
      <c r="DV385" s="109" t="n">
        <f aca="false">DV386</f>
        <v>0</v>
      </c>
      <c r="DW385" s="128" t="n">
        <f aca="false">DW386</f>
        <v>0</v>
      </c>
      <c r="DX385" s="128" t="n">
        <f aca="false">DX386</f>
        <v>0</v>
      </c>
      <c r="DY385" s="128" t="n">
        <f aca="false">DY386</f>
        <v>0</v>
      </c>
      <c r="DZ385" s="128" t="n">
        <f aca="false">DZ386</f>
        <v>0</v>
      </c>
      <c r="EA385" s="109" t="n">
        <f aca="false">EA386</f>
        <v>427</v>
      </c>
      <c r="EB385" s="109" t="n">
        <f aca="false">EB386</f>
        <v>0</v>
      </c>
      <c r="EC385" s="128" t="n">
        <f aca="false">EC386</f>
        <v>0</v>
      </c>
      <c r="ED385" s="128" t="n">
        <f aca="false">ED386</f>
        <v>0</v>
      </c>
      <c r="EE385" s="128" t="n">
        <f aca="false">EE386</f>
        <v>0</v>
      </c>
      <c r="EF385" s="128" t="n">
        <f aca="false">EF386</f>
        <v>0</v>
      </c>
      <c r="EG385" s="109" t="n">
        <f aca="false">EG386</f>
        <v>427</v>
      </c>
      <c r="EH385" s="109" t="n">
        <f aca="false">EH386</f>
        <v>0</v>
      </c>
      <c r="EI385" s="128" t="n">
        <f aca="false">EI386</f>
        <v>0</v>
      </c>
      <c r="EJ385" s="128" t="n">
        <f aca="false">EJ386</f>
        <v>0</v>
      </c>
      <c r="EK385" s="128" t="n">
        <f aca="false">EK386</f>
        <v>0</v>
      </c>
      <c r="EL385" s="128" t="n">
        <f aca="false">EL386</f>
        <v>0</v>
      </c>
      <c r="EM385" s="109" t="n">
        <f aca="false">EM386</f>
        <v>427</v>
      </c>
      <c r="EN385" s="109" t="n">
        <f aca="false">EN386</f>
        <v>0</v>
      </c>
      <c r="EO385" s="128" t="n">
        <f aca="false">EO386</f>
        <v>109</v>
      </c>
      <c r="EP385" s="128" t="n">
        <f aca="false">EP386</f>
        <v>0</v>
      </c>
      <c r="EQ385" s="128" t="n">
        <f aca="false">EQ386</f>
        <v>0</v>
      </c>
      <c r="ER385" s="128" t="n">
        <f aca="false">ER386</f>
        <v>-109</v>
      </c>
      <c r="ES385" s="109" t="n">
        <f aca="false">ES386</f>
        <v>427</v>
      </c>
      <c r="ET385" s="109" t="n">
        <f aca="false">ET386</f>
        <v>0</v>
      </c>
      <c r="EU385" s="128" t="e">
        <f aca="false">EU386</f>
        <v>#VALUE!</v>
      </c>
      <c r="EV385" s="128" t="e">
        <f aca="false">EV386</f>
        <v>#VALUE!</v>
      </c>
      <c r="EW385" s="128" t="e">
        <f aca="false">EW386</f>
        <v>#VALUE!</v>
      </c>
      <c r="EX385" s="128" t="e">
        <f aca="false">EX386</f>
        <v>#VALUE!</v>
      </c>
      <c r="EY385" s="109" t="e">
        <f aca="false">EY386</f>
        <v>#VALUE!</v>
      </c>
      <c r="EZ385" s="109" t="e">
        <f aca="false">EZ386</f>
        <v>#VALUE!</v>
      </c>
      <c r="FA385" s="128" t="e">
        <f aca="false">FA386</f>
        <v>#VALUE!</v>
      </c>
      <c r="FB385" s="128" t="e">
        <f aca="false">FB386</f>
        <v>#VALUE!</v>
      </c>
      <c r="FC385" s="128" t="e">
        <f aca="false">FC386</f>
        <v>#VALUE!</v>
      </c>
      <c r="FD385" s="128" t="e">
        <f aca="false">FD386</f>
        <v>#VALUE!</v>
      </c>
      <c r="FE385" s="109" t="e">
        <f aca="false">FE386</f>
        <v>#VALUE!</v>
      </c>
      <c r="FF385" s="109" t="e">
        <f aca="false">FF386</f>
        <v>#VALUE!</v>
      </c>
      <c r="FG385" s="137" t="e">
        <f aca="false">FG386</f>
        <v>#VALUE!</v>
      </c>
      <c r="FH385" s="128" t="e">
        <f aca="false">FH386</f>
        <v>#VALUE!</v>
      </c>
      <c r="FI385" s="128" t="e">
        <f aca="false">FI386</f>
        <v>#VALUE!</v>
      </c>
      <c r="FJ385" s="128" t="e">
        <f aca="false">FJ386</f>
        <v>#VALUE!</v>
      </c>
      <c r="FK385" s="109" t="n">
        <f aca="false">FK386</f>
        <v>427</v>
      </c>
      <c r="FL385" s="109" t="n">
        <f aca="false">FL386</f>
        <v>0</v>
      </c>
      <c r="FM385" s="109" t="n">
        <f aca="false">FM386</f>
        <v>427</v>
      </c>
      <c r="FN385" s="109" t="n">
        <f aca="false">FN386</f>
        <v>0</v>
      </c>
      <c r="FO385" s="126" t="n">
        <f aca="false">FM385/FK385*100</f>
        <v>100</v>
      </c>
      <c r="FP385" s="126"/>
    </row>
    <row r="386" s="183" customFormat="true" ht="91.5" hidden="false" customHeight="true" outlineLevel="0" collapsed="false">
      <c r="A386" s="115"/>
      <c r="B386" s="116" t="s">
        <v>343</v>
      </c>
      <c r="C386" s="117" t="s">
        <v>123</v>
      </c>
      <c r="D386" s="117" t="s">
        <v>124</v>
      </c>
      <c r="E386" s="118" t="s">
        <v>344</v>
      </c>
      <c r="F386" s="117"/>
      <c r="G386" s="119"/>
      <c r="H386" s="119"/>
      <c r="I386" s="119"/>
      <c r="J386" s="142"/>
      <c r="K386" s="142"/>
      <c r="L386" s="142"/>
      <c r="M386" s="142"/>
      <c r="N386" s="119"/>
      <c r="O386" s="9"/>
      <c r="P386" s="9"/>
      <c r="Q386" s="142"/>
      <c r="R386" s="142"/>
      <c r="S386" s="109"/>
      <c r="T386" s="109"/>
      <c r="U386" s="9"/>
      <c r="V386" s="128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81"/>
      <c r="AL386" s="181"/>
      <c r="AM386" s="181"/>
      <c r="AN386" s="182"/>
      <c r="AO386" s="181"/>
      <c r="AP386" s="109"/>
      <c r="AQ386" s="9"/>
      <c r="AR386" s="109"/>
      <c r="AS386" s="9"/>
      <c r="AT386" s="109"/>
      <c r="AU386" s="142"/>
      <c r="AV386" s="142"/>
      <c r="AW386" s="142"/>
      <c r="AX386" s="109"/>
      <c r="AY386" s="109"/>
      <c r="AZ386" s="92"/>
      <c r="BA386" s="92"/>
      <c r="BB386" s="109"/>
      <c r="BC386" s="109"/>
      <c r="BD386" s="181"/>
      <c r="BE386" s="219"/>
      <c r="BF386" s="182"/>
      <c r="BG386" s="182"/>
      <c r="BH386" s="181"/>
      <c r="BI386" s="219"/>
      <c r="BJ386" s="182"/>
      <c r="BK386" s="182"/>
      <c r="BL386" s="181"/>
      <c r="BM386" s="220"/>
      <c r="BN386" s="182"/>
      <c r="BO386" s="142"/>
      <c r="BP386" s="219"/>
      <c r="BQ386" s="221"/>
      <c r="BR386" s="219"/>
      <c r="BS386" s="219"/>
      <c r="BT386" s="219"/>
      <c r="BU386" s="92" t="n">
        <f aca="false">BU387</f>
        <v>427</v>
      </c>
      <c r="BV386" s="109" t="n">
        <f aca="false">BV387</f>
        <v>427</v>
      </c>
      <c r="BW386" s="109" t="n">
        <f aca="false">BW387</f>
        <v>1000</v>
      </c>
      <c r="BX386" s="92"/>
      <c r="BY386" s="109"/>
      <c r="BZ386" s="109" t="n">
        <f aca="false">BZ387</f>
        <v>427</v>
      </c>
      <c r="CA386" s="109" t="n">
        <f aca="false">CA387</f>
        <v>1000</v>
      </c>
      <c r="CB386" s="92"/>
      <c r="CC386" s="109"/>
      <c r="CD386" s="109" t="n">
        <f aca="false">CD387</f>
        <v>427</v>
      </c>
      <c r="CE386" s="109" t="n">
        <f aca="false">CE387</f>
        <v>1000</v>
      </c>
      <c r="CF386" s="92"/>
      <c r="CG386" s="109"/>
      <c r="CH386" s="109" t="n">
        <f aca="false">CH387</f>
        <v>427</v>
      </c>
      <c r="CI386" s="109" t="n">
        <f aca="false">CI387</f>
        <v>1000</v>
      </c>
      <c r="CJ386" s="92"/>
      <c r="CK386" s="109"/>
      <c r="CL386" s="109" t="n">
        <f aca="false">CL387</f>
        <v>427</v>
      </c>
      <c r="CM386" s="109" t="n">
        <f aca="false">CM387</f>
        <v>1000</v>
      </c>
      <c r="CN386" s="92"/>
      <c r="CO386" s="109"/>
      <c r="CP386" s="109" t="n">
        <f aca="false">CP387</f>
        <v>427</v>
      </c>
      <c r="CQ386" s="109" t="n">
        <f aca="false">CQ387</f>
        <v>1000</v>
      </c>
      <c r="CR386" s="92"/>
      <c r="CS386" s="109"/>
      <c r="CT386" s="109" t="n">
        <f aca="false">CT387</f>
        <v>427</v>
      </c>
      <c r="CU386" s="109" t="n">
        <f aca="false">CU387</f>
        <v>1000</v>
      </c>
      <c r="CV386" s="92"/>
      <c r="CW386" s="109"/>
      <c r="CX386" s="92" t="n">
        <f aca="false">CX387</f>
        <v>427</v>
      </c>
      <c r="CY386" s="109" t="n">
        <f aca="false">CY387</f>
        <v>1000</v>
      </c>
      <c r="CZ386" s="92"/>
      <c r="DA386" s="109"/>
      <c r="DB386" s="92" t="n">
        <f aca="false">DB387</f>
        <v>427</v>
      </c>
      <c r="DC386" s="109" t="n">
        <f aca="false">DC387</f>
        <v>427</v>
      </c>
      <c r="DD386" s="109" t="n">
        <f aca="false">DD387</f>
        <v>0</v>
      </c>
      <c r="DE386" s="109" t="n">
        <f aca="false">DE387</f>
        <v>0</v>
      </c>
      <c r="DF386" s="9" t="n">
        <f aca="false">DF387</f>
        <v>0</v>
      </c>
      <c r="DG386" s="109" t="n">
        <f aca="false">DG387</f>
        <v>0</v>
      </c>
      <c r="DH386" s="128" t="n">
        <f aca="false">DH387</f>
        <v>0</v>
      </c>
      <c r="DI386" s="109" t="n">
        <f aca="false">DI387</f>
        <v>427</v>
      </c>
      <c r="DJ386" s="109" t="n">
        <f aca="false">DJ387</f>
        <v>0</v>
      </c>
      <c r="DK386" s="128" t="n">
        <f aca="false">DK387</f>
        <v>0</v>
      </c>
      <c r="DL386" s="128" t="n">
        <f aca="false">DL387</f>
        <v>0</v>
      </c>
      <c r="DM386" s="128" t="n">
        <f aca="false">DM387</f>
        <v>0</v>
      </c>
      <c r="DN386" s="128" t="n">
        <f aca="false">DN387</f>
        <v>0</v>
      </c>
      <c r="DO386" s="109" t="n">
        <f aca="false">DO387</f>
        <v>427</v>
      </c>
      <c r="DP386" s="109" t="n">
        <f aca="false">DP387</f>
        <v>0</v>
      </c>
      <c r="DQ386" s="128" t="n">
        <f aca="false">DQ387</f>
        <v>0</v>
      </c>
      <c r="DR386" s="128" t="n">
        <f aca="false">DR387</f>
        <v>0</v>
      </c>
      <c r="DS386" s="128" t="n">
        <f aca="false">DS387</f>
        <v>0</v>
      </c>
      <c r="DT386" s="128" t="n">
        <f aca="false">DT387</f>
        <v>0</v>
      </c>
      <c r="DU386" s="109" t="n">
        <f aca="false">DU387</f>
        <v>427</v>
      </c>
      <c r="DV386" s="109" t="n">
        <f aca="false">DV387</f>
        <v>0</v>
      </c>
      <c r="DW386" s="128" t="n">
        <f aca="false">DW387</f>
        <v>0</v>
      </c>
      <c r="DX386" s="128" t="n">
        <f aca="false">DX387</f>
        <v>0</v>
      </c>
      <c r="DY386" s="128" t="n">
        <f aca="false">DY387</f>
        <v>0</v>
      </c>
      <c r="DZ386" s="128" t="n">
        <f aca="false">DZ387</f>
        <v>0</v>
      </c>
      <c r="EA386" s="109" t="n">
        <f aca="false">EA387</f>
        <v>427</v>
      </c>
      <c r="EB386" s="109" t="n">
        <f aca="false">EB387</f>
        <v>0</v>
      </c>
      <c r="EC386" s="128" t="n">
        <f aca="false">EC387</f>
        <v>0</v>
      </c>
      <c r="ED386" s="128" t="n">
        <f aca="false">ED387</f>
        <v>0</v>
      </c>
      <c r="EE386" s="128" t="n">
        <f aca="false">EE387</f>
        <v>0</v>
      </c>
      <c r="EF386" s="128" t="n">
        <f aca="false">EF387</f>
        <v>0</v>
      </c>
      <c r="EG386" s="109" t="n">
        <f aca="false">EG387</f>
        <v>427</v>
      </c>
      <c r="EH386" s="109" t="n">
        <f aca="false">EH387</f>
        <v>0</v>
      </c>
      <c r="EI386" s="128" t="n">
        <f aca="false">EI387</f>
        <v>0</v>
      </c>
      <c r="EJ386" s="128" t="n">
        <f aca="false">EJ387</f>
        <v>0</v>
      </c>
      <c r="EK386" s="128" t="n">
        <f aca="false">EK387</f>
        <v>0</v>
      </c>
      <c r="EL386" s="128" t="n">
        <f aca="false">EL387</f>
        <v>0</v>
      </c>
      <c r="EM386" s="109" t="n">
        <f aca="false">EM387</f>
        <v>427</v>
      </c>
      <c r="EN386" s="109" t="n">
        <f aca="false">EN387</f>
        <v>0</v>
      </c>
      <c r="EO386" s="128" t="n">
        <f aca="false">EO387</f>
        <v>109</v>
      </c>
      <c r="EP386" s="128" t="n">
        <f aca="false">EP387</f>
        <v>0</v>
      </c>
      <c r="EQ386" s="128" t="n">
        <f aca="false">EQ387</f>
        <v>0</v>
      </c>
      <c r="ER386" s="128" t="n">
        <f aca="false">ER387</f>
        <v>-109</v>
      </c>
      <c r="ES386" s="109" t="n">
        <f aca="false">ES387</f>
        <v>427</v>
      </c>
      <c r="ET386" s="109" t="n">
        <f aca="false">ET387</f>
        <v>0</v>
      </c>
      <c r="EU386" s="128" t="e">
        <f aca="false">EU387</f>
        <v>#VALUE!</v>
      </c>
      <c r="EV386" s="128" t="e">
        <f aca="false">EV387</f>
        <v>#VALUE!</v>
      </c>
      <c r="EW386" s="128" t="e">
        <f aca="false">EW387</f>
        <v>#VALUE!</v>
      </c>
      <c r="EX386" s="128" t="e">
        <f aca="false">EX387</f>
        <v>#VALUE!</v>
      </c>
      <c r="EY386" s="109" t="e">
        <f aca="false">EY387</f>
        <v>#VALUE!</v>
      </c>
      <c r="EZ386" s="109" t="e">
        <f aca="false">EZ387</f>
        <v>#VALUE!</v>
      </c>
      <c r="FA386" s="128" t="e">
        <f aca="false">FA387</f>
        <v>#VALUE!</v>
      </c>
      <c r="FB386" s="128" t="e">
        <f aca="false">FB387</f>
        <v>#VALUE!</v>
      </c>
      <c r="FC386" s="128" t="e">
        <f aca="false">FC387</f>
        <v>#VALUE!</v>
      </c>
      <c r="FD386" s="128" t="e">
        <f aca="false">FD387</f>
        <v>#VALUE!</v>
      </c>
      <c r="FE386" s="109" t="e">
        <f aca="false">FE387</f>
        <v>#VALUE!</v>
      </c>
      <c r="FF386" s="109" t="e">
        <f aca="false">FF387</f>
        <v>#VALUE!</v>
      </c>
      <c r="FG386" s="137" t="e">
        <f aca="false">FG387</f>
        <v>#VALUE!</v>
      </c>
      <c r="FH386" s="128" t="e">
        <f aca="false">FH387</f>
        <v>#VALUE!</v>
      </c>
      <c r="FI386" s="128" t="e">
        <f aca="false">FI387</f>
        <v>#VALUE!</v>
      </c>
      <c r="FJ386" s="128" t="e">
        <f aca="false">FJ387</f>
        <v>#VALUE!</v>
      </c>
      <c r="FK386" s="109" t="n">
        <f aca="false">FK387</f>
        <v>427</v>
      </c>
      <c r="FL386" s="109" t="n">
        <f aca="false">FL387</f>
        <v>0</v>
      </c>
      <c r="FM386" s="109" t="n">
        <f aca="false">FM387</f>
        <v>427</v>
      </c>
      <c r="FN386" s="109" t="n">
        <f aca="false">FN387</f>
        <v>0</v>
      </c>
      <c r="FO386" s="126" t="n">
        <f aca="false">FM386/FK386*100</f>
        <v>100</v>
      </c>
      <c r="FP386" s="126"/>
    </row>
    <row r="387" s="183" customFormat="true" ht="105.75" hidden="false" customHeight="true" outlineLevel="0" collapsed="false">
      <c r="A387" s="115"/>
      <c r="B387" s="116" t="s">
        <v>345</v>
      </c>
      <c r="C387" s="117" t="s">
        <v>123</v>
      </c>
      <c r="D387" s="117" t="s">
        <v>124</v>
      </c>
      <c r="E387" s="118" t="s">
        <v>346</v>
      </c>
      <c r="F387" s="117"/>
      <c r="G387" s="119"/>
      <c r="H387" s="119"/>
      <c r="I387" s="119"/>
      <c r="J387" s="142"/>
      <c r="K387" s="142"/>
      <c r="L387" s="142"/>
      <c r="M387" s="142"/>
      <c r="N387" s="119"/>
      <c r="O387" s="9"/>
      <c r="P387" s="9"/>
      <c r="Q387" s="142"/>
      <c r="R387" s="142"/>
      <c r="S387" s="109"/>
      <c r="T387" s="109"/>
      <c r="U387" s="9"/>
      <c r="V387" s="128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81"/>
      <c r="AL387" s="181"/>
      <c r="AM387" s="181"/>
      <c r="AN387" s="182"/>
      <c r="AO387" s="181"/>
      <c r="AP387" s="109"/>
      <c r="AQ387" s="9"/>
      <c r="AR387" s="109"/>
      <c r="AS387" s="9"/>
      <c r="AT387" s="109"/>
      <c r="AU387" s="142"/>
      <c r="AV387" s="142"/>
      <c r="AW387" s="142"/>
      <c r="AX387" s="109"/>
      <c r="AY387" s="109"/>
      <c r="AZ387" s="92"/>
      <c r="BA387" s="92"/>
      <c r="BB387" s="109"/>
      <c r="BC387" s="109"/>
      <c r="BD387" s="181"/>
      <c r="BE387" s="219"/>
      <c r="BF387" s="182"/>
      <c r="BG387" s="182"/>
      <c r="BH387" s="181"/>
      <c r="BI387" s="219"/>
      <c r="BJ387" s="182"/>
      <c r="BK387" s="182"/>
      <c r="BL387" s="181"/>
      <c r="BM387" s="220"/>
      <c r="BN387" s="182"/>
      <c r="BO387" s="142"/>
      <c r="BP387" s="219"/>
      <c r="BQ387" s="221"/>
      <c r="BR387" s="219"/>
      <c r="BS387" s="219"/>
      <c r="BT387" s="219"/>
      <c r="BU387" s="92" t="n">
        <f aca="false">BU388</f>
        <v>427</v>
      </c>
      <c r="BV387" s="109" t="n">
        <f aca="false">BV388</f>
        <v>427</v>
      </c>
      <c r="BW387" s="109" t="n">
        <f aca="false">BW388</f>
        <v>1000</v>
      </c>
      <c r="BX387" s="92"/>
      <c r="BY387" s="109"/>
      <c r="BZ387" s="109" t="n">
        <f aca="false">BZ388</f>
        <v>427</v>
      </c>
      <c r="CA387" s="109" t="n">
        <f aca="false">CA388</f>
        <v>1000</v>
      </c>
      <c r="CB387" s="92"/>
      <c r="CC387" s="109"/>
      <c r="CD387" s="109" t="n">
        <f aca="false">CD388</f>
        <v>427</v>
      </c>
      <c r="CE387" s="109" t="n">
        <f aca="false">CE388</f>
        <v>1000</v>
      </c>
      <c r="CF387" s="92"/>
      <c r="CG387" s="109"/>
      <c r="CH387" s="109" t="n">
        <f aca="false">CH388</f>
        <v>427</v>
      </c>
      <c r="CI387" s="109" t="n">
        <f aca="false">CI388</f>
        <v>1000</v>
      </c>
      <c r="CJ387" s="92"/>
      <c r="CK387" s="109"/>
      <c r="CL387" s="109" t="n">
        <f aca="false">CL388</f>
        <v>427</v>
      </c>
      <c r="CM387" s="109" t="n">
        <f aca="false">CM388</f>
        <v>1000</v>
      </c>
      <c r="CN387" s="92"/>
      <c r="CO387" s="109"/>
      <c r="CP387" s="109" t="n">
        <f aca="false">CP388</f>
        <v>427</v>
      </c>
      <c r="CQ387" s="109" t="n">
        <f aca="false">CQ388</f>
        <v>1000</v>
      </c>
      <c r="CR387" s="92"/>
      <c r="CS387" s="109"/>
      <c r="CT387" s="109" t="n">
        <f aca="false">CT388</f>
        <v>427</v>
      </c>
      <c r="CU387" s="109" t="n">
        <f aca="false">CU388</f>
        <v>1000</v>
      </c>
      <c r="CV387" s="92"/>
      <c r="CW387" s="109"/>
      <c r="CX387" s="92" t="n">
        <f aca="false">CX388</f>
        <v>427</v>
      </c>
      <c r="CY387" s="109" t="n">
        <f aca="false">CY388</f>
        <v>1000</v>
      </c>
      <c r="CZ387" s="92"/>
      <c r="DA387" s="109"/>
      <c r="DB387" s="92" t="n">
        <f aca="false">DB388</f>
        <v>427</v>
      </c>
      <c r="DC387" s="109" t="n">
        <f aca="false">DC388</f>
        <v>427</v>
      </c>
      <c r="DD387" s="109" t="n">
        <f aca="false">DD388</f>
        <v>0</v>
      </c>
      <c r="DE387" s="109" t="n">
        <f aca="false">DE388</f>
        <v>0</v>
      </c>
      <c r="DF387" s="9" t="n">
        <f aca="false">DF388</f>
        <v>0</v>
      </c>
      <c r="DG387" s="109" t="n">
        <f aca="false">DG388</f>
        <v>0</v>
      </c>
      <c r="DH387" s="128" t="n">
        <f aca="false">DH388</f>
        <v>0</v>
      </c>
      <c r="DI387" s="109" t="n">
        <f aca="false">DI388</f>
        <v>427</v>
      </c>
      <c r="DJ387" s="109" t="n">
        <f aca="false">DJ388</f>
        <v>0</v>
      </c>
      <c r="DK387" s="128" t="n">
        <f aca="false">DK388</f>
        <v>0</v>
      </c>
      <c r="DL387" s="128" t="n">
        <f aca="false">DL388</f>
        <v>0</v>
      </c>
      <c r="DM387" s="128" t="n">
        <f aca="false">DM388</f>
        <v>0</v>
      </c>
      <c r="DN387" s="128" t="n">
        <f aca="false">DN388</f>
        <v>0</v>
      </c>
      <c r="DO387" s="109" t="n">
        <f aca="false">DO388</f>
        <v>427</v>
      </c>
      <c r="DP387" s="109" t="n">
        <f aca="false">DP388</f>
        <v>0</v>
      </c>
      <c r="DQ387" s="128" t="n">
        <f aca="false">DQ388</f>
        <v>0</v>
      </c>
      <c r="DR387" s="128" t="n">
        <f aca="false">DR388</f>
        <v>0</v>
      </c>
      <c r="DS387" s="128" t="n">
        <f aca="false">DS388</f>
        <v>0</v>
      </c>
      <c r="DT387" s="128" t="n">
        <f aca="false">DT388</f>
        <v>0</v>
      </c>
      <c r="DU387" s="109" t="n">
        <f aca="false">DU388</f>
        <v>427</v>
      </c>
      <c r="DV387" s="109" t="n">
        <f aca="false">DV388</f>
        <v>0</v>
      </c>
      <c r="DW387" s="128" t="n">
        <f aca="false">DW388</f>
        <v>0</v>
      </c>
      <c r="DX387" s="128" t="n">
        <f aca="false">DX388</f>
        <v>0</v>
      </c>
      <c r="DY387" s="128" t="n">
        <f aca="false">DY388</f>
        <v>0</v>
      </c>
      <c r="DZ387" s="128" t="n">
        <f aca="false">DZ388</f>
        <v>0</v>
      </c>
      <c r="EA387" s="109" t="n">
        <f aca="false">EA388</f>
        <v>427</v>
      </c>
      <c r="EB387" s="109" t="n">
        <f aca="false">EB388</f>
        <v>0</v>
      </c>
      <c r="EC387" s="128" t="n">
        <f aca="false">EC388</f>
        <v>0</v>
      </c>
      <c r="ED387" s="128" t="n">
        <f aca="false">ED388</f>
        <v>0</v>
      </c>
      <c r="EE387" s="128" t="n">
        <f aca="false">EE388</f>
        <v>0</v>
      </c>
      <c r="EF387" s="128" t="n">
        <f aca="false">EF388</f>
        <v>0</v>
      </c>
      <c r="EG387" s="109" t="n">
        <f aca="false">EG388</f>
        <v>427</v>
      </c>
      <c r="EH387" s="109" t="n">
        <f aca="false">EH388</f>
        <v>0</v>
      </c>
      <c r="EI387" s="128" t="n">
        <f aca="false">EI388</f>
        <v>0</v>
      </c>
      <c r="EJ387" s="128" t="n">
        <f aca="false">EJ388</f>
        <v>0</v>
      </c>
      <c r="EK387" s="128" t="n">
        <f aca="false">EK388</f>
        <v>0</v>
      </c>
      <c r="EL387" s="128" t="n">
        <f aca="false">EL388</f>
        <v>0</v>
      </c>
      <c r="EM387" s="109" t="n">
        <f aca="false">EM388</f>
        <v>427</v>
      </c>
      <c r="EN387" s="109" t="n">
        <f aca="false">EN388</f>
        <v>0</v>
      </c>
      <c r="EO387" s="128" t="n">
        <f aca="false">EO388</f>
        <v>109</v>
      </c>
      <c r="EP387" s="128" t="n">
        <f aca="false">EP388</f>
        <v>0</v>
      </c>
      <c r="EQ387" s="128" t="n">
        <f aca="false">EQ388</f>
        <v>0</v>
      </c>
      <c r="ER387" s="128" t="n">
        <f aca="false">ER388</f>
        <v>-109</v>
      </c>
      <c r="ES387" s="109" t="n">
        <f aca="false">ES388</f>
        <v>427</v>
      </c>
      <c r="ET387" s="109" t="n">
        <f aca="false">ET388</f>
        <v>0</v>
      </c>
      <c r="EU387" s="128" t="e">
        <f aca="false">EU388+#REF!</f>
        <v>#VALUE!</v>
      </c>
      <c r="EV387" s="128" t="e">
        <f aca="false">EV388+#REF!</f>
        <v>#VALUE!</v>
      </c>
      <c r="EW387" s="128" t="e">
        <f aca="false">EW388+#REF!</f>
        <v>#VALUE!</v>
      </c>
      <c r="EX387" s="128" t="e">
        <f aca="false">EX388+#REF!</f>
        <v>#VALUE!</v>
      </c>
      <c r="EY387" s="128" t="e">
        <f aca="false">EY388+#REF!</f>
        <v>#VALUE!</v>
      </c>
      <c r="EZ387" s="128" t="e">
        <f aca="false">EZ388+#REF!</f>
        <v>#VALUE!</v>
      </c>
      <c r="FA387" s="128" t="e">
        <f aca="false">FA388+#REF!</f>
        <v>#VALUE!</v>
      </c>
      <c r="FB387" s="128" t="e">
        <f aca="false">FB388+#REF!</f>
        <v>#VALUE!</v>
      </c>
      <c r="FC387" s="128" t="e">
        <f aca="false">FC388+#REF!</f>
        <v>#VALUE!</v>
      </c>
      <c r="FD387" s="128" t="e">
        <f aca="false">FD388+#REF!</f>
        <v>#VALUE!</v>
      </c>
      <c r="FE387" s="128" t="e">
        <f aca="false">FE388+#REF!</f>
        <v>#VALUE!</v>
      </c>
      <c r="FF387" s="128" t="e">
        <f aca="false">FF388+#REF!</f>
        <v>#VALUE!</v>
      </c>
      <c r="FG387" s="137" t="e">
        <f aca="false">FG388+#REF!</f>
        <v>#VALUE!</v>
      </c>
      <c r="FH387" s="128" t="e">
        <f aca="false">FH388+#REF!</f>
        <v>#VALUE!</v>
      </c>
      <c r="FI387" s="128" t="e">
        <f aca="false">FI388+#REF!</f>
        <v>#VALUE!</v>
      </c>
      <c r="FJ387" s="128" t="e">
        <f aca="false">FJ388+#REF!</f>
        <v>#VALUE!</v>
      </c>
      <c r="FK387" s="128" t="n">
        <f aca="false">FK388</f>
        <v>427</v>
      </c>
      <c r="FL387" s="128" t="n">
        <f aca="false">FL388</f>
        <v>0</v>
      </c>
      <c r="FM387" s="128" t="n">
        <f aca="false">FM388</f>
        <v>427</v>
      </c>
      <c r="FN387" s="128" t="n">
        <f aca="false">FN388</f>
        <v>0</v>
      </c>
      <c r="FO387" s="126" t="n">
        <f aca="false">FM387/FK387*100</f>
        <v>100</v>
      </c>
      <c r="FP387" s="126"/>
    </row>
    <row r="388" s="183" customFormat="true" ht="86.25" hidden="false" customHeight="true" outlineLevel="0" collapsed="false">
      <c r="A388" s="115"/>
      <c r="B388" s="116" t="s">
        <v>120</v>
      </c>
      <c r="C388" s="117" t="s">
        <v>123</v>
      </c>
      <c r="D388" s="117" t="s">
        <v>124</v>
      </c>
      <c r="E388" s="118" t="s">
        <v>346</v>
      </c>
      <c r="F388" s="117" t="s">
        <v>121</v>
      </c>
      <c r="G388" s="119"/>
      <c r="H388" s="119"/>
      <c r="I388" s="119"/>
      <c r="J388" s="142"/>
      <c r="K388" s="142"/>
      <c r="L388" s="142"/>
      <c r="M388" s="142"/>
      <c r="N388" s="119"/>
      <c r="O388" s="9"/>
      <c r="P388" s="9"/>
      <c r="Q388" s="142"/>
      <c r="R388" s="142"/>
      <c r="S388" s="109"/>
      <c r="T388" s="109"/>
      <c r="U388" s="9"/>
      <c r="V388" s="128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81"/>
      <c r="AL388" s="181"/>
      <c r="AM388" s="181"/>
      <c r="AN388" s="182"/>
      <c r="AO388" s="181"/>
      <c r="AP388" s="109"/>
      <c r="AQ388" s="9"/>
      <c r="AR388" s="109"/>
      <c r="AS388" s="9"/>
      <c r="AT388" s="109"/>
      <c r="AU388" s="142"/>
      <c r="AV388" s="142"/>
      <c r="AW388" s="142"/>
      <c r="AX388" s="109"/>
      <c r="AY388" s="109"/>
      <c r="AZ388" s="92"/>
      <c r="BA388" s="92"/>
      <c r="BB388" s="109"/>
      <c r="BC388" s="109"/>
      <c r="BD388" s="181"/>
      <c r="BE388" s="219"/>
      <c r="BF388" s="182"/>
      <c r="BG388" s="182"/>
      <c r="BH388" s="181"/>
      <c r="BI388" s="219"/>
      <c r="BJ388" s="182"/>
      <c r="BK388" s="182"/>
      <c r="BL388" s="181"/>
      <c r="BM388" s="220"/>
      <c r="BN388" s="182"/>
      <c r="BO388" s="142"/>
      <c r="BP388" s="219"/>
      <c r="BQ388" s="221"/>
      <c r="BR388" s="219"/>
      <c r="BS388" s="219"/>
      <c r="BT388" s="219"/>
      <c r="BU388" s="92" t="n">
        <f aca="false">BV388-BT388</f>
        <v>427</v>
      </c>
      <c r="BV388" s="109" t="n">
        <v>427</v>
      </c>
      <c r="BW388" s="109" t="n">
        <v>1000</v>
      </c>
      <c r="BX388" s="92"/>
      <c r="BY388" s="109"/>
      <c r="BZ388" s="109" t="n">
        <f aca="false">BV388+BX388</f>
        <v>427</v>
      </c>
      <c r="CA388" s="109" t="n">
        <f aca="false">BY388+BW388</f>
        <v>1000</v>
      </c>
      <c r="CB388" s="92"/>
      <c r="CC388" s="109"/>
      <c r="CD388" s="109" t="n">
        <f aca="false">BZ388+CB388</f>
        <v>427</v>
      </c>
      <c r="CE388" s="109" t="n">
        <f aca="false">CC388+CA388</f>
        <v>1000</v>
      </c>
      <c r="CF388" s="92"/>
      <c r="CG388" s="109"/>
      <c r="CH388" s="109" t="n">
        <f aca="false">CD388+CF388</f>
        <v>427</v>
      </c>
      <c r="CI388" s="109" t="n">
        <f aca="false">CG388+CE388</f>
        <v>1000</v>
      </c>
      <c r="CJ388" s="92"/>
      <c r="CK388" s="109"/>
      <c r="CL388" s="109" t="n">
        <f aca="false">CH388+CJ388</f>
        <v>427</v>
      </c>
      <c r="CM388" s="109" t="n">
        <f aca="false">CK388+CI388</f>
        <v>1000</v>
      </c>
      <c r="CN388" s="92"/>
      <c r="CO388" s="109"/>
      <c r="CP388" s="109" t="n">
        <f aca="false">CL388+CN388</f>
        <v>427</v>
      </c>
      <c r="CQ388" s="109" t="n">
        <f aca="false">CO388+CM388</f>
        <v>1000</v>
      </c>
      <c r="CR388" s="92"/>
      <c r="CS388" s="109"/>
      <c r="CT388" s="109" t="n">
        <f aca="false">CP388+CR388</f>
        <v>427</v>
      </c>
      <c r="CU388" s="109" t="n">
        <f aca="false">CS388+CQ388</f>
        <v>1000</v>
      </c>
      <c r="CV388" s="92"/>
      <c r="CW388" s="109"/>
      <c r="CX388" s="92" t="n">
        <f aca="false">CT388+CV388</f>
        <v>427</v>
      </c>
      <c r="CY388" s="109" t="n">
        <f aca="false">CW388+CU388</f>
        <v>1000</v>
      </c>
      <c r="CZ388" s="92"/>
      <c r="DA388" s="109"/>
      <c r="DB388" s="92" t="n">
        <v>427</v>
      </c>
      <c r="DC388" s="109" t="n">
        <v>427</v>
      </c>
      <c r="DD388" s="204"/>
      <c r="DE388" s="204"/>
      <c r="DF388" s="240"/>
      <c r="DG388" s="204"/>
      <c r="DH388" s="135"/>
      <c r="DI388" s="109" t="n">
        <f aca="false">DH388+DG388+DF388+DE388+DC388</f>
        <v>427</v>
      </c>
      <c r="DJ388" s="132" t="n">
        <f aca="false">DD388+DF388</f>
        <v>0</v>
      </c>
      <c r="DK388" s="135"/>
      <c r="DL388" s="135"/>
      <c r="DM388" s="135"/>
      <c r="DN388" s="135"/>
      <c r="DO388" s="109" t="n">
        <f aca="false">DN388+DM388+DL388+DK388+DI388</f>
        <v>427</v>
      </c>
      <c r="DP388" s="132" t="n">
        <f aca="false">DJ388+DL388</f>
        <v>0</v>
      </c>
      <c r="DQ388" s="135"/>
      <c r="DR388" s="135"/>
      <c r="DS388" s="135"/>
      <c r="DT388" s="135"/>
      <c r="DU388" s="109" t="n">
        <f aca="false">DT388+DS388+DR388+DQ388+DO388</f>
        <v>427</v>
      </c>
      <c r="DV388" s="132" t="n">
        <f aca="false">DP388+DR388</f>
        <v>0</v>
      </c>
      <c r="DW388" s="135"/>
      <c r="DX388" s="135"/>
      <c r="DY388" s="135"/>
      <c r="DZ388" s="135"/>
      <c r="EA388" s="109" t="n">
        <f aca="false">DZ388+DY388+DX388+DW388+DU388</f>
        <v>427</v>
      </c>
      <c r="EB388" s="132" t="n">
        <f aca="false">DV388+DX388</f>
        <v>0</v>
      </c>
      <c r="EC388" s="128"/>
      <c r="ED388" s="128"/>
      <c r="EE388" s="128"/>
      <c r="EF388" s="128"/>
      <c r="EG388" s="109" t="n">
        <f aca="false">EF388+EE388+ED388+EC388+EA388</f>
        <v>427</v>
      </c>
      <c r="EH388" s="132" t="n">
        <f aca="false">EB388+ED388</f>
        <v>0</v>
      </c>
      <c r="EI388" s="128"/>
      <c r="EJ388" s="128"/>
      <c r="EK388" s="128"/>
      <c r="EL388" s="128"/>
      <c r="EM388" s="109" t="n">
        <f aca="false">EL388+EK388+EJ388+EI388+EG388</f>
        <v>427</v>
      </c>
      <c r="EN388" s="132" t="n">
        <f aca="false">EH388+EJ388</f>
        <v>0</v>
      </c>
      <c r="EO388" s="128" t="n">
        <v>109</v>
      </c>
      <c r="EP388" s="128"/>
      <c r="EQ388" s="128"/>
      <c r="ER388" s="128" t="n">
        <v>-109</v>
      </c>
      <c r="ES388" s="109" t="n">
        <f aca="false">ER388+EQ388+EP388+EO388+EM388</f>
        <v>427</v>
      </c>
      <c r="ET388" s="145" t="n">
        <f aca="false">EN388+EP388</f>
        <v>0</v>
      </c>
      <c r="EU388" s="128"/>
      <c r="EV388" s="128"/>
      <c r="EW388" s="128"/>
      <c r="EX388" s="128"/>
      <c r="EY388" s="109" t="n">
        <f aca="false">EX388+EW388+EV388+EU388+ES388</f>
        <v>427</v>
      </c>
      <c r="EZ388" s="145" t="n">
        <f aca="false">ET388+EV388</f>
        <v>0</v>
      </c>
      <c r="FA388" s="128"/>
      <c r="FB388" s="128"/>
      <c r="FC388" s="128"/>
      <c r="FD388" s="128"/>
      <c r="FE388" s="109" t="n">
        <f aca="false">FD388+FC388+FB388+FA388+EY388</f>
        <v>427</v>
      </c>
      <c r="FF388" s="145" t="n">
        <f aca="false">EZ388+FB388</f>
        <v>0</v>
      </c>
      <c r="FG388" s="137"/>
      <c r="FH388" s="128"/>
      <c r="FI388" s="128"/>
      <c r="FJ388" s="128"/>
      <c r="FK388" s="109" t="n">
        <f aca="false">FJ388+FI388+FH388+FG388+FE388</f>
        <v>427</v>
      </c>
      <c r="FL388" s="143" t="n">
        <f aca="false">FF388+FH388</f>
        <v>0</v>
      </c>
      <c r="FM388" s="136" t="n">
        <v>427</v>
      </c>
      <c r="FN388" s="136"/>
      <c r="FO388" s="126" t="n">
        <f aca="false">FM388/FK388*100</f>
        <v>100</v>
      </c>
      <c r="FP388" s="126"/>
    </row>
    <row r="389" s="183" customFormat="true" ht="18.75" hidden="false" customHeight="false" outlineLevel="0" collapsed="false">
      <c r="A389" s="115"/>
      <c r="B389" s="116"/>
      <c r="C389" s="117"/>
      <c r="D389" s="117"/>
      <c r="E389" s="118"/>
      <c r="F389" s="117"/>
      <c r="G389" s="119"/>
      <c r="H389" s="119"/>
      <c r="I389" s="119"/>
      <c r="J389" s="142"/>
      <c r="K389" s="142"/>
      <c r="L389" s="142"/>
      <c r="M389" s="142"/>
      <c r="N389" s="119"/>
      <c r="O389" s="9"/>
      <c r="P389" s="9"/>
      <c r="Q389" s="142"/>
      <c r="R389" s="142"/>
      <c r="S389" s="109"/>
      <c r="T389" s="109"/>
      <c r="U389" s="9"/>
      <c r="V389" s="128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81"/>
      <c r="AL389" s="181"/>
      <c r="AM389" s="181"/>
      <c r="AN389" s="182"/>
      <c r="AO389" s="181"/>
      <c r="AP389" s="109"/>
      <c r="AQ389" s="9"/>
      <c r="AR389" s="109"/>
      <c r="AS389" s="9"/>
      <c r="AT389" s="109"/>
      <c r="AU389" s="142"/>
      <c r="AV389" s="142"/>
      <c r="AW389" s="142"/>
      <c r="AX389" s="109"/>
      <c r="AY389" s="109"/>
      <c r="AZ389" s="92"/>
      <c r="BA389" s="92"/>
      <c r="BB389" s="109"/>
      <c r="BC389" s="109"/>
      <c r="BD389" s="181"/>
      <c r="BE389" s="219"/>
      <c r="BF389" s="182"/>
      <c r="BG389" s="182"/>
      <c r="BH389" s="181"/>
      <c r="BI389" s="219"/>
      <c r="BJ389" s="182"/>
      <c r="BK389" s="182"/>
      <c r="BL389" s="181"/>
      <c r="BM389" s="220"/>
      <c r="BN389" s="182"/>
      <c r="BO389" s="142"/>
      <c r="BP389" s="219"/>
      <c r="BQ389" s="221"/>
      <c r="BR389" s="219"/>
      <c r="BS389" s="219"/>
      <c r="BT389" s="219"/>
      <c r="BU389" s="92"/>
      <c r="BV389" s="109"/>
      <c r="BW389" s="109"/>
      <c r="BX389" s="92"/>
      <c r="BY389" s="109"/>
      <c r="BZ389" s="109"/>
      <c r="CA389" s="109"/>
      <c r="CB389" s="92"/>
      <c r="CC389" s="109"/>
      <c r="CD389" s="109"/>
      <c r="CE389" s="109"/>
      <c r="CF389" s="92"/>
      <c r="CG389" s="109"/>
      <c r="CH389" s="109"/>
      <c r="CI389" s="109"/>
      <c r="CJ389" s="92"/>
      <c r="CK389" s="109"/>
      <c r="CL389" s="109"/>
      <c r="CM389" s="109"/>
      <c r="CN389" s="92"/>
      <c r="CO389" s="109"/>
      <c r="CP389" s="109"/>
      <c r="CQ389" s="109"/>
      <c r="CR389" s="92"/>
      <c r="CS389" s="109"/>
      <c r="CT389" s="109"/>
      <c r="CU389" s="109"/>
      <c r="CV389" s="92"/>
      <c r="CW389" s="109"/>
      <c r="CX389" s="92"/>
      <c r="CY389" s="109"/>
      <c r="CZ389" s="92"/>
      <c r="DA389" s="109"/>
      <c r="DB389" s="92"/>
      <c r="DC389" s="109"/>
      <c r="DD389" s="204"/>
      <c r="DE389" s="204"/>
      <c r="DF389" s="240"/>
      <c r="DG389" s="204"/>
      <c r="DH389" s="135"/>
      <c r="DI389" s="109"/>
      <c r="DJ389" s="204"/>
      <c r="DK389" s="135"/>
      <c r="DL389" s="135"/>
      <c r="DM389" s="135"/>
      <c r="DN389" s="135"/>
      <c r="DO389" s="109"/>
      <c r="DP389" s="204"/>
      <c r="DQ389" s="135"/>
      <c r="DR389" s="135"/>
      <c r="DS389" s="135"/>
      <c r="DT389" s="135"/>
      <c r="DU389" s="109"/>
      <c r="DV389" s="204"/>
      <c r="DW389" s="135"/>
      <c r="DX389" s="135"/>
      <c r="DY389" s="135"/>
      <c r="DZ389" s="135"/>
      <c r="EA389" s="109"/>
      <c r="EB389" s="204"/>
      <c r="EC389" s="128"/>
      <c r="ED389" s="128"/>
      <c r="EE389" s="128"/>
      <c r="EF389" s="128"/>
      <c r="EG389" s="109"/>
      <c r="EH389" s="204"/>
      <c r="EI389" s="128"/>
      <c r="EJ389" s="128"/>
      <c r="EK389" s="128"/>
      <c r="EL389" s="128"/>
      <c r="EM389" s="109"/>
      <c r="EN389" s="204"/>
      <c r="EO389" s="128"/>
      <c r="EP389" s="128"/>
      <c r="EQ389" s="128"/>
      <c r="ER389" s="128"/>
      <c r="ES389" s="109"/>
      <c r="ET389" s="182"/>
      <c r="EU389" s="128"/>
      <c r="EV389" s="128"/>
      <c r="EW389" s="128"/>
      <c r="EX389" s="128"/>
      <c r="EY389" s="109"/>
      <c r="EZ389" s="182"/>
      <c r="FA389" s="128"/>
      <c r="FB389" s="128"/>
      <c r="FC389" s="128"/>
      <c r="FD389" s="128"/>
      <c r="FE389" s="109"/>
      <c r="FF389" s="182"/>
      <c r="FG389" s="137"/>
      <c r="FH389" s="128"/>
      <c r="FI389" s="128"/>
      <c r="FJ389" s="128"/>
      <c r="FK389" s="109"/>
      <c r="FL389" s="109"/>
      <c r="FM389" s="136"/>
      <c r="FN389" s="136"/>
      <c r="FO389" s="113"/>
      <c r="FP389" s="113"/>
    </row>
    <row r="390" s="98" customFormat="true" ht="40.5" hidden="false" customHeight="false" outlineLevel="0" collapsed="false">
      <c r="A390" s="147" t="n">
        <v>913</v>
      </c>
      <c r="B390" s="148" t="s">
        <v>347</v>
      </c>
      <c r="C390" s="151"/>
      <c r="D390" s="151"/>
      <c r="E390" s="150"/>
      <c r="F390" s="151"/>
      <c r="G390" s="185" t="e">
        <f aca="false">G391+G410+G431+G436</f>
        <v>#REF!</v>
      </c>
      <c r="H390" s="185" t="e">
        <f aca="false">H391+H410+H431+H436</f>
        <v>#REF!</v>
      </c>
      <c r="I390" s="185" t="e">
        <f aca="false">I391+I410+I431+I436</f>
        <v>#REF!</v>
      </c>
      <c r="J390" s="185" t="e">
        <f aca="false">J391+J410+J431+J436</f>
        <v>#REF!</v>
      </c>
      <c r="K390" s="185" t="e">
        <f aca="false">K391+K410+K431+K436</f>
        <v>#REF!</v>
      </c>
      <c r="L390" s="185" t="e">
        <f aca="false">L391+L410+L431+L436</f>
        <v>#REF!</v>
      </c>
      <c r="M390" s="185"/>
      <c r="N390" s="185" t="e">
        <f aca="false">N391+N410+N431+N436</f>
        <v>#REF!</v>
      </c>
      <c r="O390" s="185" t="e">
        <f aca="false">O391+O410+O431+O436</f>
        <v>#REF!</v>
      </c>
      <c r="P390" s="185" t="e">
        <f aca="false">P391+P410+P431+P436</f>
        <v>#REF!</v>
      </c>
      <c r="Q390" s="185" t="e">
        <f aca="false">Q391+Q410+Q431+Q436</f>
        <v>#REF!</v>
      </c>
      <c r="R390" s="185" t="e">
        <f aca="false">R391+R410+R431+R436</f>
        <v>#REF!</v>
      </c>
      <c r="S390" s="186" t="e">
        <f aca="false">S391+S410+S431+S436</f>
        <v>#REF!</v>
      </c>
      <c r="T390" s="186" t="e">
        <f aca="false">T391+T410+T431+T436</f>
        <v>#REF!</v>
      </c>
      <c r="U390" s="185" t="e">
        <f aca="false">U391+U410+U431+U436</f>
        <v>#REF!</v>
      </c>
      <c r="V390" s="187" t="e">
        <f aca="false">V391+V410+V431+V436</f>
        <v>#REF!</v>
      </c>
      <c r="W390" s="186" t="e">
        <f aca="false">W391+W410+W431+W436</f>
        <v>#REF!</v>
      </c>
      <c r="X390" s="186" t="e">
        <f aca="false">X391+X410+X431+X436</f>
        <v>#REF!</v>
      </c>
      <c r="Y390" s="186" t="e">
        <f aca="false">Y391+Y410+Y431+Y436</f>
        <v>#REF!</v>
      </c>
      <c r="Z390" s="186" t="e">
        <f aca="false">Z391+Z410+Z431+Z436</f>
        <v>#REF!</v>
      </c>
      <c r="AA390" s="186" t="e">
        <f aca="false">AA391+AA410+AA431+AA436</f>
        <v>#REF!</v>
      </c>
      <c r="AB390" s="186" t="e">
        <f aca="false">AB391+AB410+AB431+AB436</f>
        <v>#REF!</v>
      </c>
      <c r="AC390" s="186" t="e">
        <f aca="false">AC391+AC410+AC431+AC436</f>
        <v>#REF!</v>
      </c>
      <c r="AD390" s="186" t="e">
        <f aca="false">AD391+AD410+AD431+AD436</f>
        <v>#REF!</v>
      </c>
      <c r="AE390" s="186" t="e">
        <f aca="false">AE391+AE410+AE431+AE436</f>
        <v>#REF!</v>
      </c>
      <c r="AF390" s="186"/>
      <c r="AG390" s="186" t="e">
        <f aca="false">AG391+AG410+AG431+AG436</f>
        <v>#REF!</v>
      </c>
      <c r="AH390" s="186" t="e">
        <f aca="false">AH391+AH410+AH431+AH436</f>
        <v>#REF!</v>
      </c>
      <c r="AI390" s="186"/>
      <c r="AJ390" s="186" t="e">
        <f aca="false">AJ391+AJ410+AJ431+AJ436</f>
        <v>#REF!</v>
      </c>
      <c r="AK390" s="188" t="e">
        <f aca="false">AK391+AK410+AK431+AK436+#REF!</f>
        <v>#REF!</v>
      </c>
      <c r="AL390" s="188" t="e">
        <f aca="false">AL391+AL410+AL431+AL436+#REF!</f>
        <v>#REF!</v>
      </c>
      <c r="AM390" s="188" t="e">
        <f aca="false">AM391+AM410+AM431+AM436+#REF!</f>
        <v>#REF!</v>
      </c>
      <c r="AN390" s="186" t="e">
        <f aca="false">AN391+AN410+AN431+AN436</f>
        <v>#REF!</v>
      </c>
      <c r="AO390" s="188" t="e">
        <f aca="false">AO391+AO410+AO431+AO436</f>
        <v>#REF!</v>
      </c>
      <c r="AP390" s="186" t="e">
        <f aca="false">AP391+AP410+AP431+AP436</f>
        <v>#REF!</v>
      </c>
      <c r="AQ390" s="185" t="e">
        <f aca="false">AQ391+AQ410+AQ431+AQ436</f>
        <v>#REF!</v>
      </c>
      <c r="AR390" s="186" t="e">
        <f aca="false">AR391+AR410+AR431+AR436</f>
        <v>#REF!</v>
      </c>
      <c r="AS390" s="185" t="e">
        <f aca="false">AS391+AS410+AS431+AS436</f>
        <v>#REF!</v>
      </c>
      <c r="AT390" s="186" t="e">
        <f aca="false">AT391+AT410+AT431+AT436</f>
        <v>#REF!</v>
      </c>
      <c r="AU390" s="108"/>
      <c r="AV390" s="108"/>
      <c r="AW390" s="108"/>
      <c r="AX390" s="186" t="e">
        <f aca="false">AX391+AX410+AX431+AX436</f>
        <v>#REF!</v>
      </c>
      <c r="AY390" s="186" t="e">
        <f aca="false">AY391+AY410+AY431+AY436</f>
        <v>#REF!</v>
      </c>
      <c r="AZ390" s="92"/>
      <c r="BA390" s="92"/>
      <c r="BB390" s="186" t="e">
        <f aca="false">BB391+BB410+BB431+BB436</f>
        <v>#REF!</v>
      </c>
      <c r="BC390" s="186" t="e">
        <f aca="false">BC391+BC410+BC431+BC436</f>
        <v>#REF!</v>
      </c>
      <c r="BD390" s="186" t="e">
        <f aca="false">BD391+BD410+BD431+BD436</f>
        <v>#REF!</v>
      </c>
      <c r="BE390" s="186" t="e">
        <f aca="false">BE391+BE410+BE431+BE436</f>
        <v>#REF!</v>
      </c>
      <c r="BF390" s="186" t="e">
        <f aca="false">BF391+BF410+BF431+BF436</f>
        <v>#REF!</v>
      </c>
      <c r="BG390" s="186" t="e">
        <f aca="false">BG391+BG410+BG431+BG436</f>
        <v>#REF!</v>
      </c>
      <c r="BH390" s="186" t="e">
        <f aca="false">BH391+BH410+BH431+BH436</f>
        <v>#REF!</v>
      </c>
      <c r="BI390" s="186" t="e">
        <f aca="false">BI391+BI410+BI431+BI436</f>
        <v>#REF!</v>
      </c>
      <c r="BJ390" s="186" t="e">
        <f aca="false">BJ391+BJ410+BJ431+BJ436</f>
        <v>#REF!</v>
      </c>
      <c r="BK390" s="186" t="e">
        <f aca="false">BK391+BK410+BK431+BK436</f>
        <v>#REF!</v>
      </c>
      <c r="BL390" s="186" t="e">
        <f aca="false">BL391+BL410+BL431+BL436</f>
        <v>#REF!</v>
      </c>
      <c r="BM390" s="188" t="e">
        <f aca="false">BM391+BM410+BM431+BM436</f>
        <v>#REF!</v>
      </c>
      <c r="BN390" s="186" t="e">
        <f aca="false">BN391+BN410+BN431+BN436</f>
        <v>#REF!</v>
      </c>
      <c r="BO390" s="185" t="e">
        <f aca="false">BO391+BO410+BO431+BO436</f>
        <v>#REF!</v>
      </c>
      <c r="BP390" s="186" t="e">
        <f aca="false">BP391+BP410+BP431+BP436</f>
        <v>#REF!</v>
      </c>
      <c r="BQ390" s="185" t="e">
        <f aca="false">BQ391+BQ410+BQ431+BQ436</f>
        <v>#REF!</v>
      </c>
      <c r="BR390" s="186" t="e">
        <f aca="false">BR391+BR410+BR431+BR436</f>
        <v>#REF!</v>
      </c>
      <c r="BS390" s="186"/>
      <c r="BT390" s="186" t="e">
        <f aca="false">BT391+BT410+BT431+BT436</f>
        <v>#REF!</v>
      </c>
      <c r="BU390" s="188" t="e">
        <f aca="false">BU391+BU410+BU431+BU436+BU476</f>
        <v>#VALUE!</v>
      </c>
      <c r="BV390" s="186" t="e">
        <f aca="false">BV391+BV410+BV431+BV436+BV476</f>
        <v>#VALUE!</v>
      </c>
      <c r="BW390" s="186" t="e">
        <f aca="false">BW391+BW410+BW431+BW436+BW476</f>
        <v>#VALUE!</v>
      </c>
      <c r="BX390" s="92"/>
      <c r="BY390" s="109"/>
      <c r="BZ390" s="186" t="e">
        <f aca="false">BZ391+BZ410+BZ431+BZ436+BZ476</f>
        <v>#VALUE!</v>
      </c>
      <c r="CA390" s="186" t="e">
        <f aca="false">CA391+CA410+CA431+CA436+CA476</f>
        <v>#VALUE!</v>
      </c>
      <c r="CB390" s="92"/>
      <c r="CC390" s="109"/>
      <c r="CD390" s="186" t="e">
        <f aca="false">CD391+CD410+CD431+CD436+CD476</f>
        <v>#VALUE!</v>
      </c>
      <c r="CE390" s="186" t="e">
        <f aca="false">CE391+CE410+CE431+CE436+CE476</f>
        <v>#VALUE!</v>
      </c>
      <c r="CF390" s="92"/>
      <c r="CG390" s="109"/>
      <c r="CH390" s="186" t="e">
        <f aca="false">CH391+CH410+CH431+CH436+CH476</f>
        <v>#VALUE!</v>
      </c>
      <c r="CI390" s="186" t="e">
        <f aca="false">CI391+CI410+CI431+CI436+CI476</f>
        <v>#VALUE!</v>
      </c>
      <c r="CJ390" s="92"/>
      <c r="CK390" s="109"/>
      <c r="CL390" s="186" t="e">
        <f aca="false">CL391+CL410+CL431+CL436+CL476</f>
        <v>#VALUE!</v>
      </c>
      <c r="CM390" s="186" t="e">
        <f aca="false">CM391+CM410+CM431+CM436+CM476</f>
        <v>#VALUE!</v>
      </c>
      <c r="CN390" s="92"/>
      <c r="CO390" s="109"/>
      <c r="CP390" s="186" t="e">
        <f aca="false">CP391+CP410+CP431+CP436+CP476</f>
        <v>#VALUE!</v>
      </c>
      <c r="CQ390" s="186" t="e">
        <f aca="false">CQ391+CQ410+CQ431+CQ436+CQ476</f>
        <v>#VALUE!</v>
      </c>
      <c r="CR390" s="186" t="e">
        <f aca="false">CR391+CR410+CR431+CR436+CR476</f>
        <v>#VALUE!</v>
      </c>
      <c r="CS390" s="186" t="e">
        <f aca="false">CS391+CS410+CS431+CS436+CS476</f>
        <v>#VALUE!</v>
      </c>
      <c r="CT390" s="186" t="e">
        <f aca="false">CT391+CT410+CT431+CT436+CT476</f>
        <v>#VALUE!</v>
      </c>
      <c r="CU390" s="186" t="e">
        <f aca="false">CU391+CU410+CU431+CU436+CU476</f>
        <v>#VALUE!</v>
      </c>
      <c r="CV390" s="186" t="e">
        <f aca="false">CV391+CV410+CV431+CV436+CV476</f>
        <v>#VALUE!</v>
      </c>
      <c r="CW390" s="186" t="e">
        <f aca="false">CW391+CW410+CW431+CW436+CW476</f>
        <v>#VALUE!</v>
      </c>
      <c r="CX390" s="188" t="e">
        <f aca="false">CX391+CX410+CX431+CX436+CX476</f>
        <v>#VALUE!</v>
      </c>
      <c r="CY390" s="186" t="e">
        <f aca="false">CY391+CY410+CY431+CY436+CY476</f>
        <v>#VALUE!</v>
      </c>
      <c r="CZ390" s="186" t="e">
        <f aca="false">CZ391+CZ410+CZ431+CZ436+CZ476</f>
        <v>#VALUE!</v>
      </c>
      <c r="DA390" s="186" t="e">
        <f aca="false">DA391+DA410+DA431+DA436+DA476</f>
        <v>#VALUE!</v>
      </c>
      <c r="DB390" s="188" t="e">
        <f aca="false">DB391+DB410+DB431+DB436+DB476</f>
        <v>#VALUE!</v>
      </c>
      <c r="DC390" s="186" t="e">
        <f aca="false">DC391+DC410+DC431+DC436+DC476</f>
        <v>#VALUE!</v>
      </c>
      <c r="DD390" s="186" t="e">
        <f aca="false">DD391+DD410+DD431+DD436+DD476</f>
        <v>#VALUE!</v>
      </c>
      <c r="DE390" s="186" t="e">
        <f aca="false">DE391+DE410+DE431+DE436+DE476</f>
        <v>#VALUE!</v>
      </c>
      <c r="DF390" s="185" t="e">
        <f aca="false">DF391+DF410+DF431+DF436+DF476</f>
        <v>#VALUE!</v>
      </c>
      <c r="DG390" s="186" t="e">
        <f aca="false">DG391+DG410+DG431+DG436+DG476</f>
        <v>#VALUE!</v>
      </c>
      <c r="DH390" s="187" t="e">
        <f aca="false">DH391+DH410+DH431+DH436+DH476</f>
        <v>#VALUE!</v>
      </c>
      <c r="DI390" s="186" t="e">
        <f aca="false">DI391+DI410+DI431+DI436+DI476</f>
        <v>#VALUE!</v>
      </c>
      <c r="DJ390" s="186" t="e">
        <f aca="false">DJ391+DJ410+DJ431+DJ436+DJ476</f>
        <v>#VALUE!</v>
      </c>
      <c r="DK390" s="186" t="e">
        <f aca="false">DK391+DK410+DK431+DK436+DK476</f>
        <v>#VALUE!</v>
      </c>
      <c r="DL390" s="186" t="e">
        <f aca="false">DL391+DL410+DL431+DL436+DL476</f>
        <v>#VALUE!</v>
      </c>
      <c r="DM390" s="186" t="e">
        <f aca="false">DM391+DM410+DM431+DM436+DM476</f>
        <v>#VALUE!</v>
      </c>
      <c r="DN390" s="186" t="e">
        <f aca="false">DN391+DN410+DN431+DN436+DN476</f>
        <v>#VALUE!</v>
      </c>
      <c r="DO390" s="186" t="e">
        <f aca="false">DO391+DO410+DO431+DO436+DO476</f>
        <v>#VALUE!</v>
      </c>
      <c r="DP390" s="186" t="e">
        <f aca="false">DP391+DP410+DP431+DP436+DP476</f>
        <v>#VALUE!</v>
      </c>
      <c r="DQ390" s="186" t="e">
        <f aca="false">DQ391+DQ410+DQ431+DQ436+DQ476</f>
        <v>#VALUE!</v>
      </c>
      <c r="DR390" s="186" t="e">
        <f aca="false">DR391+DR410+DR431+DR436+DR476</f>
        <v>#VALUE!</v>
      </c>
      <c r="DS390" s="186" t="e">
        <f aca="false">DS391+DS410+DS431+DS436+DS476</f>
        <v>#VALUE!</v>
      </c>
      <c r="DT390" s="186" t="e">
        <f aca="false">DT391+DT410+DT431+DT436+DT476</f>
        <v>#VALUE!</v>
      </c>
      <c r="DU390" s="186" t="e">
        <f aca="false">DU391+DU410+DU431+DU436+DU476</f>
        <v>#VALUE!</v>
      </c>
      <c r="DV390" s="186" t="e">
        <f aca="false">DV391+DV410+DV431+DV436+DV476</f>
        <v>#VALUE!</v>
      </c>
      <c r="DW390" s="186" t="e">
        <f aca="false">DW391+DW410+DW431+DW436+DW476</f>
        <v>#VALUE!</v>
      </c>
      <c r="DX390" s="186" t="e">
        <f aca="false">DX391+DX410+DX431+DX436+DX476</f>
        <v>#VALUE!</v>
      </c>
      <c r="DY390" s="186" t="e">
        <f aca="false">DY391+DY410+DY431+DY436+DY476</f>
        <v>#VALUE!</v>
      </c>
      <c r="DZ390" s="186" t="e">
        <f aca="false">DZ391+DZ410+DZ431+DZ436+DZ476</f>
        <v>#VALUE!</v>
      </c>
      <c r="EA390" s="186" t="e">
        <f aca="false">EA391+EA410+EA431+EA436+EA476</f>
        <v>#VALUE!</v>
      </c>
      <c r="EB390" s="186" t="e">
        <f aca="false">EB391+EB410+EB431+EB436+EB476</f>
        <v>#VALUE!</v>
      </c>
      <c r="EC390" s="186" t="e">
        <f aca="false">EC391+EC410+EC431+EC436+EC476</f>
        <v>#VALUE!</v>
      </c>
      <c r="ED390" s="186" t="e">
        <f aca="false">ED391+ED410+ED431+ED436+ED476</f>
        <v>#VALUE!</v>
      </c>
      <c r="EE390" s="186" t="e">
        <f aca="false">EE391+EE410+EE431+EE436+EE476</f>
        <v>#VALUE!</v>
      </c>
      <c r="EF390" s="186" t="e">
        <f aca="false">EF391+EF410+EF431+EF436+EF476</f>
        <v>#VALUE!</v>
      </c>
      <c r="EG390" s="186" t="e">
        <f aca="false">EG391+EG410+EG431+EG436+EG476</f>
        <v>#VALUE!</v>
      </c>
      <c r="EH390" s="186" t="e">
        <f aca="false">EH391+EH410+EH431+EH436+EH476</f>
        <v>#VALUE!</v>
      </c>
      <c r="EI390" s="186" t="e">
        <f aca="false">EI391+EI410+EI431+EI436+EI476</f>
        <v>#VALUE!</v>
      </c>
      <c r="EJ390" s="186" t="e">
        <f aca="false">EJ391+EJ410+EJ431+EJ436+EJ476</f>
        <v>#VALUE!</v>
      </c>
      <c r="EK390" s="186" t="e">
        <f aca="false">EK391+EK410+EK431+EK436+EK476</f>
        <v>#VALUE!</v>
      </c>
      <c r="EL390" s="186" t="e">
        <f aca="false">EL391+EL410+EL431+EL436+EL476</f>
        <v>#VALUE!</v>
      </c>
      <c r="EM390" s="186" t="e">
        <f aca="false">EM391+EM410+EM431+EM436+EM476</f>
        <v>#VALUE!</v>
      </c>
      <c r="EN390" s="186" t="e">
        <f aca="false">EN391+EN410+EN431+EN436+EN476</f>
        <v>#VALUE!</v>
      </c>
      <c r="EO390" s="186" t="e">
        <f aca="false">EO391+EO410+EO431+EO436+EO476</f>
        <v>#VALUE!</v>
      </c>
      <c r="EP390" s="186" t="e">
        <f aca="false">EP391+EP410+EP431+EP436+EP476</f>
        <v>#VALUE!</v>
      </c>
      <c r="EQ390" s="186" t="e">
        <f aca="false">EQ391+EQ410+EQ431+EQ436+EQ476</f>
        <v>#VALUE!</v>
      </c>
      <c r="ER390" s="186" t="e">
        <f aca="false">ER391+ER410+ER431+ER436+ER476</f>
        <v>#VALUE!</v>
      </c>
      <c r="ES390" s="186" t="e">
        <f aca="false">ES391+ES410+ES431+ES436+ES476</f>
        <v>#VALUE!</v>
      </c>
      <c r="ET390" s="186" t="e">
        <f aca="false">ET391+ET410+ET431+ET436+ET476</f>
        <v>#VALUE!</v>
      </c>
      <c r="EU390" s="186" t="e">
        <f aca="false">EU391+EU410+EU431+EU436+EU476</f>
        <v>#VALUE!</v>
      </c>
      <c r="EV390" s="186" t="e">
        <f aca="false">EV391+EV410+EV431+EV436+EV476</f>
        <v>#VALUE!</v>
      </c>
      <c r="EW390" s="186" t="e">
        <f aca="false">EW391+EW410+EW431+EW436+EW476</f>
        <v>#VALUE!</v>
      </c>
      <c r="EX390" s="186" t="e">
        <f aca="false">EX391+EX410+EX431+EX436+EX476</f>
        <v>#VALUE!</v>
      </c>
      <c r="EY390" s="186" t="e">
        <f aca="false">EY391+EY410+EY431+EY436+EY476</f>
        <v>#VALUE!</v>
      </c>
      <c r="EZ390" s="186" t="e">
        <f aca="false">EZ391+EZ410+EZ431+EZ436+EZ476</f>
        <v>#VALUE!</v>
      </c>
      <c r="FA390" s="186" t="e">
        <f aca="false">FA391+FA410+FA431+FA436+FA476</f>
        <v>#VALUE!</v>
      </c>
      <c r="FB390" s="186" t="e">
        <f aca="false">FB391+FB410+FB431+FB436+FB476</f>
        <v>#VALUE!</v>
      </c>
      <c r="FC390" s="186" t="e">
        <f aca="false">FC391+FC410+FC431+FC436+FC476</f>
        <v>#VALUE!</v>
      </c>
      <c r="FD390" s="186" t="e">
        <f aca="false">FD391+FD410+FD431+FD436+FD476</f>
        <v>#VALUE!</v>
      </c>
      <c r="FE390" s="186" t="e">
        <f aca="false">FE391+FE410+FE431+FE436+FE476</f>
        <v>#VALUE!</v>
      </c>
      <c r="FF390" s="186" t="e">
        <f aca="false">FF391+FF410+FF431+FF436+FF476</f>
        <v>#VALUE!</v>
      </c>
      <c r="FG390" s="196" t="e">
        <f aca="false">FG391+FG410+FG431+FG436+FG476</f>
        <v>#VALUE!</v>
      </c>
      <c r="FH390" s="186" t="e">
        <f aca="false">FH391+FH410+FH431+FH436+FH476</f>
        <v>#VALUE!</v>
      </c>
      <c r="FI390" s="186" t="e">
        <f aca="false">FI391+FI410+FI431+FI436+FI476</f>
        <v>#VALUE!</v>
      </c>
      <c r="FJ390" s="186" t="e">
        <f aca="false">FJ391+FJ410+FJ431+FJ436+FJ476</f>
        <v>#VALUE!</v>
      </c>
      <c r="FK390" s="186" t="n">
        <f aca="false">FK391+FK410+FK431+FK436+FK476</f>
        <v>5988295</v>
      </c>
      <c r="FL390" s="186" t="n">
        <f aca="false">FL391+FL410+FL431+FL436+FL476</f>
        <v>2838952</v>
      </c>
      <c r="FM390" s="186" t="n">
        <f aca="false">FM391+FM410+FM431+FM436+FM476</f>
        <v>5875654</v>
      </c>
      <c r="FN390" s="186" t="n">
        <f aca="false">FN391+FN410+FN431+FN436+FN476</f>
        <v>2813275</v>
      </c>
      <c r="FO390" s="97" t="n">
        <f aca="false">FM390/FK390*100</f>
        <v>98.1189804443502</v>
      </c>
      <c r="FP390" s="97" t="n">
        <f aca="false">FN390/FL390*100</f>
        <v>99.0955465256193</v>
      </c>
      <c r="FR390" s="260"/>
      <c r="FT390" s="260"/>
    </row>
    <row r="391" s="114" customFormat="true" ht="31.5" hidden="false" customHeight="true" outlineLevel="0" collapsed="false">
      <c r="A391" s="180"/>
      <c r="B391" s="100" t="s">
        <v>348</v>
      </c>
      <c r="C391" s="101" t="s">
        <v>87</v>
      </c>
      <c r="D391" s="101" t="s">
        <v>47</v>
      </c>
      <c r="E391" s="102"/>
      <c r="F391" s="101"/>
      <c r="G391" s="103" t="e">
        <f aca="false">G395</f>
        <v>#REF!</v>
      </c>
      <c r="H391" s="103" t="e">
        <f aca="false">H395</f>
        <v>#REF!</v>
      </c>
      <c r="I391" s="103" t="e">
        <f aca="false">I395</f>
        <v>#REF!</v>
      </c>
      <c r="J391" s="103" t="e">
        <f aca="false">J395</f>
        <v>#REF!</v>
      </c>
      <c r="K391" s="103" t="e">
        <f aca="false">K395</f>
        <v>#REF!</v>
      </c>
      <c r="L391" s="103" t="e">
        <f aca="false">L395</f>
        <v>#REF!</v>
      </c>
      <c r="M391" s="103"/>
      <c r="N391" s="103" t="e">
        <f aca="false">N395</f>
        <v>#REF!</v>
      </c>
      <c r="O391" s="103" t="e">
        <f aca="false">O395</f>
        <v>#REF!</v>
      </c>
      <c r="P391" s="103" t="e">
        <f aca="false">P395</f>
        <v>#REF!</v>
      </c>
      <c r="Q391" s="103" t="e">
        <f aca="false">Q395</f>
        <v>#REF!</v>
      </c>
      <c r="R391" s="103" t="e">
        <f aca="false">R395</f>
        <v>#REF!</v>
      </c>
      <c r="S391" s="105" t="e">
        <f aca="false">S395</f>
        <v>#REF!</v>
      </c>
      <c r="T391" s="105" t="e">
        <f aca="false">T395</f>
        <v>#REF!</v>
      </c>
      <c r="U391" s="103" t="e">
        <f aca="false">U395</f>
        <v>#REF!</v>
      </c>
      <c r="V391" s="106" t="e">
        <f aca="false">V395</f>
        <v>#REF!</v>
      </c>
      <c r="W391" s="105" t="e">
        <f aca="false">W395</f>
        <v>#REF!</v>
      </c>
      <c r="X391" s="105" t="e">
        <f aca="false">X395</f>
        <v>#REF!</v>
      </c>
      <c r="Y391" s="105" t="e">
        <f aca="false">Y395</f>
        <v>#REF!</v>
      </c>
      <c r="Z391" s="105" t="e">
        <f aca="false">Z395</f>
        <v>#REF!</v>
      </c>
      <c r="AA391" s="105" t="e">
        <f aca="false">AA395</f>
        <v>#REF!</v>
      </c>
      <c r="AB391" s="105" t="e">
        <f aca="false">AB395</f>
        <v>#REF!</v>
      </c>
      <c r="AC391" s="105" t="e">
        <f aca="false">AC395</f>
        <v>#REF!</v>
      </c>
      <c r="AD391" s="105" t="e">
        <f aca="false">AD395</f>
        <v>#REF!</v>
      </c>
      <c r="AE391" s="105" t="e">
        <f aca="false">AE395</f>
        <v>#REF!</v>
      </c>
      <c r="AF391" s="105"/>
      <c r="AG391" s="105" t="e">
        <f aca="false">AG395</f>
        <v>#REF!</v>
      </c>
      <c r="AH391" s="105" t="e">
        <f aca="false">AH395</f>
        <v>#REF!</v>
      </c>
      <c r="AI391" s="105"/>
      <c r="AJ391" s="105" t="e">
        <f aca="false">AJ395</f>
        <v>#REF!</v>
      </c>
      <c r="AK391" s="107" t="e">
        <f aca="false">AK395</f>
        <v>#REF!</v>
      </c>
      <c r="AL391" s="107" t="e">
        <f aca="false">AL395</f>
        <v>#REF!</v>
      </c>
      <c r="AM391" s="105" t="e">
        <f aca="false">AM395</f>
        <v>#REF!</v>
      </c>
      <c r="AN391" s="105" t="e">
        <f aca="false">AN395</f>
        <v>#REF!</v>
      </c>
      <c r="AO391" s="107" t="e">
        <f aca="false">AO395</f>
        <v>#REF!</v>
      </c>
      <c r="AP391" s="105" t="e">
        <f aca="false">AP395</f>
        <v>#REF!</v>
      </c>
      <c r="AQ391" s="103" t="e">
        <f aca="false">AQ395</f>
        <v>#REF!</v>
      </c>
      <c r="AR391" s="105" t="e">
        <f aca="false">AR395</f>
        <v>#REF!</v>
      </c>
      <c r="AS391" s="103" t="e">
        <f aca="false">AS395</f>
        <v>#REF!</v>
      </c>
      <c r="AT391" s="105" t="e">
        <f aca="false">AT395</f>
        <v>#REF!</v>
      </c>
      <c r="AU391" s="108"/>
      <c r="AV391" s="108"/>
      <c r="AW391" s="108"/>
      <c r="AX391" s="105" t="e">
        <f aca="false">AX395</f>
        <v>#REF!</v>
      </c>
      <c r="AY391" s="105" t="e">
        <f aca="false">AY395</f>
        <v>#REF!</v>
      </c>
      <c r="AZ391" s="92"/>
      <c r="BA391" s="92"/>
      <c r="BB391" s="105" t="e">
        <f aca="false">BB395</f>
        <v>#REF!</v>
      </c>
      <c r="BC391" s="105" t="e">
        <f aca="false">BC395</f>
        <v>#REF!</v>
      </c>
      <c r="BD391" s="105" t="e">
        <f aca="false">BD395</f>
        <v>#REF!</v>
      </c>
      <c r="BE391" s="105" t="e">
        <f aca="false">BE395</f>
        <v>#REF!</v>
      </c>
      <c r="BF391" s="105" t="e">
        <f aca="false">BF395</f>
        <v>#REF!</v>
      </c>
      <c r="BG391" s="105" t="e">
        <f aca="false">BG395</f>
        <v>#REF!</v>
      </c>
      <c r="BH391" s="105" t="e">
        <f aca="false">BH395</f>
        <v>#REF!</v>
      </c>
      <c r="BI391" s="105" t="e">
        <f aca="false">BI395</f>
        <v>#REF!</v>
      </c>
      <c r="BJ391" s="105" t="e">
        <f aca="false">BJ395</f>
        <v>#REF!</v>
      </c>
      <c r="BK391" s="105" t="e">
        <f aca="false">BK395</f>
        <v>#REF!</v>
      </c>
      <c r="BL391" s="105" t="e">
        <f aca="false">BL395</f>
        <v>#REF!</v>
      </c>
      <c r="BM391" s="107" t="e">
        <f aca="false">BM395</f>
        <v>#REF!</v>
      </c>
      <c r="BN391" s="105" t="e">
        <f aca="false">BN395</f>
        <v>#REF!</v>
      </c>
      <c r="BO391" s="103" t="e">
        <f aca="false">BO395</f>
        <v>#REF!</v>
      </c>
      <c r="BP391" s="105" t="e">
        <f aca="false">BP395</f>
        <v>#REF!</v>
      </c>
      <c r="BQ391" s="103" t="e">
        <f aca="false">BQ395</f>
        <v>#REF!</v>
      </c>
      <c r="BR391" s="105" t="e">
        <f aca="false">BR395</f>
        <v>#REF!</v>
      </c>
      <c r="BS391" s="105"/>
      <c r="BT391" s="105" t="e">
        <f aca="false">BT395</f>
        <v>#REF!</v>
      </c>
      <c r="BU391" s="107" t="e">
        <f aca="false">BU395</f>
        <v>#VALUE!</v>
      </c>
      <c r="BV391" s="105" t="e">
        <f aca="false">BV395</f>
        <v>#VALUE!</v>
      </c>
      <c r="BW391" s="105" t="e">
        <f aca="false">BW395</f>
        <v>#VALUE!</v>
      </c>
      <c r="BX391" s="92"/>
      <c r="BY391" s="109"/>
      <c r="BZ391" s="105" t="e">
        <f aca="false">BZ395</f>
        <v>#VALUE!</v>
      </c>
      <c r="CA391" s="105" t="e">
        <f aca="false">CA395</f>
        <v>#VALUE!</v>
      </c>
      <c r="CB391" s="92"/>
      <c r="CC391" s="109"/>
      <c r="CD391" s="105" t="e">
        <f aca="false">CD395</f>
        <v>#VALUE!</v>
      </c>
      <c r="CE391" s="105" t="e">
        <f aca="false">CE395</f>
        <v>#VALUE!</v>
      </c>
      <c r="CF391" s="92"/>
      <c r="CG391" s="109"/>
      <c r="CH391" s="105" t="e">
        <f aca="false">CH395</f>
        <v>#VALUE!</v>
      </c>
      <c r="CI391" s="105" t="e">
        <f aca="false">CI395</f>
        <v>#VALUE!</v>
      </c>
      <c r="CJ391" s="92"/>
      <c r="CK391" s="109"/>
      <c r="CL391" s="105" t="e">
        <f aca="false">CL395</f>
        <v>#VALUE!</v>
      </c>
      <c r="CM391" s="105" t="e">
        <f aca="false">CM395</f>
        <v>#VALUE!</v>
      </c>
      <c r="CN391" s="92"/>
      <c r="CO391" s="109"/>
      <c r="CP391" s="105" t="e">
        <f aca="false">CP395</f>
        <v>#VALUE!</v>
      </c>
      <c r="CQ391" s="105" t="e">
        <f aca="false">CQ395</f>
        <v>#VALUE!</v>
      </c>
      <c r="CR391" s="105" t="n">
        <f aca="false">CR395</f>
        <v>9986</v>
      </c>
      <c r="CS391" s="105" t="n">
        <f aca="false">CS395</f>
        <v>0</v>
      </c>
      <c r="CT391" s="105" t="n">
        <f aca="false">CT395</f>
        <v>1154407</v>
      </c>
      <c r="CU391" s="105" t="n">
        <f aca="false">CU395</f>
        <v>1144421</v>
      </c>
      <c r="CV391" s="105" t="n">
        <f aca="false">CV395</f>
        <v>0</v>
      </c>
      <c r="CW391" s="105" t="n">
        <f aca="false">CW395</f>
        <v>0</v>
      </c>
      <c r="CX391" s="107" t="n">
        <f aca="false">CX395</f>
        <v>1154407</v>
      </c>
      <c r="CY391" s="105" t="n">
        <f aca="false">CY395</f>
        <v>1144421</v>
      </c>
      <c r="CZ391" s="105" t="n">
        <f aca="false">CZ395</f>
        <v>0</v>
      </c>
      <c r="DA391" s="105" t="n">
        <f aca="false">DA395</f>
        <v>0</v>
      </c>
      <c r="DB391" s="107" t="e">
        <f aca="false">DB395</f>
        <v>#VALUE!</v>
      </c>
      <c r="DC391" s="105" t="n">
        <f aca="false">DC395</f>
        <v>1270981</v>
      </c>
      <c r="DD391" s="105" t="n">
        <f aca="false">DD395</f>
        <v>0</v>
      </c>
      <c r="DE391" s="105" t="n">
        <f aca="false">DE395</f>
        <v>0</v>
      </c>
      <c r="DF391" s="103" t="n">
        <f aca="false">DF395</f>
        <v>24696</v>
      </c>
      <c r="DG391" s="105" t="n">
        <f aca="false">DG395</f>
        <v>0</v>
      </c>
      <c r="DH391" s="106" t="n">
        <f aca="false">DH395</f>
        <v>0</v>
      </c>
      <c r="DI391" s="105" t="n">
        <f aca="false">DI395</f>
        <v>1295677</v>
      </c>
      <c r="DJ391" s="105" t="n">
        <f aca="false">DJ395</f>
        <v>24696</v>
      </c>
      <c r="DK391" s="110" t="n">
        <f aca="false">DK395</f>
        <v>-624</v>
      </c>
      <c r="DL391" s="110" t="n">
        <f aca="false">DL395</f>
        <v>0</v>
      </c>
      <c r="DM391" s="110" t="n">
        <f aca="false">DM395</f>
        <v>0</v>
      </c>
      <c r="DN391" s="110" t="n">
        <f aca="false">DN395</f>
        <v>0</v>
      </c>
      <c r="DO391" s="105" t="n">
        <f aca="false">DO395</f>
        <v>1295053</v>
      </c>
      <c r="DP391" s="105" t="n">
        <f aca="false">DP395</f>
        <v>24696</v>
      </c>
      <c r="DQ391" s="106" t="n">
        <f aca="false">DQ395+DQ407</f>
        <v>0</v>
      </c>
      <c r="DR391" s="106" t="n">
        <f aca="false">DR395+DR407</f>
        <v>177784</v>
      </c>
      <c r="DS391" s="106" t="n">
        <f aca="false">DS395+DS407</f>
        <v>0</v>
      </c>
      <c r="DT391" s="106" t="n">
        <f aca="false">DT395+DT407</f>
        <v>0</v>
      </c>
      <c r="DU391" s="105" t="n">
        <f aca="false">DU395+DU407</f>
        <v>1472837</v>
      </c>
      <c r="DV391" s="106" t="n">
        <f aca="false">DV395+DV407</f>
        <v>202480</v>
      </c>
      <c r="DW391" s="106" t="n">
        <f aca="false">DW395+DW407</f>
        <v>0</v>
      </c>
      <c r="DX391" s="106" t="n">
        <f aca="false">DX395+DX407</f>
        <v>2044</v>
      </c>
      <c r="DY391" s="106" t="n">
        <f aca="false">DY395+DY407</f>
        <v>0</v>
      </c>
      <c r="DZ391" s="106" t="n">
        <f aca="false">DZ395+DZ407</f>
        <v>0</v>
      </c>
      <c r="EA391" s="105" t="n">
        <f aca="false">EA395+EA407</f>
        <v>1474881</v>
      </c>
      <c r="EB391" s="106" t="n">
        <f aca="false">EB395+EB407</f>
        <v>204524</v>
      </c>
      <c r="EC391" s="106" t="n">
        <f aca="false">EC395+EC407</f>
        <v>-2166</v>
      </c>
      <c r="ED391" s="106" t="n">
        <f aca="false">ED395+ED407</f>
        <v>0</v>
      </c>
      <c r="EE391" s="106" t="n">
        <f aca="false">EE395+EE407</f>
        <v>0</v>
      </c>
      <c r="EF391" s="106" t="n">
        <f aca="false">EF395+EF407</f>
        <v>0</v>
      </c>
      <c r="EG391" s="105" t="n">
        <f aca="false">EG395+EG407</f>
        <v>1472715</v>
      </c>
      <c r="EH391" s="106" t="n">
        <f aca="false">EH395+EH407</f>
        <v>204524</v>
      </c>
      <c r="EI391" s="106" t="n">
        <f aca="false">EI395+EI407</f>
        <v>0</v>
      </c>
      <c r="EJ391" s="106" t="n">
        <f aca="false">EJ395+EJ407</f>
        <v>0</v>
      </c>
      <c r="EK391" s="106" t="n">
        <f aca="false">EK395+EK407</f>
        <v>0</v>
      </c>
      <c r="EL391" s="106" t="n">
        <f aca="false">EL395+EL407</f>
        <v>0</v>
      </c>
      <c r="EM391" s="105" t="n">
        <f aca="false">EM395+EM407</f>
        <v>1472715</v>
      </c>
      <c r="EN391" s="106" t="n">
        <f aca="false">EN395+EN407</f>
        <v>204524</v>
      </c>
      <c r="EO391" s="106" t="n">
        <f aca="false">EO395+EO407</f>
        <v>0</v>
      </c>
      <c r="EP391" s="106" t="n">
        <f aca="false">EP395+EP407</f>
        <v>0</v>
      </c>
      <c r="EQ391" s="106" t="n">
        <f aca="false">EQ395+EQ407</f>
        <v>1673</v>
      </c>
      <c r="ER391" s="106" t="n">
        <f aca="false">ER395+ER407</f>
        <v>0</v>
      </c>
      <c r="ES391" s="105" t="n">
        <f aca="false">ES395+ES407</f>
        <v>1474388</v>
      </c>
      <c r="ET391" s="106" t="n">
        <f aca="false">ET395+ET407</f>
        <v>204524</v>
      </c>
      <c r="EU391" s="106" t="n">
        <f aca="false">EU395+EU407+EU402</f>
        <v>2469</v>
      </c>
      <c r="EV391" s="106" t="n">
        <f aca="false">EV395+EV407+EV402</f>
        <v>126937</v>
      </c>
      <c r="EW391" s="106" t="n">
        <f aca="false">EW395+EW407+EW402</f>
        <v>0</v>
      </c>
      <c r="EX391" s="106" t="n">
        <f aca="false">EX395+EX407+EX402</f>
        <v>-5572</v>
      </c>
      <c r="EY391" s="106" t="n">
        <f aca="false">EY395+EY407+EY402</f>
        <v>1598222</v>
      </c>
      <c r="EZ391" s="106" t="n">
        <f aca="false">EZ395+EZ407+EZ402</f>
        <v>331461</v>
      </c>
      <c r="FA391" s="106" t="n">
        <f aca="false">FA395+FA407+FA402+FA392</f>
        <v>0</v>
      </c>
      <c r="FB391" s="106" t="n">
        <f aca="false">FB395+FB407+FB402+FB392</f>
        <v>2581</v>
      </c>
      <c r="FC391" s="106" t="n">
        <f aca="false">FC395+FC407+FC402+FC392</f>
        <v>0</v>
      </c>
      <c r="FD391" s="106" t="n">
        <f aca="false">FD395+FD407+FD402+FD392</f>
        <v>0</v>
      </c>
      <c r="FE391" s="106" t="n">
        <f aca="false">FE395+FE407+FE402+FE392</f>
        <v>1600803</v>
      </c>
      <c r="FF391" s="106" t="n">
        <f aca="false">FF395+FF407+FF402+FF392</f>
        <v>334042</v>
      </c>
      <c r="FG391" s="265" t="n">
        <f aca="false">FG395+FG407+FG402+FG392</f>
        <v>2383</v>
      </c>
      <c r="FH391" s="106" t="n">
        <f aca="false">FH395+FH407+FH402+FH392</f>
        <v>0</v>
      </c>
      <c r="FI391" s="106" t="n">
        <f aca="false">FI395+FI407+FI402+FI392</f>
        <v>0</v>
      </c>
      <c r="FJ391" s="106" t="n">
        <f aca="false">FJ395+FJ407+FJ402+FJ392</f>
        <v>0</v>
      </c>
      <c r="FK391" s="106" t="n">
        <f aca="false">FK395+FK407+FK402+FK392</f>
        <v>1603186</v>
      </c>
      <c r="FL391" s="106" t="n">
        <f aca="false">FL395+FL407+FL402+FL392</f>
        <v>334042</v>
      </c>
      <c r="FM391" s="106" t="n">
        <f aca="false">FM395+FM407+FM402+FM392</f>
        <v>1585607</v>
      </c>
      <c r="FN391" s="106" t="n">
        <f aca="false">FN395+FN407+FN402+FN392</f>
        <v>330145</v>
      </c>
      <c r="FO391" s="112" t="n">
        <f aca="false">FM391/FK391*100</f>
        <v>98.9034959137617</v>
      </c>
      <c r="FP391" s="112" t="n">
        <f aca="false">FN391/FL391*100</f>
        <v>98.8333802336233</v>
      </c>
      <c r="FQ391" s="273"/>
    </row>
    <row r="392" s="114" customFormat="true" ht="32.25" hidden="false" customHeight="true" outlineLevel="0" collapsed="false">
      <c r="A392" s="180"/>
      <c r="B392" s="116" t="s">
        <v>178</v>
      </c>
      <c r="C392" s="274" t="s">
        <v>87</v>
      </c>
      <c r="D392" s="274" t="s">
        <v>47</v>
      </c>
      <c r="E392" s="275" t="s">
        <v>179</v>
      </c>
      <c r="F392" s="274"/>
      <c r="G392" s="274"/>
      <c r="H392" s="274"/>
      <c r="I392" s="274"/>
      <c r="J392" s="274"/>
      <c r="K392" s="274"/>
      <c r="L392" s="274"/>
      <c r="M392" s="274"/>
      <c r="N392" s="274"/>
      <c r="O392" s="274"/>
      <c r="P392" s="274"/>
      <c r="Q392" s="274"/>
      <c r="R392" s="274"/>
      <c r="S392" s="274"/>
      <c r="T392" s="274"/>
      <c r="U392" s="274"/>
      <c r="V392" s="274"/>
      <c r="W392" s="274"/>
      <c r="X392" s="274"/>
      <c r="Y392" s="274"/>
      <c r="Z392" s="274"/>
      <c r="AA392" s="274"/>
      <c r="AB392" s="274"/>
      <c r="AC392" s="274"/>
      <c r="AD392" s="274"/>
      <c r="AE392" s="274"/>
      <c r="AF392" s="274"/>
      <c r="AG392" s="274"/>
      <c r="AH392" s="274"/>
      <c r="AI392" s="274"/>
      <c r="AJ392" s="274"/>
      <c r="AK392" s="274"/>
      <c r="AL392" s="274"/>
      <c r="AM392" s="274"/>
      <c r="AN392" s="274"/>
      <c r="AO392" s="274"/>
      <c r="AP392" s="274"/>
      <c r="AQ392" s="274"/>
      <c r="AR392" s="274"/>
      <c r="AS392" s="274"/>
      <c r="AT392" s="274"/>
      <c r="AU392" s="274"/>
      <c r="AV392" s="274"/>
      <c r="AW392" s="274"/>
      <c r="AX392" s="274"/>
      <c r="AY392" s="274"/>
      <c r="AZ392" s="274"/>
      <c r="BA392" s="274"/>
      <c r="BB392" s="274"/>
      <c r="BC392" s="274"/>
      <c r="BD392" s="274"/>
      <c r="BE392" s="274"/>
      <c r="BF392" s="274"/>
      <c r="BG392" s="274"/>
      <c r="BH392" s="274"/>
      <c r="BI392" s="274"/>
      <c r="BJ392" s="274"/>
      <c r="BK392" s="274"/>
      <c r="BL392" s="274"/>
      <c r="BM392" s="274"/>
      <c r="BN392" s="274"/>
      <c r="BO392" s="274"/>
      <c r="BP392" s="274"/>
      <c r="BQ392" s="274"/>
      <c r="BR392" s="274"/>
      <c r="BS392" s="274"/>
      <c r="BT392" s="274"/>
      <c r="BU392" s="274"/>
      <c r="BV392" s="274"/>
      <c r="BW392" s="274"/>
      <c r="BX392" s="274"/>
      <c r="BY392" s="274"/>
      <c r="BZ392" s="274"/>
      <c r="CA392" s="274"/>
      <c r="CB392" s="274"/>
      <c r="CC392" s="274"/>
      <c r="CD392" s="274"/>
      <c r="CE392" s="274"/>
      <c r="CF392" s="274"/>
      <c r="CG392" s="274"/>
      <c r="CH392" s="274"/>
      <c r="CI392" s="274"/>
      <c r="CJ392" s="274"/>
      <c r="CK392" s="274"/>
      <c r="CL392" s="274"/>
      <c r="CM392" s="274"/>
      <c r="CN392" s="274"/>
      <c r="CO392" s="274"/>
      <c r="CP392" s="274"/>
      <c r="CQ392" s="274"/>
      <c r="CR392" s="274"/>
      <c r="CS392" s="274"/>
      <c r="CT392" s="274"/>
      <c r="CU392" s="274"/>
      <c r="CV392" s="274"/>
      <c r="CW392" s="274"/>
      <c r="CX392" s="274"/>
      <c r="CY392" s="274"/>
      <c r="CZ392" s="274"/>
      <c r="DA392" s="274"/>
      <c r="DB392" s="274"/>
      <c r="DC392" s="274"/>
      <c r="DD392" s="274"/>
      <c r="DE392" s="274"/>
      <c r="DF392" s="274"/>
      <c r="DG392" s="274"/>
      <c r="DH392" s="274"/>
      <c r="DI392" s="274"/>
      <c r="DJ392" s="274"/>
      <c r="DK392" s="274"/>
      <c r="DL392" s="274"/>
      <c r="DM392" s="274"/>
      <c r="DN392" s="274"/>
      <c r="DO392" s="274"/>
      <c r="DP392" s="274"/>
      <c r="DQ392" s="274"/>
      <c r="DR392" s="274"/>
      <c r="DS392" s="274"/>
      <c r="DT392" s="274"/>
      <c r="DU392" s="274"/>
      <c r="DV392" s="274"/>
      <c r="DW392" s="274"/>
      <c r="DX392" s="274"/>
      <c r="DY392" s="274"/>
      <c r="DZ392" s="274"/>
      <c r="EA392" s="274"/>
      <c r="EB392" s="274"/>
      <c r="EC392" s="274"/>
      <c r="ED392" s="274"/>
      <c r="EE392" s="274"/>
      <c r="EF392" s="274"/>
      <c r="EG392" s="274"/>
      <c r="EH392" s="274"/>
      <c r="EI392" s="274"/>
      <c r="EJ392" s="274"/>
      <c r="EK392" s="274"/>
      <c r="EL392" s="274"/>
      <c r="EM392" s="274"/>
      <c r="EN392" s="274"/>
      <c r="EO392" s="274"/>
      <c r="EP392" s="274"/>
      <c r="EQ392" s="274"/>
      <c r="ER392" s="274"/>
      <c r="ES392" s="274"/>
      <c r="ET392" s="274"/>
      <c r="EU392" s="274"/>
      <c r="EV392" s="274"/>
      <c r="EW392" s="274"/>
      <c r="EX392" s="274"/>
      <c r="EY392" s="274"/>
      <c r="EZ392" s="274"/>
      <c r="FA392" s="276" t="n">
        <f aca="false">FA393</f>
        <v>0</v>
      </c>
      <c r="FB392" s="276" t="n">
        <f aca="false">FB393</f>
        <v>3507</v>
      </c>
      <c r="FC392" s="276" t="n">
        <f aca="false">FC393</f>
        <v>0</v>
      </c>
      <c r="FD392" s="276" t="n">
        <f aca="false">FD393</f>
        <v>0</v>
      </c>
      <c r="FE392" s="276" t="n">
        <f aca="false">FE393</f>
        <v>3507</v>
      </c>
      <c r="FF392" s="276" t="n">
        <f aca="false">FF393</f>
        <v>3507</v>
      </c>
      <c r="FG392" s="277" t="n">
        <f aca="false">FG393</f>
        <v>0</v>
      </c>
      <c r="FH392" s="276" t="n">
        <f aca="false">FH393</f>
        <v>0</v>
      </c>
      <c r="FI392" s="276" t="n">
        <f aca="false">FI393</f>
        <v>0</v>
      </c>
      <c r="FJ392" s="276" t="n">
        <f aca="false">FJ393</f>
        <v>0</v>
      </c>
      <c r="FK392" s="276" t="n">
        <f aca="false">FK393</f>
        <v>3507</v>
      </c>
      <c r="FL392" s="276" t="n">
        <f aca="false">FL393</f>
        <v>3507</v>
      </c>
      <c r="FM392" s="276" t="n">
        <f aca="false">FM393</f>
        <v>1989</v>
      </c>
      <c r="FN392" s="276" t="n">
        <f aca="false">FN393</f>
        <v>1989</v>
      </c>
      <c r="FO392" s="126" t="n">
        <f aca="false">FM392/FK392*100</f>
        <v>56.7151411462789</v>
      </c>
      <c r="FP392" s="126" t="n">
        <f aca="false">FN392/FL392*100</f>
        <v>56.7151411462789</v>
      </c>
    </row>
    <row r="393" s="114" customFormat="true" ht="201.75" hidden="false" customHeight="true" outlineLevel="0" collapsed="false">
      <c r="A393" s="180"/>
      <c r="B393" s="116" t="s">
        <v>349</v>
      </c>
      <c r="C393" s="117" t="s">
        <v>87</v>
      </c>
      <c r="D393" s="117" t="s">
        <v>47</v>
      </c>
      <c r="E393" s="118" t="s">
        <v>350</v>
      </c>
      <c r="F393" s="278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5"/>
      <c r="T393" s="105"/>
      <c r="U393" s="103"/>
      <c r="V393" s="106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7"/>
      <c r="AL393" s="107"/>
      <c r="AM393" s="105"/>
      <c r="AN393" s="105"/>
      <c r="AO393" s="107"/>
      <c r="AP393" s="105"/>
      <c r="AQ393" s="103"/>
      <c r="AR393" s="105"/>
      <c r="AS393" s="103"/>
      <c r="AT393" s="105"/>
      <c r="AU393" s="108"/>
      <c r="AV393" s="108"/>
      <c r="AW393" s="108"/>
      <c r="AX393" s="105"/>
      <c r="AY393" s="105"/>
      <c r="AZ393" s="92"/>
      <c r="BA393" s="92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7"/>
      <c r="BN393" s="105"/>
      <c r="BO393" s="103"/>
      <c r="BP393" s="105"/>
      <c r="BQ393" s="103"/>
      <c r="BR393" s="105"/>
      <c r="BS393" s="105"/>
      <c r="BT393" s="105"/>
      <c r="BU393" s="107"/>
      <c r="BV393" s="105"/>
      <c r="BW393" s="105"/>
      <c r="BX393" s="92"/>
      <c r="BY393" s="109"/>
      <c r="BZ393" s="105"/>
      <c r="CA393" s="105"/>
      <c r="CB393" s="92"/>
      <c r="CC393" s="109"/>
      <c r="CD393" s="105"/>
      <c r="CE393" s="105"/>
      <c r="CF393" s="92"/>
      <c r="CG393" s="109"/>
      <c r="CH393" s="105"/>
      <c r="CI393" s="105"/>
      <c r="CJ393" s="92"/>
      <c r="CK393" s="109"/>
      <c r="CL393" s="105"/>
      <c r="CM393" s="105"/>
      <c r="CN393" s="92"/>
      <c r="CO393" s="109"/>
      <c r="CP393" s="105"/>
      <c r="CQ393" s="105"/>
      <c r="CR393" s="107"/>
      <c r="CS393" s="107"/>
      <c r="CT393" s="107"/>
      <c r="CU393" s="105"/>
      <c r="CV393" s="107"/>
      <c r="CW393" s="107"/>
      <c r="CX393" s="107"/>
      <c r="CY393" s="105"/>
      <c r="CZ393" s="107"/>
      <c r="DA393" s="107"/>
      <c r="DB393" s="107"/>
      <c r="DC393" s="105"/>
      <c r="DD393" s="105"/>
      <c r="DE393" s="105"/>
      <c r="DF393" s="103"/>
      <c r="DG393" s="105"/>
      <c r="DH393" s="106"/>
      <c r="DI393" s="105"/>
      <c r="DJ393" s="105"/>
      <c r="DK393" s="110"/>
      <c r="DL393" s="110"/>
      <c r="DM393" s="110"/>
      <c r="DN393" s="110"/>
      <c r="DO393" s="105"/>
      <c r="DP393" s="105"/>
      <c r="DQ393" s="106"/>
      <c r="DR393" s="106"/>
      <c r="DS393" s="106"/>
      <c r="DT393" s="106"/>
      <c r="DU393" s="105"/>
      <c r="DV393" s="106"/>
      <c r="DW393" s="106"/>
      <c r="DX393" s="106"/>
      <c r="DY393" s="106"/>
      <c r="DZ393" s="106"/>
      <c r="EA393" s="105"/>
      <c r="EB393" s="106"/>
      <c r="EC393" s="106"/>
      <c r="ED393" s="106"/>
      <c r="EE393" s="106"/>
      <c r="EF393" s="106"/>
      <c r="EG393" s="105"/>
      <c r="EH393" s="106"/>
      <c r="EI393" s="106"/>
      <c r="EJ393" s="106"/>
      <c r="EK393" s="106"/>
      <c r="EL393" s="106"/>
      <c r="EM393" s="105"/>
      <c r="EN393" s="106"/>
      <c r="EO393" s="106"/>
      <c r="EP393" s="106"/>
      <c r="EQ393" s="106"/>
      <c r="ER393" s="106"/>
      <c r="ES393" s="105"/>
      <c r="ET393" s="106"/>
      <c r="EU393" s="106"/>
      <c r="EV393" s="106"/>
      <c r="EW393" s="106"/>
      <c r="EX393" s="106"/>
      <c r="EY393" s="106"/>
      <c r="EZ393" s="106"/>
      <c r="FA393" s="106" t="n">
        <f aca="false">FA394</f>
        <v>0</v>
      </c>
      <c r="FB393" s="109" t="n">
        <f aca="false">FB394</f>
        <v>3507</v>
      </c>
      <c r="FC393" s="109" t="n">
        <f aca="false">FC394</f>
        <v>0</v>
      </c>
      <c r="FD393" s="109" t="n">
        <f aca="false">FD394</f>
        <v>0</v>
      </c>
      <c r="FE393" s="109" t="n">
        <f aca="false">FE394</f>
        <v>3507</v>
      </c>
      <c r="FF393" s="109" t="n">
        <f aca="false">FF394</f>
        <v>3507</v>
      </c>
      <c r="FG393" s="164" t="n">
        <f aca="false">FG394</f>
        <v>0</v>
      </c>
      <c r="FH393" s="109" t="n">
        <f aca="false">FH394</f>
        <v>0</v>
      </c>
      <c r="FI393" s="109" t="n">
        <f aca="false">FI394</f>
        <v>0</v>
      </c>
      <c r="FJ393" s="109" t="n">
        <f aca="false">FJ394</f>
        <v>0</v>
      </c>
      <c r="FK393" s="109" t="n">
        <f aca="false">FK394</f>
        <v>3507</v>
      </c>
      <c r="FL393" s="109" t="n">
        <f aca="false">FL394</f>
        <v>3507</v>
      </c>
      <c r="FM393" s="109" t="n">
        <f aca="false">FM394</f>
        <v>1989</v>
      </c>
      <c r="FN393" s="109" t="n">
        <f aca="false">FN394</f>
        <v>1989</v>
      </c>
      <c r="FO393" s="126" t="n">
        <f aca="false">FM393/FK393*100</f>
        <v>56.7151411462789</v>
      </c>
      <c r="FP393" s="126" t="n">
        <f aca="false">FN393/FL393*100</f>
        <v>56.7151411462789</v>
      </c>
    </row>
    <row r="394" s="114" customFormat="true" ht="88.5" hidden="false" customHeight="true" outlineLevel="0" collapsed="false">
      <c r="A394" s="180"/>
      <c r="B394" s="116" t="s">
        <v>120</v>
      </c>
      <c r="C394" s="117" t="s">
        <v>87</v>
      </c>
      <c r="D394" s="117" t="s">
        <v>47</v>
      </c>
      <c r="E394" s="118" t="s">
        <v>350</v>
      </c>
      <c r="F394" s="117" t="s">
        <v>121</v>
      </c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5"/>
      <c r="T394" s="105"/>
      <c r="U394" s="103"/>
      <c r="V394" s="106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7"/>
      <c r="AL394" s="107"/>
      <c r="AM394" s="105"/>
      <c r="AN394" s="105"/>
      <c r="AO394" s="107"/>
      <c r="AP394" s="105"/>
      <c r="AQ394" s="103"/>
      <c r="AR394" s="105"/>
      <c r="AS394" s="103"/>
      <c r="AT394" s="105"/>
      <c r="AU394" s="108"/>
      <c r="AV394" s="108"/>
      <c r="AW394" s="108"/>
      <c r="AX394" s="105"/>
      <c r="AY394" s="105"/>
      <c r="AZ394" s="92"/>
      <c r="BA394" s="92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7"/>
      <c r="BN394" s="105"/>
      <c r="BO394" s="103"/>
      <c r="BP394" s="105"/>
      <c r="BQ394" s="103"/>
      <c r="BR394" s="105"/>
      <c r="BS394" s="105"/>
      <c r="BT394" s="105"/>
      <c r="BU394" s="107"/>
      <c r="BV394" s="105"/>
      <c r="BW394" s="105"/>
      <c r="BX394" s="92"/>
      <c r="BY394" s="109"/>
      <c r="BZ394" s="105"/>
      <c r="CA394" s="105"/>
      <c r="CB394" s="92"/>
      <c r="CC394" s="109"/>
      <c r="CD394" s="105"/>
      <c r="CE394" s="105"/>
      <c r="CF394" s="92"/>
      <c r="CG394" s="109"/>
      <c r="CH394" s="105"/>
      <c r="CI394" s="105"/>
      <c r="CJ394" s="92"/>
      <c r="CK394" s="109"/>
      <c r="CL394" s="105"/>
      <c r="CM394" s="105"/>
      <c r="CN394" s="92"/>
      <c r="CO394" s="109"/>
      <c r="CP394" s="105"/>
      <c r="CQ394" s="105"/>
      <c r="CR394" s="107"/>
      <c r="CS394" s="107"/>
      <c r="CT394" s="107"/>
      <c r="CU394" s="105"/>
      <c r="CV394" s="107"/>
      <c r="CW394" s="107"/>
      <c r="CX394" s="107"/>
      <c r="CY394" s="105"/>
      <c r="CZ394" s="107"/>
      <c r="DA394" s="107"/>
      <c r="DB394" s="107"/>
      <c r="DC394" s="105"/>
      <c r="DD394" s="105"/>
      <c r="DE394" s="105"/>
      <c r="DF394" s="103"/>
      <c r="DG394" s="105"/>
      <c r="DH394" s="106"/>
      <c r="DI394" s="105"/>
      <c r="DJ394" s="105"/>
      <c r="DK394" s="110"/>
      <c r="DL394" s="110"/>
      <c r="DM394" s="110"/>
      <c r="DN394" s="110"/>
      <c r="DO394" s="105"/>
      <c r="DP394" s="105"/>
      <c r="DQ394" s="106"/>
      <c r="DR394" s="106"/>
      <c r="DS394" s="106"/>
      <c r="DT394" s="106"/>
      <c r="DU394" s="105"/>
      <c r="DV394" s="106"/>
      <c r="DW394" s="106"/>
      <c r="DX394" s="106"/>
      <c r="DY394" s="106"/>
      <c r="DZ394" s="106"/>
      <c r="EA394" s="105"/>
      <c r="EB394" s="106"/>
      <c r="EC394" s="106"/>
      <c r="ED394" s="106"/>
      <c r="EE394" s="106"/>
      <c r="EF394" s="106"/>
      <c r="EG394" s="105"/>
      <c r="EH394" s="106"/>
      <c r="EI394" s="106"/>
      <c r="EJ394" s="106"/>
      <c r="EK394" s="106"/>
      <c r="EL394" s="106"/>
      <c r="EM394" s="105"/>
      <c r="EN394" s="106"/>
      <c r="EO394" s="106"/>
      <c r="EP394" s="106"/>
      <c r="EQ394" s="106"/>
      <c r="ER394" s="106"/>
      <c r="ES394" s="105"/>
      <c r="ET394" s="106"/>
      <c r="EU394" s="106"/>
      <c r="EV394" s="106"/>
      <c r="EW394" s="106"/>
      <c r="EX394" s="106"/>
      <c r="EY394" s="106"/>
      <c r="EZ394" s="106"/>
      <c r="FA394" s="106"/>
      <c r="FB394" s="109" t="n">
        <v>3507</v>
      </c>
      <c r="FC394" s="109"/>
      <c r="FD394" s="109"/>
      <c r="FE394" s="109" t="n">
        <f aca="false">FD394+FC394+FB394+FA394+EY394</f>
        <v>3507</v>
      </c>
      <c r="FF394" s="109" t="n">
        <f aca="false">EZ394+FB394</f>
        <v>3507</v>
      </c>
      <c r="FG394" s="164"/>
      <c r="FH394" s="109"/>
      <c r="FI394" s="109"/>
      <c r="FJ394" s="109"/>
      <c r="FK394" s="109" t="n">
        <f aca="false">FJ394+FI394+FH394+FG394+FE394</f>
        <v>3507</v>
      </c>
      <c r="FL394" s="109" t="n">
        <f aca="false">FF394+FH394</f>
        <v>3507</v>
      </c>
      <c r="FM394" s="136" t="n">
        <v>1989</v>
      </c>
      <c r="FN394" s="136" t="n">
        <v>1989</v>
      </c>
      <c r="FO394" s="126" t="n">
        <f aca="false">FM394/FK394*100</f>
        <v>56.7151411462789</v>
      </c>
      <c r="FP394" s="126" t="n">
        <f aca="false">FN394/FL394*100</f>
        <v>56.7151411462789</v>
      </c>
    </row>
    <row r="395" customFormat="false" ht="23.25" hidden="false" customHeight="true" outlineLevel="0" collapsed="false">
      <c r="A395" s="115"/>
      <c r="B395" s="116" t="s">
        <v>351</v>
      </c>
      <c r="C395" s="117" t="s">
        <v>87</v>
      </c>
      <c r="D395" s="117" t="s">
        <v>47</v>
      </c>
      <c r="E395" s="118" t="s">
        <v>352</v>
      </c>
      <c r="F395" s="117"/>
      <c r="G395" s="119" t="e">
        <f aca="false">#REF!</f>
        <v>#REF!</v>
      </c>
      <c r="H395" s="119" t="e">
        <f aca="false">#REF!</f>
        <v>#REF!</v>
      </c>
      <c r="I395" s="119" t="e">
        <f aca="false">#REF!</f>
        <v>#REF!</v>
      </c>
      <c r="J395" s="119" t="e">
        <f aca="false">#REF!</f>
        <v>#REF!</v>
      </c>
      <c r="K395" s="119" t="e">
        <f aca="false">#REF!</f>
        <v>#REF!</v>
      </c>
      <c r="L395" s="119" t="e">
        <f aca="false">#REF!</f>
        <v>#REF!</v>
      </c>
      <c r="M395" s="119"/>
      <c r="N395" s="119" t="e">
        <f aca="false">#REF!</f>
        <v>#REF!</v>
      </c>
      <c r="O395" s="119" t="e">
        <f aca="false">#REF!</f>
        <v>#REF!</v>
      </c>
      <c r="P395" s="119" t="e">
        <f aca="false">#REF!</f>
        <v>#REF!</v>
      </c>
      <c r="Q395" s="119" t="e">
        <f aca="false">#REF!</f>
        <v>#REF!</v>
      </c>
      <c r="R395" s="119" t="e">
        <f aca="false">#REF!</f>
        <v>#REF!</v>
      </c>
      <c r="S395" s="121" t="e">
        <f aca="false">#REF!</f>
        <v>#REF!</v>
      </c>
      <c r="T395" s="121" t="e">
        <f aca="false">#REF!</f>
        <v>#REF!</v>
      </c>
      <c r="U395" s="119" t="e">
        <f aca="false">#REF!</f>
        <v>#REF!</v>
      </c>
      <c r="V395" s="122" t="e">
        <f aca="false">#REF!</f>
        <v>#REF!</v>
      </c>
      <c r="W395" s="121" t="e">
        <f aca="false">#REF!</f>
        <v>#REF!</v>
      </c>
      <c r="X395" s="121" t="e">
        <f aca="false">#REF!</f>
        <v>#REF!</v>
      </c>
      <c r="Y395" s="121" t="e">
        <f aca="false">#REF!</f>
        <v>#REF!</v>
      </c>
      <c r="Z395" s="121" t="e">
        <f aca="false">#REF!</f>
        <v>#REF!</v>
      </c>
      <c r="AA395" s="121" t="e">
        <f aca="false">#REF!</f>
        <v>#REF!</v>
      </c>
      <c r="AB395" s="121" t="e">
        <f aca="false">#REF!</f>
        <v>#REF!</v>
      </c>
      <c r="AC395" s="121" t="e">
        <f aca="false">#REF!</f>
        <v>#REF!</v>
      </c>
      <c r="AD395" s="121" t="e">
        <f aca="false">#REF!</f>
        <v>#REF!</v>
      </c>
      <c r="AE395" s="121" t="e">
        <f aca="false">#REF!</f>
        <v>#REF!</v>
      </c>
      <c r="AF395" s="121"/>
      <c r="AG395" s="121" t="e">
        <f aca="false">#REF!</f>
        <v>#REF!</v>
      </c>
      <c r="AH395" s="121" t="e">
        <f aca="false">#REF!</f>
        <v>#REF!</v>
      </c>
      <c r="AI395" s="121"/>
      <c r="AJ395" s="121" t="e">
        <f aca="false">#REF!</f>
        <v>#REF!</v>
      </c>
      <c r="AK395" s="123" t="e">
        <f aca="false">#REF!</f>
        <v>#REF!</v>
      </c>
      <c r="AL395" s="123" t="e">
        <f aca="false">#REF!</f>
        <v>#REF!</v>
      </c>
      <c r="AM395" s="121" t="e">
        <f aca="false">#REF!</f>
        <v>#REF!</v>
      </c>
      <c r="AN395" s="121" t="e">
        <f aca="false">#REF!</f>
        <v>#REF!</v>
      </c>
      <c r="AO395" s="123" t="e">
        <f aca="false">#REF!</f>
        <v>#REF!</v>
      </c>
      <c r="AP395" s="121" t="e">
        <f aca="false">#REF!</f>
        <v>#REF!</v>
      </c>
      <c r="AQ395" s="119" t="e">
        <f aca="false">#REF!</f>
        <v>#REF!</v>
      </c>
      <c r="AR395" s="121" t="e">
        <f aca="false">#REF!</f>
        <v>#REF!</v>
      </c>
      <c r="AS395" s="119" t="e">
        <f aca="false">#REF!</f>
        <v>#REF!</v>
      </c>
      <c r="AT395" s="121" t="e">
        <f aca="false">#REF!</f>
        <v>#REF!</v>
      </c>
      <c r="AU395" s="108"/>
      <c r="AV395" s="108"/>
      <c r="AW395" s="108"/>
      <c r="AX395" s="121" t="e">
        <f aca="false">#REF!</f>
        <v>#REF!</v>
      </c>
      <c r="AY395" s="121" t="e">
        <f aca="false">#REF!</f>
        <v>#REF!</v>
      </c>
      <c r="AZ395" s="92"/>
      <c r="BA395" s="92"/>
      <c r="BB395" s="121" t="e">
        <f aca="false">#REF!</f>
        <v>#REF!</v>
      </c>
      <c r="BC395" s="121" t="e">
        <f aca="false">#REF!</f>
        <v>#REF!</v>
      </c>
      <c r="BD395" s="121" t="e">
        <f aca="false">#REF!</f>
        <v>#REF!</v>
      </c>
      <c r="BE395" s="121" t="e">
        <f aca="false">#REF!</f>
        <v>#REF!</v>
      </c>
      <c r="BF395" s="121" t="e">
        <f aca="false">#REF!</f>
        <v>#REF!</v>
      </c>
      <c r="BG395" s="121" t="e">
        <f aca="false">#REF!</f>
        <v>#REF!</v>
      </c>
      <c r="BH395" s="121" t="e">
        <f aca="false">#REF!</f>
        <v>#REF!</v>
      </c>
      <c r="BI395" s="121" t="e">
        <f aca="false">#REF!</f>
        <v>#REF!</v>
      </c>
      <c r="BJ395" s="121" t="e">
        <f aca="false">#REF!</f>
        <v>#REF!</v>
      </c>
      <c r="BK395" s="121" t="e">
        <f aca="false">#REF!</f>
        <v>#REF!</v>
      </c>
      <c r="BL395" s="121" t="e">
        <f aca="false">#REF!</f>
        <v>#REF!</v>
      </c>
      <c r="BM395" s="123" t="e">
        <f aca="false">#REF!</f>
        <v>#REF!</v>
      </c>
      <c r="BN395" s="121" t="e">
        <f aca="false">#REF!</f>
        <v>#REF!</v>
      </c>
      <c r="BO395" s="119" t="e">
        <f aca="false">#REF!</f>
        <v>#REF!</v>
      </c>
      <c r="BP395" s="121" t="e">
        <f aca="false">#REF!</f>
        <v>#REF!</v>
      </c>
      <c r="BQ395" s="119" t="e">
        <f aca="false">#REF!</f>
        <v>#REF!</v>
      </c>
      <c r="BR395" s="121" t="e">
        <f aca="false">#REF!</f>
        <v>#REF!</v>
      </c>
      <c r="BS395" s="121"/>
      <c r="BT395" s="121" t="e">
        <f aca="false">#REF!</f>
        <v>#REF!</v>
      </c>
      <c r="BU395" s="123" t="e">
        <f aca="false">#REF!+BU396+BU397</f>
        <v>#VALUE!</v>
      </c>
      <c r="BV395" s="121" t="e">
        <f aca="false">#REF!+BV396+BV397</f>
        <v>#VALUE!</v>
      </c>
      <c r="BW395" s="121" t="e">
        <f aca="false">#REF!+BW396+BW397</f>
        <v>#VALUE!</v>
      </c>
      <c r="BX395" s="92"/>
      <c r="BY395" s="109"/>
      <c r="BZ395" s="121" t="e">
        <f aca="false">#REF!+BZ396+BZ397</f>
        <v>#VALUE!</v>
      </c>
      <c r="CA395" s="121" t="e">
        <f aca="false">#REF!+CA396+CA397</f>
        <v>#VALUE!</v>
      </c>
      <c r="CB395" s="92"/>
      <c r="CC395" s="109"/>
      <c r="CD395" s="121" t="e">
        <f aca="false">#REF!+CD396+CD397</f>
        <v>#VALUE!</v>
      </c>
      <c r="CE395" s="121" t="e">
        <f aca="false">#REF!+CE396+CE397</f>
        <v>#VALUE!</v>
      </c>
      <c r="CF395" s="92"/>
      <c r="CG395" s="109"/>
      <c r="CH395" s="121" t="e">
        <f aca="false">#REF!+CH396+CH397</f>
        <v>#VALUE!</v>
      </c>
      <c r="CI395" s="121" t="e">
        <f aca="false">#REF!+CI396+CI397</f>
        <v>#VALUE!</v>
      </c>
      <c r="CJ395" s="92"/>
      <c r="CK395" s="109"/>
      <c r="CL395" s="121" t="e">
        <f aca="false">#REF!+CL396+CL397</f>
        <v>#VALUE!</v>
      </c>
      <c r="CM395" s="121" t="e">
        <f aca="false">#REF!+CM396+CM397</f>
        <v>#VALUE!</v>
      </c>
      <c r="CN395" s="92"/>
      <c r="CO395" s="109"/>
      <c r="CP395" s="121" t="e">
        <f aca="false">#REF!+CP396+CP397</f>
        <v>#VALUE!</v>
      </c>
      <c r="CQ395" s="121" t="e">
        <f aca="false">#REF!+CQ396+CQ397</f>
        <v>#VALUE!</v>
      </c>
      <c r="CR395" s="92" t="n">
        <f aca="false">CR396+CR397+CR399</f>
        <v>9986</v>
      </c>
      <c r="CS395" s="92" t="n">
        <f aca="false">CS396+CS397+CS399</f>
        <v>0</v>
      </c>
      <c r="CT395" s="92" t="n">
        <f aca="false">CT396+CT397+CT399</f>
        <v>1154407</v>
      </c>
      <c r="CU395" s="109" t="n">
        <f aca="false">CU396+CU397+CU399</f>
        <v>1144421</v>
      </c>
      <c r="CV395" s="92" t="n">
        <f aca="false">CV396+CV397+CV399</f>
        <v>0</v>
      </c>
      <c r="CW395" s="92" t="n">
        <f aca="false">CW396+CW397+CW399</f>
        <v>0</v>
      </c>
      <c r="CX395" s="92" t="n">
        <f aca="false">CX396+CX397+CX399</f>
        <v>1154407</v>
      </c>
      <c r="CY395" s="109" t="n">
        <f aca="false">CY396+CY397+CY399</f>
        <v>1144421</v>
      </c>
      <c r="CZ395" s="92" t="n">
        <f aca="false">CZ396+CZ397+CZ399</f>
        <v>0</v>
      </c>
      <c r="DA395" s="92" t="n">
        <f aca="false">DA396+DA397+DA399</f>
        <v>0</v>
      </c>
      <c r="DB395" s="92" t="e">
        <f aca="false">DB396+DB397+DB399+#REF!</f>
        <v>#VALUE!</v>
      </c>
      <c r="DC395" s="109" t="n">
        <f aca="false">DC396+DC397+DC399</f>
        <v>1270981</v>
      </c>
      <c r="DD395" s="109" t="n">
        <f aca="false">DD396+DD397+DD399</f>
        <v>0</v>
      </c>
      <c r="DE395" s="109" t="n">
        <f aca="false">DE396+DE397+DE399+DE398</f>
        <v>0</v>
      </c>
      <c r="DF395" s="109" t="n">
        <f aca="false">DF396+DF397+DF399+DF398</f>
        <v>24696</v>
      </c>
      <c r="DG395" s="109" t="n">
        <f aca="false">DG396+DG397+DG399+DG398</f>
        <v>0</v>
      </c>
      <c r="DH395" s="109" t="n">
        <f aca="false">DH396+DH397+DH399+DH398</f>
        <v>0</v>
      </c>
      <c r="DI395" s="109" t="n">
        <f aca="false">DI396+DI397+DI399+DI398</f>
        <v>1295677</v>
      </c>
      <c r="DJ395" s="109" t="n">
        <f aca="false">DJ396+DJ397+DJ399+DJ398</f>
        <v>24696</v>
      </c>
      <c r="DK395" s="109" t="n">
        <f aca="false">DK396+DK397+DK399+DK398</f>
        <v>-624</v>
      </c>
      <c r="DL395" s="109" t="n">
        <f aca="false">DL396+DL397+DL399+DL398</f>
        <v>0</v>
      </c>
      <c r="DM395" s="109" t="n">
        <f aca="false">DM396+DM397+DM399+DM398</f>
        <v>0</v>
      </c>
      <c r="DN395" s="109" t="n">
        <f aca="false">DN396+DN397+DN399+DN398</f>
        <v>0</v>
      </c>
      <c r="DO395" s="109" t="n">
        <f aca="false">DO396+DO397+DO399+DO398</f>
        <v>1295053</v>
      </c>
      <c r="DP395" s="109" t="n">
        <f aca="false">DP396+DP397+DP399+DP398</f>
        <v>24696</v>
      </c>
      <c r="DQ395" s="109" t="n">
        <f aca="false">DQ396+DQ397+DQ399+DQ398</f>
        <v>0</v>
      </c>
      <c r="DR395" s="109" t="n">
        <f aca="false">DR396+DR397+DR399+DR398</f>
        <v>0</v>
      </c>
      <c r="DS395" s="109" t="n">
        <f aca="false">DS396+DS397+DS399+DS398</f>
        <v>0</v>
      </c>
      <c r="DT395" s="109" t="n">
        <f aca="false">DT396+DT397+DT399+DT398</f>
        <v>0</v>
      </c>
      <c r="DU395" s="109" t="n">
        <f aca="false">DU396+DU397+DU399+DU398</f>
        <v>1295053</v>
      </c>
      <c r="DV395" s="109" t="n">
        <f aca="false">DV396+DV397+DV399+DV398</f>
        <v>24696</v>
      </c>
      <c r="DW395" s="109" t="n">
        <f aca="false">DW396+DW397+DW399+DW398</f>
        <v>0</v>
      </c>
      <c r="DX395" s="109" t="n">
        <f aca="false">DX396+DX397+DX399+DX398</f>
        <v>2044</v>
      </c>
      <c r="DY395" s="109" t="n">
        <f aca="false">DY396+DY397+DY399+DY398</f>
        <v>0</v>
      </c>
      <c r="DZ395" s="109" t="n">
        <f aca="false">DZ396+DZ397+DZ399+DZ398</f>
        <v>0</v>
      </c>
      <c r="EA395" s="109" t="n">
        <f aca="false">EA396+EA397+EA399+EA398</f>
        <v>1297097</v>
      </c>
      <c r="EB395" s="109" t="n">
        <f aca="false">EB396+EB397+EB399+EB398</f>
        <v>26740</v>
      </c>
      <c r="EC395" s="109" t="n">
        <f aca="false">EC396+EC397+EC399+EC398</f>
        <v>-2166</v>
      </c>
      <c r="ED395" s="109" t="n">
        <f aca="false">ED396+ED397+ED399+ED398</f>
        <v>0</v>
      </c>
      <c r="EE395" s="109" t="n">
        <f aca="false">EE396+EE397+EE399+EE398</f>
        <v>0</v>
      </c>
      <c r="EF395" s="109" t="n">
        <f aca="false">EF396+EF397+EF399+EF398</f>
        <v>0</v>
      </c>
      <c r="EG395" s="109" t="n">
        <f aca="false">EG396+EG397+EG399+EG398</f>
        <v>1294931</v>
      </c>
      <c r="EH395" s="109" t="n">
        <f aca="false">EH396+EH397+EH399+EH398</f>
        <v>26740</v>
      </c>
      <c r="EI395" s="109" t="n">
        <f aca="false">EI396+EI397+EI399+EI398</f>
        <v>0</v>
      </c>
      <c r="EJ395" s="109" t="n">
        <f aca="false">EJ396+EJ397+EJ399+EJ398</f>
        <v>0</v>
      </c>
      <c r="EK395" s="109" t="n">
        <f aca="false">EK396+EK397+EK399+EK398</f>
        <v>0</v>
      </c>
      <c r="EL395" s="109" t="n">
        <f aca="false">EL396+EL397+EL399+EL398</f>
        <v>0</v>
      </c>
      <c r="EM395" s="109" t="n">
        <f aca="false">EM396+EM397+EM399+EM398</f>
        <v>1294931</v>
      </c>
      <c r="EN395" s="109" t="n">
        <f aca="false">EN396+EN397+EN399+EN398</f>
        <v>26740</v>
      </c>
      <c r="EO395" s="109" t="n">
        <f aca="false">EO396+EO397+EO399+EO398</f>
        <v>0</v>
      </c>
      <c r="EP395" s="109" t="n">
        <f aca="false">EP396+EP397+EP399+EP398</f>
        <v>0</v>
      </c>
      <c r="EQ395" s="109" t="n">
        <f aca="false">EQ396+EQ397+EQ399+EQ398</f>
        <v>1673</v>
      </c>
      <c r="ER395" s="109" t="n">
        <f aca="false">ER396+ER397+ER399+ER398</f>
        <v>0</v>
      </c>
      <c r="ES395" s="109" t="n">
        <f aca="false">ES396+ES397+ES399+ES398</f>
        <v>1296604</v>
      </c>
      <c r="ET395" s="109" t="n">
        <f aca="false">ET396+ET397+ET399+ET398</f>
        <v>26740</v>
      </c>
      <c r="EU395" s="109" t="n">
        <f aca="false">EU396+EU397+EU399+EU398</f>
        <v>2469</v>
      </c>
      <c r="EV395" s="109" t="n">
        <f aca="false">EV396+EV397+EV399+EV398</f>
        <v>2824</v>
      </c>
      <c r="EW395" s="109" t="n">
        <f aca="false">EW396+EW397+EW399+EW398</f>
        <v>0</v>
      </c>
      <c r="EX395" s="109" t="n">
        <f aca="false">EX396+EX397+EX399+EX398</f>
        <v>-5572</v>
      </c>
      <c r="EY395" s="109" t="n">
        <f aca="false">EY396+EY397+EY399+EY398</f>
        <v>1296325</v>
      </c>
      <c r="EZ395" s="109" t="n">
        <f aca="false">EZ396+EZ397+EZ399+EZ398</f>
        <v>29564</v>
      </c>
      <c r="FA395" s="109" t="n">
        <f aca="false">FA396+FA397+FA399+FA398</f>
        <v>0</v>
      </c>
      <c r="FB395" s="109" t="n">
        <f aca="false">FB396+FB397+FB399+FB398</f>
        <v>208</v>
      </c>
      <c r="FC395" s="109" t="n">
        <f aca="false">FC396+FC397+FC399+FC398</f>
        <v>0</v>
      </c>
      <c r="FD395" s="109" t="n">
        <f aca="false">FD396+FD397+FD399+FD398</f>
        <v>0</v>
      </c>
      <c r="FE395" s="109" t="n">
        <f aca="false">FE396+FE397+FE399+FE398</f>
        <v>1296533</v>
      </c>
      <c r="FF395" s="109" t="n">
        <f aca="false">FF396+FF397+FF399+FF398</f>
        <v>29772</v>
      </c>
      <c r="FG395" s="164" t="n">
        <f aca="false">FG396+FG397+FG399+FG398</f>
        <v>2383</v>
      </c>
      <c r="FH395" s="109" t="n">
        <f aca="false">FH396+FH397+FH399+FH398</f>
        <v>0</v>
      </c>
      <c r="FI395" s="109" t="n">
        <f aca="false">FI396+FI397+FI399+FI398</f>
        <v>0</v>
      </c>
      <c r="FJ395" s="109" t="n">
        <f aca="false">FJ396+FJ397+FJ399+FJ398</f>
        <v>0</v>
      </c>
      <c r="FK395" s="109" t="n">
        <f aca="false">FK396+FK397+FK399+FK398</f>
        <v>1298916</v>
      </c>
      <c r="FL395" s="109" t="n">
        <f aca="false">FL396+FL397+FL399+FL398</f>
        <v>29772</v>
      </c>
      <c r="FM395" s="109" t="n">
        <f aca="false">FM396+FM397+FM399+FM398</f>
        <v>1284735</v>
      </c>
      <c r="FN395" s="109" t="n">
        <f aca="false">FN396+FN397+FN399+FN398</f>
        <v>29273</v>
      </c>
      <c r="FO395" s="126" t="n">
        <f aca="false">FM395/FK395*100</f>
        <v>98.9082434891864</v>
      </c>
      <c r="FP395" s="126" t="n">
        <f aca="false">FN395/FL395*100</f>
        <v>98.3239285234449</v>
      </c>
    </row>
    <row r="396" customFormat="false" ht="86.25" hidden="false" customHeight="true" outlineLevel="0" collapsed="false">
      <c r="A396" s="115"/>
      <c r="B396" s="116" t="s">
        <v>90</v>
      </c>
      <c r="C396" s="117" t="s">
        <v>87</v>
      </c>
      <c r="D396" s="117" t="s">
        <v>47</v>
      </c>
      <c r="E396" s="118" t="s">
        <v>352</v>
      </c>
      <c r="F396" s="117" t="s">
        <v>91</v>
      </c>
      <c r="G396" s="119"/>
      <c r="H396" s="119"/>
      <c r="I396" s="119"/>
      <c r="J396" s="9"/>
      <c r="K396" s="9"/>
      <c r="L396" s="9"/>
      <c r="M396" s="9"/>
      <c r="N396" s="119"/>
      <c r="O396" s="9"/>
      <c r="P396" s="9"/>
      <c r="Q396" s="9"/>
      <c r="R396" s="9"/>
      <c r="S396" s="109"/>
      <c r="T396" s="109"/>
      <c r="U396" s="9"/>
      <c r="V396" s="128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29"/>
      <c r="AL396" s="129"/>
      <c r="AM396" s="109"/>
      <c r="AN396" s="109"/>
      <c r="AO396" s="92"/>
      <c r="AP396" s="109"/>
      <c r="AQ396" s="9"/>
      <c r="AR396" s="109"/>
      <c r="AS396" s="9"/>
      <c r="AT396" s="109"/>
      <c r="AU396" s="108"/>
      <c r="AV396" s="108"/>
      <c r="AW396" s="108"/>
      <c r="AX396" s="109"/>
      <c r="AY396" s="109"/>
      <c r="AZ396" s="92"/>
      <c r="BA396" s="92"/>
      <c r="BB396" s="109"/>
      <c r="BC396" s="109"/>
      <c r="BD396" s="129"/>
      <c r="BE396" s="130"/>
      <c r="BF396" s="109"/>
      <c r="BG396" s="109"/>
      <c r="BH396" s="129"/>
      <c r="BI396" s="130"/>
      <c r="BJ396" s="109"/>
      <c r="BK396" s="109"/>
      <c r="BL396" s="129"/>
      <c r="BM396" s="131"/>
      <c r="BN396" s="109"/>
      <c r="BO396" s="9"/>
      <c r="BP396" s="130"/>
      <c r="BQ396" s="11"/>
      <c r="BR396" s="121"/>
      <c r="BS396" s="121"/>
      <c r="BT396" s="121"/>
      <c r="BU396" s="92" t="n">
        <f aca="false">BV396-BT396</f>
        <v>1137718</v>
      </c>
      <c r="BV396" s="109" t="n">
        <f aca="false">1136906+812</f>
        <v>1137718</v>
      </c>
      <c r="BW396" s="109" t="n">
        <f aca="false">1136906+812</f>
        <v>1137718</v>
      </c>
      <c r="BX396" s="92"/>
      <c r="BY396" s="109"/>
      <c r="BZ396" s="109" t="n">
        <f aca="false">BV396+BX396</f>
        <v>1137718</v>
      </c>
      <c r="CA396" s="109" t="n">
        <f aca="false">BY396+BW396</f>
        <v>1137718</v>
      </c>
      <c r="CB396" s="92"/>
      <c r="CC396" s="109"/>
      <c r="CD396" s="109" t="n">
        <f aca="false">BZ396+CB396</f>
        <v>1137718</v>
      </c>
      <c r="CE396" s="109" t="n">
        <f aca="false">CC396+CA396</f>
        <v>1137718</v>
      </c>
      <c r="CF396" s="92"/>
      <c r="CG396" s="109"/>
      <c r="CH396" s="109" t="n">
        <f aca="false">CD396+CF396</f>
        <v>1137718</v>
      </c>
      <c r="CI396" s="109" t="n">
        <f aca="false">CG396+CE396</f>
        <v>1137718</v>
      </c>
      <c r="CJ396" s="92"/>
      <c r="CK396" s="109"/>
      <c r="CL396" s="109" t="n">
        <f aca="false">CH396+CJ396</f>
        <v>1137718</v>
      </c>
      <c r="CM396" s="109" t="n">
        <f aca="false">CK396+CI396</f>
        <v>1137718</v>
      </c>
      <c r="CN396" s="92"/>
      <c r="CO396" s="109"/>
      <c r="CP396" s="109" t="n">
        <f aca="false">CL396+CN396</f>
        <v>1137718</v>
      </c>
      <c r="CQ396" s="109" t="n">
        <f aca="false">CO396+CM396</f>
        <v>1137718</v>
      </c>
      <c r="CR396" s="92" t="n">
        <v>9602</v>
      </c>
      <c r="CS396" s="109"/>
      <c r="CT396" s="109" t="n">
        <f aca="false">CP396+CR396</f>
        <v>1147320</v>
      </c>
      <c r="CU396" s="109" t="n">
        <f aca="false">CS396+CQ396</f>
        <v>1137718</v>
      </c>
      <c r="CV396" s="92"/>
      <c r="CW396" s="109"/>
      <c r="CX396" s="92" t="n">
        <f aca="false">CT396+CV396</f>
        <v>1147320</v>
      </c>
      <c r="CY396" s="109" t="n">
        <f aca="false">CW396+CU396</f>
        <v>1137718</v>
      </c>
      <c r="CZ396" s="92"/>
      <c r="DA396" s="109"/>
      <c r="DB396" s="92" t="n">
        <v>1147320</v>
      </c>
      <c r="DC396" s="109" t="n">
        <v>1246201</v>
      </c>
      <c r="DD396" s="132"/>
      <c r="DE396" s="132"/>
      <c r="DF396" s="109" t="n">
        <v>24496</v>
      </c>
      <c r="DG396" s="109"/>
      <c r="DH396" s="134"/>
      <c r="DI396" s="109" t="n">
        <f aca="false">DH396+DG396+DF396+DE396+DC396</f>
        <v>1270697</v>
      </c>
      <c r="DJ396" s="109" t="n">
        <f aca="false">DD396+DF396</f>
        <v>24496</v>
      </c>
      <c r="DK396" s="109" t="n">
        <v>-5162</v>
      </c>
      <c r="DL396" s="135"/>
      <c r="DM396" s="135"/>
      <c r="DN396" s="135"/>
      <c r="DO396" s="109" t="n">
        <f aca="false">DN396+DM396+DL396+DK396+DI396</f>
        <v>1265535</v>
      </c>
      <c r="DP396" s="109" t="n">
        <f aca="false">DJ396+DL396</f>
        <v>24496</v>
      </c>
      <c r="DQ396" s="135"/>
      <c r="DR396" s="135"/>
      <c r="DS396" s="135"/>
      <c r="DT396" s="135"/>
      <c r="DU396" s="109" t="n">
        <f aca="false">DT396+DS396+DR396+DQ396+DO396</f>
        <v>1265535</v>
      </c>
      <c r="DV396" s="109" t="n">
        <f aca="false">DP396+DR396</f>
        <v>24496</v>
      </c>
      <c r="DW396" s="135"/>
      <c r="DX396" s="109" t="n">
        <v>1394</v>
      </c>
      <c r="DY396" s="135"/>
      <c r="DZ396" s="135"/>
      <c r="EA396" s="109" t="n">
        <f aca="false">DZ396+DY396+DX396+DW396+DU396</f>
        <v>1266929</v>
      </c>
      <c r="EB396" s="109" t="n">
        <f aca="false">DV396+DX396</f>
        <v>25890</v>
      </c>
      <c r="EC396" s="128" t="n">
        <v>-2547</v>
      </c>
      <c r="ED396" s="128"/>
      <c r="EE396" s="128"/>
      <c r="EF396" s="128"/>
      <c r="EG396" s="109" t="n">
        <f aca="false">EF396+EE396+ED396+EC396+EA396</f>
        <v>1264382</v>
      </c>
      <c r="EH396" s="109" t="n">
        <f aca="false">EB396+ED396</f>
        <v>25890</v>
      </c>
      <c r="EI396" s="128"/>
      <c r="EJ396" s="128"/>
      <c r="EK396" s="128"/>
      <c r="EL396" s="128"/>
      <c r="EM396" s="109" t="n">
        <f aca="false">EL396+EK396+EJ396+EI396+EG396</f>
        <v>1264382</v>
      </c>
      <c r="EN396" s="109" t="n">
        <f aca="false">EH396+EJ396</f>
        <v>25890</v>
      </c>
      <c r="EO396" s="128" t="n">
        <f aca="false">2046-25308</f>
        <v>-23262</v>
      </c>
      <c r="EP396" s="128" t="n">
        <v>-434</v>
      </c>
      <c r="EQ396" s="128"/>
      <c r="ER396" s="128"/>
      <c r="ES396" s="109" t="n">
        <f aca="false">ER396+EQ396+EP396+EO396+EM396</f>
        <v>1240686</v>
      </c>
      <c r="ET396" s="109" t="n">
        <f aca="false">EN396+EP396</f>
        <v>25456</v>
      </c>
      <c r="EU396" s="128" t="n">
        <f aca="false">7019</f>
        <v>7019</v>
      </c>
      <c r="EV396" s="128" t="n">
        <v>2734</v>
      </c>
      <c r="EW396" s="128"/>
      <c r="EX396" s="128" t="n">
        <f aca="false">-1151+1971</f>
        <v>820</v>
      </c>
      <c r="EY396" s="109" t="n">
        <f aca="false">EX396+EW396+EV396+EU396+ES396</f>
        <v>1251259</v>
      </c>
      <c r="EZ396" s="109" t="n">
        <f aca="false">ET396+EV396</f>
        <v>28190</v>
      </c>
      <c r="FA396" s="128" t="n">
        <v>-509</v>
      </c>
      <c r="FB396" s="128" t="n">
        <v>208</v>
      </c>
      <c r="FC396" s="128"/>
      <c r="FD396" s="128"/>
      <c r="FE396" s="109" t="n">
        <f aca="false">FD396+FC396+FB396+FA396+EY396</f>
        <v>1250958</v>
      </c>
      <c r="FF396" s="109" t="n">
        <f aca="false">EZ396+FB396</f>
        <v>28398</v>
      </c>
      <c r="FG396" s="137" t="n">
        <v>2276</v>
      </c>
      <c r="FH396" s="128"/>
      <c r="FI396" s="128"/>
      <c r="FJ396" s="128"/>
      <c r="FK396" s="109" t="n">
        <f aca="false">FJ396+FI396+FH396+FG396+FE396</f>
        <v>1253234</v>
      </c>
      <c r="FL396" s="109" t="n">
        <f aca="false">FF396+FH396</f>
        <v>28398</v>
      </c>
      <c r="FM396" s="136" t="n">
        <v>1241075</v>
      </c>
      <c r="FN396" s="136" t="n">
        <v>27899</v>
      </c>
      <c r="FO396" s="126" t="n">
        <f aca="false">FM396/FK396*100</f>
        <v>99.0297901269835</v>
      </c>
      <c r="FP396" s="126" t="n">
        <f aca="false">FN396/FL396*100</f>
        <v>98.2428340023945</v>
      </c>
      <c r="FQ396" s="266"/>
    </row>
    <row r="397" customFormat="false" ht="92.25" hidden="false" customHeight="true" outlineLevel="0" collapsed="false">
      <c r="A397" s="115"/>
      <c r="B397" s="116" t="s">
        <v>120</v>
      </c>
      <c r="C397" s="117" t="s">
        <v>87</v>
      </c>
      <c r="D397" s="117" t="s">
        <v>47</v>
      </c>
      <c r="E397" s="118" t="s">
        <v>352</v>
      </c>
      <c r="F397" s="117" t="s">
        <v>121</v>
      </c>
      <c r="G397" s="119"/>
      <c r="H397" s="119"/>
      <c r="I397" s="119"/>
      <c r="J397" s="9"/>
      <c r="K397" s="9"/>
      <c r="L397" s="9"/>
      <c r="M397" s="9"/>
      <c r="N397" s="119"/>
      <c r="O397" s="9"/>
      <c r="P397" s="9"/>
      <c r="Q397" s="9"/>
      <c r="R397" s="9"/>
      <c r="S397" s="109"/>
      <c r="T397" s="109"/>
      <c r="U397" s="9"/>
      <c r="V397" s="128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29"/>
      <c r="AL397" s="129"/>
      <c r="AM397" s="109"/>
      <c r="AN397" s="109"/>
      <c r="AO397" s="92"/>
      <c r="AP397" s="109"/>
      <c r="AQ397" s="9"/>
      <c r="AR397" s="109"/>
      <c r="AS397" s="9"/>
      <c r="AT397" s="109"/>
      <c r="AU397" s="108"/>
      <c r="AV397" s="108"/>
      <c r="AW397" s="108"/>
      <c r="AX397" s="109"/>
      <c r="AY397" s="109"/>
      <c r="AZ397" s="92"/>
      <c r="BA397" s="92"/>
      <c r="BB397" s="109"/>
      <c r="BC397" s="109"/>
      <c r="BD397" s="129"/>
      <c r="BE397" s="130"/>
      <c r="BF397" s="109"/>
      <c r="BG397" s="109"/>
      <c r="BH397" s="129"/>
      <c r="BI397" s="130"/>
      <c r="BJ397" s="109"/>
      <c r="BK397" s="109"/>
      <c r="BL397" s="129"/>
      <c r="BM397" s="131"/>
      <c r="BN397" s="109"/>
      <c r="BO397" s="9"/>
      <c r="BP397" s="130"/>
      <c r="BQ397" s="11"/>
      <c r="BR397" s="121"/>
      <c r="BS397" s="121"/>
      <c r="BT397" s="121"/>
      <c r="BU397" s="92" t="n">
        <f aca="false">BV397-BT397</f>
        <v>6703</v>
      </c>
      <c r="BV397" s="109" t="n">
        <v>6703</v>
      </c>
      <c r="BW397" s="109" t="n">
        <v>6703</v>
      </c>
      <c r="BX397" s="92"/>
      <c r="BY397" s="109"/>
      <c r="BZ397" s="109" t="n">
        <f aca="false">BV397+BX397</f>
        <v>6703</v>
      </c>
      <c r="CA397" s="109" t="n">
        <f aca="false">BY397+BW397</f>
        <v>6703</v>
      </c>
      <c r="CB397" s="92"/>
      <c r="CC397" s="109"/>
      <c r="CD397" s="109" t="n">
        <f aca="false">BZ397+CB397</f>
        <v>6703</v>
      </c>
      <c r="CE397" s="109" t="n">
        <f aca="false">CC397+CA397</f>
        <v>6703</v>
      </c>
      <c r="CF397" s="92"/>
      <c r="CG397" s="109"/>
      <c r="CH397" s="109" t="n">
        <f aca="false">CD397+CF397</f>
        <v>6703</v>
      </c>
      <c r="CI397" s="109" t="n">
        <f aca="false">CG397+CE397</f>
        <v>6703</v>
      </c>
      <c r="CJ397" s="92"/>
      <c r="CK397" s="109"/>
      <c r="CL397" s="109" t="n">
        <f aca="false">CH397+CJ397</f>
        <v>6703</v>
      </c>
      <c r="CM397" s="109" t="n">
        <f aca="false">CK397+CI397</f>
        <v>6703</v>
      </c>
      <c r="CN397" s="92"/>
      <c r="CO397" s="109"/>
      <c r="CP397" s="109" t="n">
        <f aca="false">CL397+CN397</f>
        <v>6703</v>
      </c>
      <c r="CQ397" s="109" t="n">
        <f aca="false">CO397+CM397</f>
        <v>6703</v>
      </c>
      <c r="CR397" s="92"/>
      <c r="CS397" s="109"/>
      <c r="CT397" s="109" t="n">
        <f aca="false">CP397+CR397</f>
        <v>6703</v>
      </c>
      <c r="CU397" s="109" t="n">
        <f aca="false">CS397+CQ397</f>
        <v>6703</v>
      </c>
      <c r="CV397" s="92"/>
      <c r="CW397" s="109"/>
      <c r="CX397" s="92" t="n">
        <f aca="false">CT397+CV397</f>
        <v>6703</v>
      </c>
      <c r="CY397" s="109" t="n">
        <f aca="false">CW397+CU397</f>
        <v>6703</v>
      </c>
      <c r="CZ397" s="92"/>
      <c r="DA397" s="109"/>
      <c r="DB397" s="92" t="n">
        <v>6703</v>
      </c>
      <c r="DC397" s="109" t="n">
        <v>7574</v>
      </c>
      <c r="DD397" s="132"/>
      <c r="DE397" s="132"/>
      <c r="DF397" s="133"/>
      <c r="DG397" s="132"/>
      <c r="DH397" s="134"/>
      <c r="DI397" s="109" t="n">
        <f aca="false">DH397+DG397+DF397+DE397+DC397</f>
        <v>7574</v>
      </c>
      <c r="DJ397" s="109" t="n">
        <f aca="false">DD397+DF397</f>
        <v>0</v>
      </c>
      <c r="DK397" s="135"/>
      <c r="DL397" s="135"/>
      <c r="DM397" s="135"/>
      <c r="DN397" s="135"/>
      <c r="DO397" s="109" t="n">
        <f aca="false">DN397+DM397+DL397+DK397+DI397</f>
        <v>7574</v>
      </c>
      <c r="DP397" s="109" t="n">
        <f aca="false">DJ397+DL397</f>
        <v>0</v>
      </c>
      <c r="DQ397" s="135"/>
      <c r="DR397" s="135"/>
      <c r="DS397" s="135"/>
      <c r="DT397" s="135"/>
      <c r="DU397" s="109" t="n">
        <f aca="false">DT397+DS397+DR397+DQ397+DO397</f>
        <v>7574</v>
      </c>
      <c r="DV397" s="109" t="n">
        <f aca="false">DP397+DR397</f>
        <v>0</v>
      </c>
      <c r="DW397" s="135"/>
      <c r="DX397" s="135"/>
      <c r="DY397" s="135"/>
      <c r="DZ397" s="135"/>
      <c r="EA397" s="109" t="n">
        <f aca="false">DZ397+DY397+DX397+DW397+DU397</f>
        <v>7574</v>
      </c>
      <c r="EB397" s="109" t="n">
        <f aca="false">DV397+DX397</f>
        <v>0</v>
      </c>
      <c r="EC397" s="128"/>
      <c r="ED397" s="128"/>
      <c r="EE397" s="128"/>
      <c r="EF397" s="128"/>
      <c r="EG397" s="109" t="n">
        <f aca="false">EF397+EE397+ED397+EC397+EA397</f>
        <v>7574</v>
      </c>
      <c r="EH397" s="109" t="n">
        <f aca="false">EB397+ED397</f>
        <v>0</v>
      </c>
      <c r="EI397" s="128"/>
      <c r="EJ397" s="128"/>
      <c r="EK397" s="128"/>
      <c r="EL397" s="128"/>
      <c r="EM397" s="109" t="n">
        <f aca="false">EL397+EK397+EJ397+EI397+EG397</f>
        <v>7574</v>
      </c>
      <c r="EN397" s="109" t="n">
        <f aca="false">EH397+EJ397</f>
        <v>0</v>
      </c>
      <c r="EO397" s="128" t="n">
        <f aca="false">-2046-43-98</f>
        <v>-2187</v>
      </c>
      <c r="EP397" s="128"/>
      <c r="EQ397" s="128"/>
      <c r="ER397" s="128"/>
      <c r="ES397" s="109" t="n">
        <f aca="false">ER397+EQ397+EP397+EO397+EM397</f>
        <v>5387</v>
      </c>
      <c r="ET397" s="109" t="n">
        <f aca="false">EN397+EP397</f>
        <v>0</v>
      </c>
      <c r="EU397" s="128"/>
      <c r="EV397" s="128"/>
      <c r="EW397" s="128"/>
      <c r="EX397" s="128"/>
      <c r="EY397" s="109" t="n">
        <f aca="false">EX397+EW397+EV397+EU397+ES397</f>
        <v>5387</v>
      </c>
      <c r="EZ397" s="109" t="n">
        <f aca="false">ET397+EV397</f>
        <v>0</v>
      </c>
      <c r="FA397" s="128"/>
      <c r="FB397" s="128"/>
      <c r="FC397" s="128"/>
      <c r="FD397" s="128"/>
      <c r="FE397" s="109" t="n">
        <f aca="false">FD397+FC397+FB397+FA397+EY397</f>
        <v>5387</v>
      </c>
      <c r="FF397" s="109" t="n">
        <f aca="false">EZ397+FB397</f>
        <v>0</v>
      </c>
      <c r="FG397" s="137"/>
      <c r="FH397" s="128"/>
      <c r="FI397" s="128"/>
      <c r="FJ397" s="128"/>
      <c r="FK397" s="109" t="n">
        <f aca="false">FJ397+FI397+FH397+FG397+FE397</f>
        <v>5387</v>
      </c>
      <c r="FL397" s="109" t="n">
        <f aca="false">FF397+FH397</f>
        <v>0</v>
      </c>
      <c r="FM397" s="136" t="n">
        <v>5083</v>
      </c>
      <c r="FN397" s="136"/>
      <c r="FO397" s="126" t="n">
        <f aca="false">FM397/FK397*100</f>
        <v>94.3567848524225</v>
      </c>
      <c r="FP397" s="126"/>
    </row>
    <row r="398" customFormat="false" ht="131.25" hidden="false" customHeight="true" outlineLevel="0" collapsed="false">
      <c r="A398" s="115"/>
      <c r="B398" s="116" t="s">
        <v>353</v>
      </c>
      <c r="C398" s="117" t="s">
        <v>87</v>
      </c>
      <c r="D398" s="117" t="s">
        <v>47</v>
      </c>
      <c r="E398" s="118" t="s">
        <v>352</v>
      </c>
      <c r="F398" s="117" t="s">
        <v>354</v>
      </c>
      <c r="G398" s="119"/>
      <c r="H398" s="119"/>
      <c r="I398" s="119"/>
      <c r="J398" s="9"/>
      <c r="K398" s="9"/>
      <c r="L398" s="9"/>
      <c r="M398" s="9"/>
      <c r="N398" s="119"/>
      <c r="O398" s="9"/>
      <c r="P398" s="9"/>
      <c r="Q398" s="9"/>
      <c r="R398" s="9"/>
      <c r="S398" s="109"/>
      <c r="T398" s="109"/>
      <c r="U398" s="9"/>
      <c r="V398" s="128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29"/>
      <c r="AL398" s="129"/>
      <c r="AM398" s="109"/>
      <c r="AN398" s="109"/>
      <c r="AO398" s="92"/>
      <c r="AP398" s="109"/>
      <c r="AQ398" s="9"/>
      <c r="AR398" s="109"/>
      <c r="AS398" s="9"/>
      <c r="AT398" s="109"/>
      <c r="AU398" s="108"/>
      <c r="AV398" s="108"/>
      <c r="AW398" s="108"/>
      <c r="AX398" s="109"/>
      <c r="AY398" s="109"/>
      <c r="AZ398" s="92"/>
      <c r="BA398" s="92"/>
      <c r="BB398" s="109"/>
      <c r="BC398" s="109"/>
      <c r="BD398" s="129"/>
      <c r="BE398" s="130"/>
      <c r="BF398" s="109"/>
      <c r="BG398" s="109"/>
      <c r="BH398" s="129"/>
      <c r="BI398" s="130"/>
      <c r="BJ398" s="109"/>
      <c r="BK398" s="109"/>
      <c r="BL398" s="129"/>
      <c r="BM398" s="131"/>
      <c r="BN398" s="109"/>
      <c r="BO398" s="9"/>
      <c r="BP398" s="130"/>
      <c r="BQ398" s="11"/>
      <c r="BR398" s="121"/>
      <c r="BS398" s="121"/>
      <c r="BT398" s="121"/>
      <c r="BU398" s="92"/>
      <c r="BV398" s="109"/>
      <c r="BW398" s="109"/>
      <c r="BX398" s="92"/>
      <c r="BY398" s="109"/>
      <c r="BZ398" s="109"/>
      <c r="CA398" s="109"/>
      <c r="CB398" s="92"/>
      <c r="CC398" s="109"/>
      <c r="CD398" s="109"/>
      <c r="CE398" s="109"/>
      <c r="CF398" s="92"/>
      <c r="CG398" s="109"/>
      <c r="CH398" s="109"/>
      <c r="CI398" s="109"/>
      <c r="CJ398" s="92"/>
      <c r="CK398" s="109"/>
      <c r="CL398" s="109"/>
      <c r="CM398" s="109"/>
      <c r="CN398" s="92"/>
      <c r="CO398" s="109"/>
      <c r="CP398" s="109"/>
      <c r="CQ398" s="109"/>
      <c r="CR398" s="92"/>
      <c r="CS398" s="92"/>
      <c r="CT398" s="92"/>
      <c r="CU398" s="109"/>
      <c r="CV398" s="92"/>
      <c r="CW398" s="92"/>
      <c r="CX398" s="92"/>
      <c r="CY398" s="109"/>
      <c r="CZ398" s="92"/>
      <c r="DA398" s="92"/>
      <c r="DB398" s="92"/>
      <c r="DC398" s="109"/>
      <c r="DD398" s="132"/>
      <c r="DE398" s="132"/>
      <c r="DF398" s="109" t="n">
        <v>200</v>
      </c>
      <c r="DG398" s="132"/>
      <c r="DH398" s="134"/>
      <c r="DI398" s="109" t="n">
        <f aca="false">DH398+DG398+DF398+DE398+DC398</f>
        <v>200</v>
      </c>
      <c r="DJ398" s="109" t="n">
        <f aca="false">DD398+DF398</f>
        <v>200</v>
      </c>
      <c r="DK398" s="135"/>
      <c r="DL398" s="135"/>
      <c r="DM398" s="135"/>
      <c r="DN398" s="135"/>
      <c r="DO398" s="109" t="n">
        <f aca="false">DN398+DM398+DL398+DK398+DI398</f>
        <v>200</v>
      </c>
      <c r="DP398" s="109" t="n">
        <f aca="false">DJ398+DL398</f>
        <v>200</v>
      </c>
      <c r="DQ398" s="135"/>
      <c r="DR398" s="135"/>
      <c r="DS398" s="135"/>
      <c r="DT398" s="135"/>
      <c r="DU398" s="109" t="n">
        <f aca="false">DT398+DS398+DR398+DQ398+DO398</f>
        <v>200</v>
      </c>
      <c r="DV398" s="109" t="n">
        <f aca="false">DP398+DR398</f>
        <v>200</v>
      </c>
      <c r="DW398" s="135"/>
      <c r="DX398" s="109" t="n">
        <v>650</v>
      </c>
      <c r="DY398" s="135"/>
      <c r="DZ398" s="135"/>
      <c r="EA398" s="109" t="n">
        <f aca="false">DZ398+DY398+DX398+DW398+DU398</f>
        <v>850</v>
      </c>
      <c r="EB398" s="109" t="n">
        <f aca="false">DV398+DX398</f>
        <v>850</v>
      </c>
      <c r="EC398" s="128"/>
      <c r="ED398" s="128"/>
      <c r="EE398" s="128"/>
      <c r="EF398" s="128"/>
      <c r="EG398" s="109" t="n">
        <f aca="false">EF398+EE398+ED398+EC398+EA398</f>
        <v>850</v>
      </c>
      <c r="EH398" s="109" t="n">
        <f aca="false">EB398+ED398</f>
        <v>850</v>
      </c>
      <c r="EI398" s="128"/>
      <c r="EJ398" s="128"/>
      <c r="EK398" s="128"/>
      <c r="EL398" s="128"/>
      <c r="EM398" s="109" t="n">
        <f aca="false">EL398+EK398+EJ398+EI398+EG398</f>
        <v>850</v>
      </c>
      <c r="EN398" s="109" t="n">
        <f aca="false">EH398+EJ398</f>
        <v>850</v>
      </c>
      <c r="EO398" s="128"/>
      <c r="EP398" s="128" t="n">
        <v>434</v>
      </c>
      <c r="EQ398" s="128"/>
      <c r="ER398" s="128"/>
      <c r="ES398" s="109" t="n">
        <f aca="false">ER398+EQ398+EP398+EO398+EM398</f>
        <v>1284</v>
      </c>
      <c r="ET398" s="109" t="n">
        <f aca="false">EN398+EP398</f>
        <v>1284</v>
      </c>
      <c r="EU398" s="128"/>
      <c r="EV398" s="128" t="n">
        <v>90</v>
      </c>
      <c r="EW398" s="128"/>
      <c r="EX398" s="128"/>
      <c r="EY398" s="109" t="n">
        <f aca="false">EX398+EW398+EV398+EU398+ES398</f>
        <v>1374</v>
      </c>
      <c r="EZ398" s="109" t="n">
        <f aca="false">ET398+EV398</f>
        <v>1374</v>
      </c>
      <c r="FA398" s="128"/>
      <c r="FB398" s="128"/>
      <c r="FC398" s="128"/>
      <c r="FD398" s="128"/>
      <c r="FE398" s="109" t="n">
        <f aca="false">FD398+FC398+FB398+FA398+EY398</f>
        <v>1374</v>
      </c>
      <c r="FF398" s="109" t="n">
        <f aca="false">EZ398+FB398</f>
        <v>1374</v>
      </c>
      <c r="FG398" s="137"/>
      <c r="FH398" s="128"/>
      <c r="FI398" s="128"/>
      <c r="FJ398" s="128"/>
      <c r="FK398" s="109" t="n">
        <f aca="false">FJ398+FI398+FH398+FG398+FE398</f>
        <v>1374</v>
      </c>
      <c r="FL398" s="109" t="n">
        <f aca="false">FF398+FH398</f>
        <v>1374</v>
      </c>
      <c r="FM398" s="136" t="n">
        <v>1374</v>
      </c>
      <c r="FN398" s="136" t="n">
        <v>1374</v>
      </c>
      <c r="FO398" s="126" t="n">
        <f aca="false">FM398/FK398*100</f>
        <v>100</v>
      </c>
      <c r="FP398" s="126" t="n">
        <f aca="false">FN398/FL398*100</f>
        <v>100</v>
      </c>
    </row>
    <row r="399" customFormat="false" ht="72.75" hidden="false" customHeight="true" outlineLevel="0" collapsed="false">
      <c r="A399" s="115"/>
      <c r="B399" s="116" t="s">
        <v>355</v>
      </c>
      <c r="C399" s="117" t="s">
        <v>87</v>
      </c>
      <c r="D399" s="117" t="s">
        <v>47</v>
      </c>
      <c r="E399" s="118" t="s">
        <v>356</v>
      </c>
      <c r="F399" s="117"/>
      <c r="G399" s="119"/>
      <c r="H399" s="119"/>
      <c r="I399" s="119"/>
      <c r="J399" s="9"/>
      <c r="K399" s="9"/>
      <c r="L399" s="9"/>
      <c r="M399" s="9"/>
      <c r="N399" s="119"/>
      <c r="O399" s="9"/>
      <c r="P399" s="9"/>
      <c r="Q399" s="9"/>
      <c r="R399" s="9"/>
      <c r="S399" s="109"/>
      <c r="T399" s="109"/>
      <c r="U399" s="9"/>
      <c r="V399" s="128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29"/>
      <c r="AL399" s="129"/>
      <c r="AM399" s="109"/>
      <c r="AN399" s="109"/>
      <c r="AO399" s="92"/>
      <c r="AP399" s="109"/>
      <c r="AQ399" s="9"/>
      <c r="AR399" s="109"/>
      <c r="AS399" s="9"/>
      <c r="AT399" s="109"/>
      <c r="AU399" s="108"/>
      <c r="AV399" s="108"/>
      <c r="AW399" s="108"/>
      <c r="AX399" s="109"/>
      <c r="AY399" s="109"/>
      <c r="AZ399" s="92"/>
      <c r="BA399" s="92"/>
      <c r="BB399" s="109"/>
      <c r="BC399" s="109"/>
      <c r="BD399" s="129"/>
      <c r="BE399" s="130"/>
      <c r="BF399" s="109"/>
      <c r="BG399" s="109"/>
      <c r="BH399" s="129"/>
      <c r="BI399" s="130"/>
      <c r="BJ399" s="109"/>
      <c r="BK399" s="109"/>
      <c r="BL399" s="129"/>
      <c r="BM399" s="131"/>
      <c r="BN399" s="109"/>
      <c r="BO399" s="9"/>
      <c r="BP399" s="130"/>
      <c r="BQ399" s="11"/>
      <c r="BR399" s="121"/>
      <c r="BS399" s="121"/>
      <c r="BT399" s="121"/>
      <c r="BU399" s="92"/>
      <c r="BV399" s="109"/>
      <c r="BW399" s="109"/>
      <c r="BX399" s="92"/>
      <c r="BY399" s="109"/>
      <c r="BZ399" s="109"/>
      <c r="CA399" s="109"/>
      <c r="CB399" s="92"/>
      <c r="CC399" s="109"/>
      <c r="CD399" s="109"/>
      <c r="CE399" s="109"/>
      <c r="CF399" s="92"/>
      <c r="CG399" s="109"/>
      <c r="CH399" s="109"/>
      <c r="CI399" s="109"/>
      <c r="CJ399" s="92"/>
      <c r="CK399" s="109"/>
      <c r="CL399" s="109"/>
      <c r="CM399" s="109"/>
      <c r="CN399" s="92"/>
      <c r="CO399" s="109"/>
      <c r="CP399" s="109"/>
      <c r="CQ399" s="109"/>
      <c r="CR399" s="92" t="n">
        <f aca="false">CR400</f>
        <v>384</v>
      </c>
      <c r="CS399" s="92" t="n">
        <f aca="false">CS400</f>
        <v>0</v>
      </c>
      <c r="CT399" s="92" t="n">
        <f aca="false">CT400</f>
        <v>384</v>
      </c>
      <c r="CU399" s="109" t="n">
        <f aca="false">CU400</f>
        <v>0</v>
      </c>
      <c r="CV399" s="92" t="n">
        <f aca="false">CV400</f>
        <v>0</v>
      </c>
      <c r="CW399" s="92" t="n">
        <f aca="false">CW400</f>
        <v>0</v>
      </c>
      <c r="CX399" s="92" t="n">
        <f aca="false">CX400</f>
        <v>384</v>
      </c>
      <c r="CY399" s="109" t="n">
        <f aca="false">CY400</f>
        <v>0</v>
      </c>
      <c r="CZ399" s="92" t="n">
        <f aca="false">CZ400</f>
        <v>0</v>
      </c>
      <c r="DA399" s="92" t="n">
        <f aca="false">DA400</f>
        <v>0</v>
      </c>
      <c r="DB399" s="92" t="n">
        <f aca="false">DB400+DB401</f>
        <v>0</v>
      </c>
      <c r="DC399" s="109" t="n">
        <f aca="false">DC400+DC401</f>
        <v>17206</v>
      </c>
      <c r="DD399" s="109" t="n">
        <f aca="false">DD400+DD401</f>
        <v>0</v>
      </c>
      <c r="DE399" s="109" t="n">
        <f aca="false">DE400+DE401</f>
        <v>0</v>
      </c>
      <c r="DF399" s="9" t="n">
        <f aca="false">DF400+DF401</f>
        <v>0</v>
      </c>
      <c r="DG399" s="109" t="n">
        <f aca="false">DG400+DG401</f>
        <v>0</v>
      </c>
      <c r="DH399" s="128" t="n">
        <f aca="false">DH400+DH401</f>
        <v>0</v>
      </c>
      <c r="DI399" s="109" t="n">
        <f aca="false">DI400+DI401</f>
        <v>17206</v>
      </c>
      <c r="DJ399" s="109" t="n">
        <f aca="false">DJ400+DJ401</f>
        <v>0</v>
      </c>
      <c r="DK399" s="128" t="n">
        <f aca="false">DK400+DK401</f>
        <v>4538</v>
      </c>
      <c r="DL399" s="128" t="n">
        <f aca="false">DL400+DL401</f>
        <v>0</v>
      </c>
      <c r="DM399" s="128" t="n">
        <f aca="false">DM400+DM401</f>
        <v>0</v>
      </c>
      <c r="DN399" s="128" t="n">
        <f aca="false">DN400+DN401</f>
        <v>0</v>
      </c>
      <c r="DO399" s="109" t="n">
        <f aca="false">DO400+DO401</f>
        <v>21744</v>
      </c>
      <c r="DP399" s="109" t="n">
        <f aca="false">DP400+DP401</f>
        <v>0</v>
      </c>
      <c r="DQ399" s="128" t="n">
        <f aca="false">DQ400+DQ401</f>
        <v>0</v>
      </c>
      <c r="DR399" s="128" t="n">
        <f aca="false">DR400+DR401</f>
        <v>0</v>
      </c>
      <c r="DS399" s="128" t="n">
        <f aca="false">DS400+DS401</f>
        <v>0</v>
      </c>
      <c r="DT399" s="128" t="n">
        <f aca="false">DT400+DT401</f>
        <v>0</v>
      </c>
      <c r="DU399" s="109" t="n">
        <f aca="false">DU400+DU401</f>
        <v>21744</v>
      </c>
      <c r="DV399" s="109" t="n">
        <f aca="false">DV400+DV401</f>
        <v>0</v>
      </c>
      <c r="DW399" s="128" t="n">
        <f aca="false">DW400+DW401</f>
        <v>0</v>
      </c>
      <c r="DX399" s="128" t="n">
        <f aca="false">DX400+DX401</f>
        <v>0</v>
      </c>
      <c r="DY399" s="128" t="n">
        <f aca="false">DY400+DY401</f>
        <v>0</v>
      </c>
      <c r="DZ399" s="128" t="n">
        <f aca="false">DZ400+DZ401</f>
        <v>0</v>
      </c>
      <c r="EA399" s="109" t="n">
        <f aca="false">EA400+EA401</f>
        <v>21744</v>
      </c>
      <c r="EB399" s="109" t="n">
        <f aca="false">EB400+EB401</f>
        <v>0</v>
      </c>
      <c r="EC399" s="128" t="n">
        <f aca="false">EC400+EC401</f>
        <v>381</v>
      </c>
      <c r="ED399" s="128" t="n">
        <f aca="false">ED400+ED401</f>
        <v>0</v>
      </c>
      <c r="EE399" s="128" t="n">
        <f aca="false">EE400+EE401</f>
        <v>0</v>
      </c>
      <c r="EF399" s="128" t="n">
        <f aca="false">EF400+EF401</f>
        <v>0</v>
      </c>
      <c r="EG399" s="109" t="n">
        <f aca="false">EG400+EG401</f>
        <v>22125</v>
      </c>
      <c r="EH399" s="109" t="n">
        <f aca="false">EH400+EH401</f>
        <v>0</v>
      </c>
      <c r="EI399" s="128" t="n">
        <f aca="false">EI400+EI401</f>
        <v>0</v>
      </c>
      <c r="EJ399" s="128" t="n">
        <f aca="false">EJ400+EJ401</f>
        <v>0</v>
      </c>
      <c r="EK399" s="128" t="n">
        <f aca="false">EK400+EK401</f>
        <v>0</v>
      </c>
      <c r="EL399" s="128" t="n">
        <f aca="false">EL400+EL401</f>
        <v>0</v>
      </c>
      <c r="EM399" s="109" t="n">
        <f aca="false">EM400+EM401</f>
        <v>22125</v>
      </c>
      <c r="EN399" s="109" t="n">
        <f aca="false">EN400+EN401</f>
        <v>0</v>
      </c>
      <c r="EO399" s="128" t="n">
        <f aca="false">EO400+EO401</f>
        <v>25449</v>
      </c>
      <c r="EP399" s="128" t="n">
        <f aca="false">EP400+EP401</f>
        <v>0</v>
      </c>
      <c r="EQ399" s="128" t="n">
        <f aca="false">EQ400+EQ401</f>
        <v>1673</v>
      </c>
      <c r="ER399" s="128" t="n">
        <f aca="false">ER400+ER401</f>
        <v>0</v>
      </c>
      <c r="ES399" s="109" t="n">
        <f aca="false">ES400+ES401</f>
        <v>49247</v>
      </c>
      <c r="ET399" s="109" t="n">
        <f aca="false">ET400+ET401</f>
        <v>0</v>
      </c>
      <c r="EU399" s="128" t="n">
        <f aca="false">EU400+EU401</f>
        <v>-4550</v>
      </c>
      <c r="EV399" s="128" t="n">
        <f aca="false">EV400+EV401</f>
        <v>0</v>
      </c>
      <c r="EW399" s="128" t="n">
        <f aca="false">EW400+EW401</f>
        <v>0</v>
      </c>
      <c r="EX399" s="128" t="n">
        <f aca="false">EX400+EX401</f>
        <v>-6392</v>
      </c>
      <c r="EY399" s="109" t="n">
        <f aca="false">EY400+EY401</f>
        <v>38305</v>
      </c>
      <c r="EZ399" s="109" t="n">
        <f aca="false">EZ400+EZ401</f>
        <v>0</v>
      </c>
      <c r="FA399" s="128" t="n">
        <f aca="false">FA400+FA401</f>
        <v>509</v>
      </c>
      <c r="FB399" s="128" t="n">
        <f aca="false">FB400+FB401</f>
        <v>0</v>
      </c>
      <c r="FC399" s="128" t="n">
        <f aca="false">FC400+FC401</f>
        <v>0</v>
      </c>
      <c r="FD399" s="128" t="n">
        <f aca="false">FD400+FD401</f>
        <v>0</v>
      </c>
      <c r="FE399" s="109" t="n">
        <f aca="false">FE400+FE401</f>
        <v>38814</v>
      </c>
      <c r="FF399" s="109" t="n">
        <f aca="false">FF400+FF401</f>
        <v>0</v>
      </c>
      <c r="FG399" s="137" t="n">
        <f aca="false">FG400+FG401</f>
        <v>107</v>
      </c>
      <c r="FH399" s="128" t="n">
        <f aca="false">FH400+FH401</f>
        <v>0</v>
      </c>
      <c r="FI399" s="128" t="n">
        <f aca="false">FI400+FI401</f>
        <v>0</v>
      </c>
      <c r="FJ399" s="128" t="n">
        <f aca="false">FJ400+FJ401</f>
        <v>0</v>
      </c>
      <c r="FK399" s="109" t="n">
        <f aca="false">FK400+FK401</f>
        <v>38921</v>
      </c>
      <c r="FL399" s="109" t="n">
        <f aca="false">FL400+FL401</f>
        <v>0</v>
      </c>
      <c r="FM399" s="109" t="n">
        <f aca="false">FM400+FM401</f>
        <v>37203</v>
      </c>
      <c r="FN399" s="109" t="n">
        <f aca="false">FN400+FN401</f>
        <v>0</v>
      </c>
      <c r="FO399" s="126" t="n">
        <f aca="false">FM399/FK399*100</f>
        <v>95.585930474551</v>
      </c>
      <c r="FP399" s="126"/>
    </row>
    <row r="400" customFormat="false" ht="90.75" hidden="false" customHeight="true" outlineLevel="0" collapsed="false">
      <c r="A400" s="115"/>
      <c r="B400" s="179" t="s">
        <v>275</v>
      </c>
      <c r="C400" s="117" t="s">
        <v>87</v>
      </c>
      <c r="D400" s="117" t="s">
        <v>47</v>
      </c>
      <c r="E400" s="118" t="s">
        <v>356</v>
      </c>
      <c r="F400" s="117" t="s">
        <v>276</v>
      </c>
      <c r="G400" s="119"/>
      <c r="H400" s="119"/>
      <c r="I400" s="119"/>
      <c r="J400" s="9"/>
      <c r="K400" s="9"/>
      <c r="L400" s="9"/>
      <c r="M400" s="9"/>
      <c r="N400" s="119"/>
      <c r="O400" s="9"/>
      <c r="P400" s="9"/>
      <c r="Q400" s="9"/>
      <c r="R400" s="9"/>
      <c r="S400" s="109"/>
      <c r="T400" s="109"/>
      <c r="U400" s="9"/>
      <c r="V400" s="128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29"/>
      <c r="AL400" s="129"/>
      <c r="AM400" s="109"/>
      <c r="AN400" s="109"/>
      <c r="AO400" s="92"/>
      <c r="AP400" s="109"/>
      <c r="AQ400" s="9"/>
      <c r="AR400" s="109"/>
      <c r="AS400" s="9"/>
      <c r="AT400" s="109"/>
      <c r="AU400" s="108"/>
      <c r="AV400" s="108"/>
      <c r="AW400" s="108"/>
      <c r="AX400" s="109"/>
      <c r="AY400" s="109"/>
      <c r="AZ400" s="92"/>
      <c r="BA400" s="92"/>
      <c r="BB400" s="109"/>
      <c r="BC400" s="109"/>
      <c r="BD400" s="129"/>
      <c r="BE400" s="130"/>
      <c r="BF400" s="109"/>
      <c r="BG400" s="109"/>
      <c r="BH400" s="129"/>
      <c r="BI400" s="130"/>
      <c r="BJ400" s="109"/>
      <c r="BK400" s="109"/>
      <c r="BL400" s="129"/>
      <c r="BM400" s="131"/>
      <c r="BN400" s="109"/>
      <c r="BO400" s="9"/>
      <c r="BP400" s="130"/>
      <c r="BQ400" s="11"/>
      <c r="BR400" s="121"/>
      <c r="BS400" s="121"/>
      <c r="BT400" s="121"/>
      <c r="BU400" s="92"/>
      <c r="BV400" s="109"/>
      <c r="BW400" s="109"/>
      <c r="BX400" s="92"/>
      <c r="BY400" s="109"/>
      <c r="BZ400" s="109"/>
      <c r="CA400" s="109"/>
      <c r="CB400" s="92"/>
      <c r="CC400" s="109"/>
      <c r="CD400" s="109"/>
      <c r="CE400" s="109"/>
      <c r="CF400" s="92"/>
      <c r="CG400" s="109"/>
      <c r="CH400" s="109"/>
      <c r="CI400" s="109"/>
      <c r="CJ400" s="92"/>
      <c r="CK400" s="109"/>
      <c r="CL400" s="109"/>
      <c r="CM400" s="109"/>
      <c r="CN400" s="92"/>
      <c r="CO400" s="109"/>
      <c r="CP400" s="109"/>
      <c r="CQ400" s="109"/>
      <c r="CR400" s="92" t="n">
        <v>384</v>
      </c>
      <c r="CS400" s="109"/>
      <c r="CT400" s="109" t="n">
        <f aca="false">CP400+CR400</f>
        <v>384</v>
      </c>
      <c r="CU400" s="109" t="n">
        <f aca="false">CS400+CQ400</f>
        <v>0</v>
      </c>
      <c r="CV400" s="92"/>
      <c r="CW400" s="109"/>
      <c r="CX400" s="92" t="n">
        <f aca="false">CT400+CV400</f>
        <v>384</v>
      </c>
      <c r="CY400" s="109" t="n">
        <f aca="false">CW400+CU400</f>
        <v>0</v>
      </c>
      <c r="CZ400" s="92"/>
      <c r="DA400" s="109"/>
      <c r="DB400" s="92"/>
      <c r="DC400" s="109" t="n">
        <v>17098</v>
      </c>
      <c r="DD400" s="132"/>
      <c r="DE400" s="132"/>
      <c r="DF400" s="133"/>
      <c r="DG400" s="109"/>
      <c r="DH400" s="134"/>
      <c r="DI400" s="109" t="n">
        <f aca="false">DH400+DG400+DF400+DE400+DC400</f>
        <v>17098</v>
      </c>
      <c r="DJ400" s="132" t="n">
        <f aca="false">DD400+DF400</f>
        <v>0</v>
      </c>
      <c r="DK400" s="128" t="n">
        <v>4538</v>
      </c>
      <c r="DL400" s="135"/>
      <c r="DM400" s="135"/>
      <c r="DN400" s="135"/>
      <c r="DO400" s="109" t="n">
        <f aca="false">DN400+DM400+DL400+DK400+DI400</f>
        <v>21636</v>
      </c>
      <c r="DP400" s="132" t="n">
        <f aca="false">DJ400+DL400</f>
        <v>0</v>
      </c>
      <c r="DQ400" s="135"/>
      <c r="DR400" s="135"/>
      <c r="DS400" s="135"/>
      <c r="DT400" s="135"/>
      <c r="DU400" s="109" t="n">
        <f aca="false">DT400+DS400+DR400+DQ400+DO400</f>
        <v>21636</v>
      </c>
      <c r="DV400" s="132" t="n">
        <f aca="false">DP400+DR400</f>
        <v>0</v>
      </c>
      <c r="DW400" s="135"/>
      <c r="DX400" s="135"/>
      <c r="DY400" s="135"/>
      <c r="DZ400" s="135"/>
      <c r="EA400" s="109" t="n">
        <f aca="false">DZ400+DY400+DX400+DW400+DU400</f>
        <v>21636</v>
      </c>
      <c r="EB400" s="132" t="n">
        <f aca="false">DV400+DX400</f>
        <v>0</v>
      </c>
      <c r="EC400" s="128" t="n">
        <v>381</v>
      </c>
      <c r="ED400" s="128"/>
      <c r="EE400" s="128"/>
      <c r="EF400" s="128"/>
      <c r="EG400" s="109" t="n">
        <f aca="false">EF400+EE400+ED400+EC400+EA400</f>
        <v>22017</v>
      </c>
      <c r="EH400" s="132" t="n">
        <f aca="false">EB400+ED400</f>
        <v>0</v>
      </c>
      <c r="EI400" s="128"/>
      <c r="EJ400" s="128"/>
      <c r="EK400" s="128"/>
      <c r="EL400" s="128"/>
      <c r="EM400" s="109" t="n">
        <f aca="false">EL400+EK400+EJ400+EI400+EG400</f>
        <v>22017</v>
      </c>
      <c r="EN400" s="132" t="n">
        <f aca="false">EH400+EJ400</f>
        <v>0</v>
      </c>
      <c r="EO400" s="128" t="n">
        <f aca="false">95+25308</f>
        <v>25403</v>
      </c>
      <c r="EP400" s="128"/>
      <c r="EQ400" s="128" t="n">
        <v>1673</v>
      </c>
      <c r="ER400" s="128"/>
      <c r="ES400" s="109" t="n">
        <f aca="false">ER400+EQ400+EP400+EO400+EM400</f>
        <v>49093</v>
      </c>
      <c r="ET400" s="145" t="n">
        <f aca="false">EN400+EP400</f>
        <v>0</v>
      </c>
      <c r="EU400" s="128" t="n">
        <f aca="false">-4550</f>
        <v>-4550</v>
      </c>
      <c r="EV400" s="128"/>
      <c r="EW400" s="128"/>
      <c r="EX400" s="128" t="n">
        <f aca="false">-3882-2510</f>
        <v>-6392</v>
      </c>
      <c r="EY400" s="109" t="n">
        <f aca="false">EX400+EW400+EV400+EU400+ES400</f>
        <v>38151</v>
      </c>
      <c r="EZ400" s="145" t="n">
        <f aca="false">ET400+EV400</f>
        <v>0</v>
      </c>
      <c r="FA400" s="128" t="n">
        <v>509</v>
      </c>
      <c r="FB400" s="128"/>
      <c r="FC400" s="128"/>
      <c r="FD400" s="128"/>
      <c r="FE400" s="109" t="n">
        <f aca="false">FD400+FC400+FB400+FA400+EY400</f>
        <v>38660</v>
      </c>
      <c r="FF400" s="145" t="n">
        <f aca="false">EZ400+FB400</f>
        <v>0</v>
      </c>
      <c r="FG400" s="137" t="n">
        <v>107</v>
      </c>
      <c r="FH400" s="128"/>
      <c r="FI400" s="128"/>
      <c r="FJ400" s="128"/>
      <c r="FK400" s="109" t="n">
        <f aca="false">FJ400+FI400+FH400+FG400+FE400</f>
        <v>38767</v>
      </c>
      <c r="FL400" s="143" t="n">
        <f aca="false">FF400+FH400</f>
        <v>0</v>
      </c>
      <c r="FM400" s="136" t="n">
        <v>37076</v>
      </c>
      <c r="FN400" s="136"/>
      <c r="FO400" s="126" t="n">
        <f aca="false">FM400/FK400*100</f>
        <v>95.6380426651534</v>
      </c>
      <c r="FP400" s="126"/>
    </row>
    <row r="401" customFormat="false" ht="90.75" hidden="false" customHeight="true" outlineLevel="0" collapsed="false">
      <c r="A401" s="115"/>
      <c r="B401" s="116" t="s">
        <v>265</v>
      </c>
      <c r="C401" s="117" t="s">
        <v>87</v>
      </c>
      <c r="D401" s="117" t="s">
        <v>47</v>
      </c>
      <c r="E401" s="118" t="s">
        <v>356</v>
      </c>
      <c r="F401" s="117" t="s">
        <v>266</v>
      </c>
      <c r="G401" s="119"/>
      <c r="H401" s="119"/>
      <c r="I401" s="119"/>
      <c r="J401" s="9"/>
      <c r="K401" s="9"/>
      <c r="L401" s="9"/>
      <c r="M401" s="9"/>
      <c r="N401" s="119"/>
      <c r="O401" s="9"/>
      <c r="P401" s="9"/>
      <c r="Q401" s="9"/>
      <c r="R401" s="9"/>
      <c r="S401" s="109"/>
      <c r="T401" s="109"/>
      <c r="U401" s="9"/>
      <c r="V401" s="128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29"/>
      <c r="AL401" s="129"/>
      <c r="AM401" s="109"/>
      <c r="AN401" s="109"/>
      <c r="AO401" s="92"/>
      <c r="AP401" s="109"/>
      <c r="AQ401" s="9"/>
      <c r="AR401" s="109"/>
      <c r="AS401" s="9"/>
      <c r="AT401" s="109"/>
      <c r="AU401" s="108"/>
      <c r="AV401" s="108"/>
      <c r="AW401" s="108"/>
      <c r="AX401" s="109"/>
      <c r="AY401" s="109"/>
      <c r="AZ401" s="92"/>
      <c r="BA401" s="92"/>
      <c r="BB401" s="109"/>
      <c r="BC401" s="109"/>
      <c r="BD401" s="129"/>
      <c r="BE401" s="130"/>
      <c r="BF401" s="109"/>
      <c r="BG401" s="109"/>
      <c r="BH401" s="129"/>
      <c r="BI401" s="130"/>
      <c r="BJ401" s="109"/>
      <c r="BK401" s="109"/>
      <c r="BL401" s="129"/>
      <c r="BM401" s="131"/>
      <c r="BN401" s="109"/>
      <c r="BO401" s="9"/>
      <c r="BP401" s="130"/>
      <c r="BQ401" s="11"/>
      <c r="BR401" s="121"/>
      <c r="BS401" s="121"/>
      <c r="BT401" s="121"/>
      <c r="BU401" s="92"/>
      <c r="BV401" s="109"/>
      <c r="BW401" s="109"/>
      <c r="BX401" s="92"/>
      <c r="BY401" s="109"/>
      <c r="BZ401" s="109"/>
      <c r="CA401" s="109"/>
      <c r="CB401" s="92"/>
      <c r="CC401" s="109"/>
      <c r="CD401" s="109"/>
      <c r="CE401" s="109"/>
      <c r="CF401" s="92"/>
      <c r="CG401" s="109"/>
      <c r="CH401" s="109"/>
      <c r="CI401" s="109"/>
      <c r="CJ401" s="92"/>
      <c r="CK401" s="109"/>
      <c r="CL401" s="109"/>
      <c r="CM401" s="109"/>
      <c r="CN401" s="92"/>
      <c r="CO401" s="109"/>
      <c r="CP401" s="109"/>
      <c r="CQ401" s="109"/>
      <c r="CR401" s="92"/>
      <c r="CS401" s="109"/>
      <c r="CT401" s="109"/>
      <c r="CU401" s="109"/>
      <c r="CV401" s="92"/>
      <c r="CW401" s="109"/>
      <c r="CX401" s="92"/>
      <c r="CY401" s="109"/>
      <c r="CZ401" s="92"/>
      <c r="DA401" s="109"/>
      <c r="DB401" s="92"/>
      <c r="DC401" s="109" t="n">
        <v>108</v>
      </c>
      <c r="DD401" s="132"/>
      <c r="DE401" s="132"/>
      <c r="DF401" s="133"/>
      <c r="DG401" s="132"/>
      <c r="DH401" s="134"/>
      <c r="DI401" s="109" t="n">
        <f aca="false">DH401+DG401+DF401+DE401+DC401</f>
        <v>108</v>
      </c>
      <c r="DJ401" s="132" t="n">
        <f aca="false">DD401+DF401</f>
        <v>0</v>
      </c>
      <c r="DK401" s="135"/>
      <c r="DL401" s="135"/>
      <c r="DM401" s="135"/>
      <c r="DN401" s="135"/>
      <c r="DO401" s="109" t="n">
        <f aca="false">DN401+DM401+DL401+DK401+DI401</f>
        <v>108</v>
      </c>
      <c r="DP401" s="132" t="n">
        <f aca="false">DJ401+DL401</f>
        <v>0</v>
      </c>
      <c r="DQ401" s="135"/>
      <c r="DR401" s="135"/>
      <c r="DS401" s="135"/>
      <c r="DT401" s="135"/>
      <c r="DU401" s="109" t="n">
        <f aca="false">DT401+DS401+DR401+DQ401+DO401</f>
        <v>108</v>
      </c>
      <c r="DV401" s="132" t="n">
        <f aca="false">DP401+DR401</f>
        <v>0</v>
      </c>
      <c r="DW401" s="135"/>
      <c r="DX401" s="135"/>
      <c r="DY401" s="135"/>
      <c r="DZ401" s="135"/>
      <c r="EA401" s="109" t="n">
        <f aca="false">DZ401+DY401+DX401+DW401+DU401</f>
        <v>108</v>
      </c>
      <c r="EB401" s="132" t="n">
        <f aca="false">DV401+DX401</f>
        <v>0</v>
      </c>
      <c r="EC401" s="128"/>
      <c r="ED401" s="128"/>
      <c r="EE401" s="128"/>
      <c r="EF401" s="128"/>
      <c r="EG401" s="109" t="n">
        <f aca="false">EF401+EE401+ED401+EC401+EA401</f>
        <v>108</v>
      </c>
      <c r="EH401" s="132" t="n">
        <f aca="false">EB401+ED401</f>
        <v>0</v>
      </c>
      <c r="EI401" s="128"/>
      <c r="EJ401" s="128"/>
      <c r="EK401" s="128"/>
      <c r="EL401" s="128"/>
      <c r="EM401" s="109" t="n">
        <f aca="false">EL401+EK401+EJ401+EI401+EG401</f>
        <v>108</v>
      </c>
      <c r="EN401" s="132" t="n">
        <f aca="false">EH401+EJ401</f>
        <v>0</v>
      </c>
      <c r="EO401" s="128" t="n">
        <f aca="false">-95+43+98</f>
        <v>46</v>
      </c>
      <c r="EP401" s="128"/>
      <c r="EQ401" s="128"/>
      <c r="ER401" s="128"/>
      <c r="ES401" s="109" t="n">
        <f aca="false">ER401+EQ401+EP401+EO401+EM401</f>
        <v>154</v>
      </c>
      <c r="ET401" s="145" t="n">
        <f aca="false">EN401+EP401</f>
        <v>0</v>
      </c>
      <c r="EU401" s="128"/>
      <c r="EV401" s="128"/>
      <c r="EW401" s="128"/>
      <c r="EX401" s="128"/>
      <c r="EY401" s="109" t="n">
        <f aca="false">EX401+EW401+EV401+EU401+ES401</f>
        <v>154</v>
      </c>
      <c r="EZ401" s="145" t="n">
        <f aca="false">ET401+EV401</f>
        <v>0</v>
      </c>
      <c r="FA401" s="128"/>
      <c r="FB401" s="128"/>
      <c r="FC401" s="128"/>
      <c r="FD401" s="128"/>
      <c r="FE401" s="109" t="n">
        <f aca="false">FD401+FC401+FB401+FA401+EY401</f>
        <v>154</v>
      </c>
      <c r="FF401" s="145" t="n">
        <f aca="false">EZ401+FB401</f>
        <v>0</v>
      </c>
      <c r="FG401" s="137"/>
      <c r="FH401" s="128"/>
      <c r="FI401" s="128"/>
      <c r="FJ401" s="128"/>
      <c r="FK401" s="109" t="n">
        <f aca="false">FJ401+FI401+FH401+FG401+FE401</f>
        <v>154</v>
      </c>
      <c r="FL401" s="143" t="n">
        <f aca="false">FF401+FH401</f>
        <v>0</v>
      </c>
      <c r="FM401" s="136" t="n">
        <v>127</v>
      </c>
      <c r="FN401" s="136"/>
      <c r="FO401" s="126" t="n">
        <f aca="false">FM401/FK401*100</f>
        <v>82.4675324675325</v>
      </c>
      <c r="FP401" s="126"/>
    </row>
    <row r="402" customFormat="false" ht="33.75" hidden="false" customHeight="true" outlineLevel="0" collapsed="false">
      <c r="A402" s="115"/>
      <c r="B402" s="116" t="s">
        <v>357</v>
      </c>
      <c r="C402" s="117" t="s">
        <v>87</v>
      </c>
      <c r="D402" s="117" t="s">
        <v>47</v>
      </c>
      <c r="E402" s="118" t="s">
        <v>358</v>
      </c>
      <c r="F402" s="117"/>
      <c r="G402" s="119"/>
      <c r="H402" s="119"/>
      <c r="I402" s="119"/>
      <c r="J402" s="9"/>
      <c r="K402" s="9"/>
      <c r="L402" s="9"/>
      <c r="M402" s="9"/>
      <c r="N402" s="119"/>
      <c r="O402" s="9"/>
      <c r="P402" s="9"/>
      <c r="Q402" s="9"/>
      <c r="R402" s="9"/>
      <c r="S402" s="109"/>
      <c r="T402" s="109"/>
      <c r="U402" s="9"/>
      <c r="V402" s="128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29"/>
      <c r="AL402" s="129"/>
      <c r="AM402" s="109"/>
      <c r="AN402" s="109"/>
      <c r="AO402" s="92"/>
      <c r="AP402" s="109"/>
      <c r="AQ402" s="9"/>
      <c r="AR402" s="109"/>
      <c r="AS402" s="9"/>
      <c r="AT402" s="109"/>
      <c r="AU402" s="108"/>
      <c r="AV402" s="108"/>
      <c r="AW402" s="108"/>
      <c r="AX402" s="109"/>
      <c r="AY402" s="109"/>
      <c r="AZ402" s="92"/>
      <c r="BA402" s="92"/>
      <c r="BB402" s="109"/>
      <c r="BC402" s="109"/>
      <c r="BD402" s="129"/>
      <c r="BE402" s="130"/>
      <c r="BF402" s="109"/>
      <c r="BG402" s="109"/>
      <c r="BH402" s="129"/>
      <c r="BI402" s="130"/>
      <c r="BJ402" s="109"/>
      <c r="BK402" s="109"/>
      <c r="BL402" s="129"/>
      <c r="BM402" s="131"/>
      <c r="BN402" s="109"/>
      <c r="BO402" s="9"/>
      <c r="BP402" s="130"/>
      <c r="BQ402" s="11"/>
      <c r="BR402" s="121"/>
      <c r="BS402" s="121"/>
      <c r="BT402" s="121"/>
      <c r="BU402" s="92"/>
      <c r="BV402" s="109"/>
      <c r="BW402" s="109"/>
      <c r="BX402" s="92"/>
      <c r="BY402" s="109"/>
      <c r="BZ402" s="109"/>
      <c r="CA402" s="109"/>
      <c r="CB402" s="92"/>
      <c r="CC402" s="109"/>
      <c r="CD402" s="109"/>
      <c r="CE402" s="109"/>
      <c r="CF402" s="92"/>
      <c r="CG402" s="109"/>
      <c r="CH402" s="109"/>
      <c r="CI402" s="109"/>
      <c r="CJ402" s="92"/>
      <c r="CK402" s="109"/>
      <c r="CL402" s="109"/>
      <c r="CM402" s="109"/>
      <c r="CN402" s="92"/>
      <c r="CO402" s="109"/>
      <c r="CP402" s="109"/>
      <c r="CQ402" s="109"/>
      <c r="CR402" s="92"/>
      <c r="CS402" s="109"/>
      <c r="CT402" s="109"/>
      <c r="CU402" s="109"/>
      <c r="CV402" s="92"/>
      <c r="CW402" s="109"/>
      <c r="CX402" s="92"/>
      <c r="CY402" s="109"/>
      <c r="CZ402" s="92"/>
      <c r="DA402" s="109"/>
      <c r="DB402" s="92"/>
      <c r="DC402" s="109"/>
      <c r="DD402" s="132"/>
      <c r="DE402" s="132"/>
      <c r="DF402" s="133"/>
      <c r="DG402" s="132"/>
      <c r="DH402" s="134"/>
      <c r="DI402" s="109"/>
      <c r="DJ402" s="132"/>
      <c r="DK402" s="135"/>
      <c r="DL402" s="135"/>
      <c r="DM402" s="135"/>
      <c r="DN402" s="135"/>
      <c r="DO402" s="109"/>
      <c r="DP402" s="132"/>
      <c r="DQ402" s="135"/>
      <c r="DR402" s="135"/>
      <c r="DS402" s="135"/>
      <c r="DT402" s="135"/>
      <c r="DU402" s="109"/>
      <c r="DV402" s="132"/>
      <c r="DW402" s="135"/>
      <c r="DX402" s="135"/>
      <c r="DY402" s="135"/>
      <c r="DZ402" s="135"/>
      <c r="EA402" s="109"/>
      <c r="EB402" s="132"/>
      <c r="EC402" s="128"/>
      <c r="ED402" s="128"/>
      <c r="EE402" s="128"/>
      <c r="EF402" s="128"/>
      <c r="EG402" s="109"/>
      <c r="EH402" s="132"/>
      <c r="EI402" s="128"/>
      <c r="EJ402" s="128"/>
      <c r="EK402" s="128"/>
      <c r="EL402" s="128"/>
      <c r="EM402" s="109"/>
      <c r="EN402" s="132"/>
      <c r="EO402" s="128"/>
      <c r="EP402" s="128"/>
      <c r="EQ402" s="128"/>
      <c r="ER402" s="128"/>
      <c r="ES402" s="109"/>
      <c r="ET402" s="145"/>
      <c r="EU402" s="128" t="n">
        <f aca="false">EU403</f>
        <v>0</v>
      </c>
      <c r="EV402" s="128" t="n">
        <f aca="false">EV403</f>
        <v>95404</v>
      </c>
      <c r="EW402" s="128" t="n">
        <f aca="false">EW403</f>
        <v>0</v>
      </c>
      <c r="EX402" s="128" t="n">
        <f aca="false">EX403</f>
        <v>0</v>
      </c>
      <c r="EY402" s="128" t="n">
        <f aca="false">EY403</f>
        <v>95404</v>
      </c>
      <c r="EZ402" s="128" t="n">
        <f aca="false">EZ403</f>
        <v>95404</v>
      </c>
      <c r="FA402" s="128" t="n">
        <f aca="false">FA403</f>
        <v>0</v>
      </c>
      <c r="FB402" s="128" t="n">
        <f aca="false">FB403</f>
        <v>-1134</v>
      </c>
      <c r="FC402" s="128" t="n">
        <f aca="false">FC403</f>
        <v>0</v>
      </c>
      <c r="FD402" s="128" t="n">
        <f aca="false">FD403</f>
        <v>0</v>
      </c>
      <c r="FE402" s="128" t="n">
        <f aca="false">FE403</f>
        <v>94270</v>
      </c>
      <c r="FF402" s="128" t="n">
        <f aca="false">FF403</f>
        <v>94270</v>
      </c>
      <c r="FG402" s="137" t="n">
        <f aca="false">FG403</f>
        <v>0</v>
      </c>
      <c r="FH402" s="128" t="n">
        <f aca="false">FH403</f>
        <v>0</v>
      </c>
      <c r="FI402" s="128" t="n">
        <f aca="false">FI403</f>
        <v>0</v>
      </c>
      <c r="FJ402" s="128" t="n">
        <f aca="false">FJ403</f>
        <v>0</v>
      </c>
      <c r="FK402" s="128" t="n">
        <f aca="false">FK403</f>
        <v>94270</v>
      </c>
      <c r="FL402" s="128" t="n">
        <f aca="false">FL403</f>
        <v>94270</v>
      </c>
      <c r="FM402" s="128" t="n">
        <f aca="false">FM403</f>
        <v>93172</v>
      </c>
      <c r="FN402" s="128" t="n">
        <f aca="false">FN403</f>
        <v>93172</v>
      </c>
      <c r="FO402" s="126" t="n">
        <f aca="false">FM402/FK402*100</f>
        <v>98.8352604221916</v>
      </c>
      <c r="FP402" s="126" t="n">
        <f aca="false">FN402/FL402*100</f>
        <v>98.8352604221916</v>
      </c>
    </row>
    <row r="403" customFormat="false" ht="199.5" hidden="false" customHeight="true" outlineLevel="0" collapsed="false">
      <c r="A403" s="115"/>
      <c r="B403" s="116" t="s">
        <v>359</v>
      </c>
      <c r="C403" s="117" t="s">
        <v>87</v>
      </c>
      <c r="D403" s="117" t="s">
        <v>47</v>
      </c>
      <c r="E403" s="118" t="s">
        <v>360</v>
      </c>
      <c r="F403" s="117"/>
      <c r="G403" s="119"/>
      <c r="H403" s="119"/>
      <c r="I403" s="119"/>
      <c r="J403" s="9"/>
      <c r="K403" s="9"/>
      <c r="L403" s="9"/>
      <c r="M403" s="9"/>
      <c r="N403" s="119"/>
      <c r="O403" s="9"/>
      <c r="P403" s="9"/>
      <c r="Q403" s="9"/>
      <c r="R403" s="9"/>
      <c r="S403" s="109"/>
      <c r="T403" s="109"/>
      <c r="U403" s="9"/>
      <c r="V403" s="128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29"/>
      <c r="AL403" s="129"/>
      <c r="AM403" s="109"/>
      <c r="AN403" s="109"/>
      <c r="AO403" s="92"/>
      <c r="AP403" s="109"/>
      <c r="AQ403" s="9"/>
      <c r="AR403" s="109"/>
      <c r="AS403" s="9"/>
      <c r="AT403" s="109"/>
      <c r="AU403" s="108"/>
      <c r="AV403" s="108"/>
      <c r="AW403" s="108"/>
      <c r="AX403" s="109"/>
      <c r="AY403" s="109"/>
      <c r="AZ403" s="92"/>
      <c r="BA403" s="92"/>
      <c r="BB403" s="109"/>
      <c r="BC403" s="109"/>
      <c r="BD403" s="129"/>
      <c r="BE403" s="130"/>
      <c r="BF403" s="109"/>
      <c r="BG403" s="109"/>
      <c r="BH403" s="129"/>
      <c r="BI403" s="130"/>
      <c r="BJ403" s="109"/>
      <c r="BK403" s="109"/>
      <c r="BL403" s="129"/>
      <c r="BM403" s="131"/>
      <c r="BN403" s="109"/>
      <c r="BO403" s="9"/>
      <c r="BP403" s="130"/>
      <c r="BQ403" s="11"/>
      <c r="BR403" s="121"/>
      <c r="BS403" s="121"/>
      <c r="BT403" s="121"/>
      <c r="BU403" s="92"/>
      <c r="BV403" s="109"/>
      <c r="BW403" s="109"/>
      <c r="BX403" s="92"/>
      <c r="BY403" s="109"/>
      <c r="BZ403" s="109"/>
      <c r="CA403" s="109"/>
      <c r="CB403" s="92"/>
      <c r="CC403" s="109"/>
      <c r="CD403" s="109"/>
      <c r="CE403" s="109"/>
      <c r="CF403" s="92"/>
      <c r="CG403" s="109"/>
      <c r="CH403" s="109"/>
      <c r="CI403" s="109"/>
      <c r="CJ403" s="92"/>
      <c r="CK403" s="109"/>
      <c r="CL403" s="109"/>
      <c r="CM403" s="109"/>
      <c r="CN403" s="92"/>
      <c r="CO403" s="109"/>
      <c r="CP403" s="109"/>
      <c r="CQ403" s="109"/>
      <c r="CR403" s="92"/>
      <c r="CS403" s="109"/>
      <c r="CT403" s="109"/>
      <c r="CU403" s="109"/>
      <c r="CV403" s="92"/>
      <c r="CW403" s="109"/>
      <c r="CX403" s="92"/>
      <c r="CY403" s="109"/>
      <c r="CZ403" s="92"/>
      <c r="DA403" s="109"/>
      <c r="DB403" s="92"/>
      <c r="DC403" s="109"/>
      <c r="DD403" s="132"/>
      <c r="DE403" s="132"/>
      <c r="DF403" s="133"/>
      <c r="DG403" s="132"/>
      <c r="DH403" s="134"/>
      <c r="DI403" s="109"/>
      <c r="DJ403" s="132"/>
      <c r="DK403" s="135"/>
      <c r="DL403" s="135"/>
      <c r="DM403" s="135"/>
      <c r="DN403" s="135"/>
      <c r="DO403" s="109"/>
      <c r="DP403" s="132"/>
      <c r="DQ403" s="135"/>
      <c r="DR403" s="135"/>
      <c r="DS403" s="135"/>
      <c r="DT403" s="135"/>
      <c r="DU403" s="109"/>
      <c r="DV403" s="132"/>
      <c r="DW403" s="135"/>
      <c r="DX403" s="135"/>
      <c r="DY403" s="135"/>
      <c r="DZ403" s="135"/>
      <c r="EA403" s="109"/>
      <c r="EB403" s="132"/>
      <c r="EC403" s="128"/>
      <c r="ED403" s="128"/>
      <c r="EE403" s="128"/>
      <c r="EF403" s="128"/>
      <c r="EG403" s="109"/>
      <c r="EH403" s="132"/>
      <c r="EI403" s="128"/>
      <c r="EJ403" s="128"/>
      <c r="EK403" s="128"/>
      <c r="EL403" s="128"/>
      <c r="EM403" s="109"/>
      <c r="EN403" s="132"/>
      <c r="EO403" s="128"/>
      <c r="EP403" s="128"/>
      <c r="EQ403" s="128"/>
      <c r="ER403" s="128"/>
      <c r="ES403" s="109"/>
      <c r="ET403" s="145"/>
      <c r="EU403" s="128" t="n">
        <f aca="false">EU404+EU405+EU406</f>
        <v>0</v>
      </c>
      <c r="EV403" s="128" t="n">
        <f aca="false">EV404+EV405+EV406</f>
        <v>95404</v>
      </c>
      <c r="EW403" s="128" t="n">
        <f aca="false">EW404+EW405+EW406</f>
        <v>0</v>
      </c>
      <c r="EX403" s="128" t="n">
        <f aca="false">EX404+EX405+EX406</f>
        <v>0</v>
      </c>
      <c r="EY403" s="128" t="n">
        <f aca="false">EY404+EY405+EY406</f>
        <v>95404</v>
      </c>
      <c r="EZ403" s="128" t="n">
        <f aca="false">EZ404+EZ405+EZ406</f>
        <v>95404</v>
      </c>
      <c r="FA403" s="128" t="n">
        <f aca="false">FA404+FA405+FA406</f>
        <v>0</v>
      </c>
      <c r="FB403" s="128" t="n">
        <f aca="false">FB404+FB405+FB406</f>
        <v>-1134</v>
      </c>
      <c r="FC403" s="128" t="n">
        <f aca="false">FC404+FC405+FC406</f>
        <v>0</v>
      </c>
      <c r="FD403" s="128" t="n">
        <f aca="false">FD404+FD405+FD406</f>
        <v>0</v>
      </c>
      <c r="FE403" s="128" t="n">
        <f aca="false">FE404+FE405+FE406</f>
        <v>94270</v>
      </c>
      <c r="FF403" s="128" t="n">
        <f aca="false">FF404+FF405+FF406</f>
        <v>94270</v>
      </c>
      <c r="FG403" s="137" t="n">
        <f aca="false">FG404+FG405+FG406</f>
        <v>0</v>
      </c>
      <c r="FH403" s="128" t="n">
        <f aca="false">FH404+FH405+FH406</f>
        <v>0</v>
      </c>
      <c r="FI403" s="128" t="n">
        <f aca="false">FI404+FI405+FI406</f>
        <v>0</v>
      </c>
      <c r="FJ403" s="128" t="n">
        <f aca="false">FJ404+FJ405+FJ406</f>
        <v>0</v>
      </c>
      <c r="FK403" s="128" t="n">
        <f aca="false">FK404+FK405+FK406</f>
        <v>94270</v>
      </c>
      <c r="FL403" s="128" t="n">
        <f aca="false">FL404+FL405+FL406</f>
        <v>94270</v>
      </c>
      <c r="FM403" s="128" t="n">
        <f aca="false">FM404+FM405+FM406</f>
        <v>93172</v>
      </c>
      <c r="FN403" s="128" t="n">
        <f aca="false">FN404+FN405+FN406</f>
        <v>93172</v>
      </c>
      <c r="FO403" s="126" t="n">
        <f aca="false">FM403/FK403*100</f>
        <v>98.8352604221916</v>
      </c>
      <c r="FP403" s="126" t="n">
        <f aca="false">FN403/FL403*100</f>
        <v>98.8352604221916</v>
      </c>
    </row>
    <row r="404" customFormat="false" ht="75.75" hidden="false" customHeight="true" outlineLevel="0" collapsed="false">
      <c r="A404" s="115"/>
      <c r="B404" s="116" t="s">
        <v>94</v>
      </c>
      <c r="C404" s="117" t="s">
        <v>87</v>
      </c>
      <c r="D404" s="117" t="s">
        <v>47</v>
      </c>
      <c r="E404" s="118" t="s">
        <v>360</v>
      </c>
      <c r="F404" s="117" t="s">
        <v>95</v>
      </c>
      <c r="G404" s="119"/>
      <c r="H404" s="119"/>
      <c r="I404" s="119"/>
      <c r="J404" s="9"/>
      <c r="K404" s="9"/>
      <c r="L404" s="9"/>
      <c r="M404" s="9"/>
      <c r="N404" s="119"/>
      <c r="O404" s="9"/>
      <c r="P404" s="9"/>
      <c r="Q404" s="9"/>
      <c r="R404" s="9"/>
      <c r="S404" s="109"/>
      <c r="T404" s="109"/>
      <c r="U404" s="9"/>
      <c r="V404" s="128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29"/>
      <c r="AL404" s="129"/>
      <c r="AM404" s="109"/>
      <c r="AN404" s="109"/>
      <c r="AO404" s="92"/>
      <c r="AP404" s="109"/>
      <c r="AQ404" s="9"/>
      <c r="AR404" s="109"/>
      <c r="AS404" s="9"/>
      <c r="AT404" s="109"/>
      <c r="AU404" s="108"/>
      <c r="AV404" s="108"/>
      <c r="AW404" s="108"/>
      <c r="AX404" s="109"/>
      <c r="AY404" s="109"/>
      <c r="AZ404" s="92"/>
      <c r="BA404" s="92"/>
      <c r="BB404" s="109"/>
      <c r="BC404" s="109"/>
      <c r="BD404" s="129"/>
      <c r="BE404" s="130"/>
      <c r="BF404" s="109"/>
      <c r="BG404" s="109"/>
      <c r="BH404" s="129"/>
      <c r="BI404" s="130"/>
      <c r="BJ404" s="109"/>
      <c r="BK404" s="109"/>
      <c r="BL404" s="129"/>
      <c r="BM404" s="131"/>
      <c r="BN404" s="109"/>
      <c r="BO404" s="9"/>
      <c r="BP404" s="130"/>
      <c r="BQ404" s="11"/>
      <c r="BR404" s="121"/>
      <c r="BS404" s="121"/>
      <c r="BT404" s="121"/>
      <c r="BU404" s="92"/>
      <c r="BV404" s="109"/>
      <c r="BW404" s="109"/>
      <c r="BX404" s="92"/>
      <c r="BY404" s="109"/>
      <c r="BZ404" s="109"/>
      <c r="CA404" s="109"/>
      <c r="CB404" s="92"/>
      <c r="CC404" s="109"/>
      <c r="CD404" s="109"/>
      <c r="CE404" s="109"/>
      <c r="CF404" s="92"/>
      <c r="CG404" s="109"/>
      <c r="CH404" s="109"/>
      <c r="CI404" s="109"/>
      <c r="CJ404" s="92"/>
      <c r="CK404" s="109"/>
      <c r="CL404" s="109"/>
      <c r="CM404" s="109"/>
      <c r="CN404" s="92"/>
      <c r="CO404" s="109"/>
      <c r="CP404" s="109"/>
      <c r="CQ404" s="109"/>
      <c r="CR404" s="92"/>
      <c r="CS404" s="109"/>
      <c r="CT404" s="109"/>
      <c r="CU404" s="109"/>
      <c r="CV404" s="92"/>
      <c r="CW404" s="109"/>
      <c r="CX404" s="92"/>
      <c r="CY404" s="109"/>
      <c r="CZ404" s="92"/>
      <c r="DA404" s="109"/>
      <c r="DB404" s="92"/>
      <c r="DC404" s="109"/>
      <c r="DD404" s="132"/>
      <c r="DE404" s="132"/>
      <c r="DF404" s="133"/>
      <c r="DG404" s="132"/>
      <c r="DH404" s="134"/>
      <c r="DI404" s="109"/>
      <c r="DJ404" s="132"/>
      <c r="DK404" s="135"/>
      <c r="DL404" s="135"/>
      <c r="DM404" s="135"/>
      <c r="DN404" s="135"/>
      <c r="DO404" s="109"/>
      <c r="DP404" s="132"/>
      <c r="DQ404" s="135"/>
      <c r="DR404" s="135"/>
      <c r="DS404" s="135"/>
      <c r="DT404" s="135"/>
      <c r="DU404" s="109"/>
      <c r="DV404" s="132"/>
      <c r="DW404" s="135"/>
      <c r="DX404" s="135"/>
      <c r="DY404" s="135"/>
      <c r="DZ404" s="135"/>
      <c r="EA404" s="109"/>
      <c r="EB404" s="132"/>
      <c r="EC404" s="128"/>
      <c r="ED404" s="128"/>
      <c r="EE404" s="128"/>
      <c r="EF404" s="128"/>
      <c r="EG404" s="109"/>
      <c r="EH404" s="132"/>
      <c r="EI404" s="128"/>
      <c r="EJ404" s="128"/>
      <c r="EK404" s="128"/>
      <c r="EL404" s="128"/>
      <c r="EM404" s="109"/>
      <c r="EN404" s="132"/>
      <c r="EO404" s="128"/>
      <c r="EP404" s="128"/>
      <c r="EQ404" s="128"/>
      <c r="ER404" s="128"/>
      <c r="ES404" s="109"/>
      <c r="ET404" s="145"/>
      <c r="EU404" s="128"/>
      <c r="EV404" s="128" t="n">
        <v>60672</v>
      </c>
      <c r="EW404" s="128"/>
      <c r="EX404" s="128"/>
      <c r="EY404" s="109" t="n">
        <f aca="false">EX404+EW404+EV404+EU404+ES404</f>
        <v>60672</v>
      </c>
      <c r="EZ404" s="109" t="n">
        <f aca="false">ET404+EV404</f>
        <v>60672</v>
      </c>
      <c r="FA404" s="128"/>
      <c r="FB404" s="128"/>
      <c r="FC404" s="128"/>
      <c r="FD404" s="128"/>
      <c r="FE404" s="109" t="n">
        <f aca="false">FD404+FC404+FB404+FA404+EY404</f>
        <v>60672</v>
      </c>
      <c r="FF404" s="109" t="n">
        <f aca="false">EZ404+FB404</f>
        <v>60672</v>
      </c>
      <c r="FG404" s="137"/>
      <c r="FH404" s="128"/>
      <c r="FI404" s="128"/>
      <c r="FJ404" s="128"/>
      <c r="FK404" s="109" t="n">
        <f aca="false">FJ404+FI404+FH404+FG404+FE404</f>
        <v>60672</v>
      </c>
      <c r="FL404" s="109" t="n">
        <f aca="false">FF404+FH404</f>
        <v>60672</v>
      </c>
      <c r="FM404" s="136" t="n">
        <v>60672</v>
      </c>
      <c r="FN404" s="136" t="n">
        <v>60672</v>
      </c>
      <c r="FO404" s="126" t="n">
        <f aca="false">FM404/FK404*100</f>
        <v>100</v>
      </c>
      <c r="FP404" s="126" t="n">
        <f aca="false">FN404/FL404*100</f>
        <v>100</v>
      </c>
    </row>
    <row r="405" customFormat="false" ht="88.5" hidden="false" customHeight="true" outlineLevel="0" collapsed="false">
      <c r="A405" s="115"/>
      <c r="B405" s="116" t="s">
        <v>265</v>
      </c>
      <c r="C405" s="117" t="s">
        <v>87</v>
      </c>
      <c r="D405" s="117" t="s">
        <v>47</v>
      </c>
      <c r="E405" s="118" t="s">
        <v>360</v>
      </c>
      <c r="F405" s="117" t="s">
        <v>266</v>
      </c>
      <c r="G405" s="119"/>
      <c r="H405" s="119"/>
      <c r="I405" s="119"/>
      <c r="J405" s="9"/>
      <c r="K405" s="9"/>
      <c r="L405" s="9"/>
      <c r="M405" s="9"/>
      <c r="N405" s="119"/>
      <c r="O405" s="9"/>
      <c r="P405" s="9"/>
      <c r="Q405" s="9"/>
      <c r="R405" s="9"/>
      <c r="S405" s="109"/>
      <c r="T405" s="109"/>
      <c r="U405" s="9"/>
      <c r="V405" s="128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29"/>
      <c r="AL405" s="129"/>
      <c r="AM405" s="109"/>
      <c r="AN405" s="109"/>
      <c r="AO405" s="92"/>
      <c r="AP405" s="109"/>
      <c r="AQ405" s="9"/>
      <c r="AR405" s="109"/>
      <c r="AS405" s="9"/>
      <c r="AT405" s="109"/>
      <c r="AU405" s="108"/>
      <c r="AV405" s="108"/>
      <c r="AW405" s="108"/>
      <c r="AX405" s="109"/>
      <c r="AY405" s="109"/>
      <c r="AZ405" s="92"/>
      <c r="BA405" s="92"/>
      <c r="BB405" s="109"/>
      <c r="BC405" s="109"/>
      <c r="BD405" s="129"/>
      <c r="BE405" s="130"/>
      <c r="BF405" s="109"/>
      <c r="BG405" s="109"/>
      <c r="BH405" s="129"/>
      <c r="BI405" s="130"/>
      <c r="BJ405" s="109"/>
      <c r="BK405" s="109"/>
      <c r="BL405" s="129"/>
      <c r="BM405" s="131"/>
      <c r="BN405" s="109"/>
      <c r="BO405" s="9"/>
      <c r="BP405" s="130"/>
      <c r="BQ405" s="11"/>
      <c r="BR405" s="121"/>
      <c r="BS405" s="121"/>
      <c r="BT405" s="121"/>
      <c r="BU405" s="92"/>
      <c r="BV405" s="109"/>
      <c r="BW405" s="109"/>
      <c r="BX405" s="92"/>
      <c r="BY405" s="109"/>
      <c r="BZ405" s="109"/>
      <c r="CA405" s="109"/>
      <c r="CB405" s="92"/>
      <c r="CC405" s="109"/>
      <c r="CD405" s="109"/>
      <c r="CE405" s="109"/>
      <c r="CF405" s="92"/>
      <c r="CG405" s="109"/>
      <c r="CH405" s="109"/>
      <c r="CI405" s="109"/>
      <c r="CJ405" s="92"/>
      <c r="CK405" s="109"/>
      <c r="CL405" s="109"/>
      <c r="CM405" s="109"/>
      <c r="CN405" s="92"/>
      <c r="CO405" s="109"/>
      <c r="CP405" s="109"/>
      <c r="CQ405" s="109"/>
      <c r="CR405" s="92"/>
      <c r="CS405" s="109"/>
      <c r="CT405" s="109"/>
      <c r="CU405" s="109"/>
      <c r="CV405" s="92"/>
      <c r="CW405" s="109"/>
      <c r="CX405" s="92"/>
      <c r="CY405" s="109"/>
      <c r="CZ405" s="92"/>
      <c r="DA405" s="109"/>
      <c r="DB405" s="92"/>
      <c r="DC405" s="109"/>
      <c r="DD405" s="132"/>
      <c r="DE405" s="132"/>
      <c r="DF405" s="133"/>
      <c r="DG405" s="132"/>
      <c r="DH405" s="134"/>
      <c r="DI405" s="109"/>
      <c r="DJ405" s="132"/>
      <c r="DK405" s="135"/>
      <c r="DL405" s="135"/>
      <c r="DM405" s="135"/>
      <c r="DN405" s="135"/>
      <c r="DO405" s="109"/>
      <c r="DP405" s="132"/>
      <c r="DQ405" s="135"/>
      <c r="DR405" s="135"/>
      <c r="DS405" s="135"/>
      <c r="DT405" s="135"/>
      <c r="DU405" s="109"/>
      <c r="DV405" s="132"/>
      <c r="DW405" s="135"/>
      <c r="DX405" s="135"/>
      <c r="DY405" s="135"/>
      <c r="DZ405" s="135"/>
      <c r="EA405" s="109"/>
      <c r="EB405" s="132"/>
      <c r="EC405" s="128"/>
      <c r="ED405" s="128"/>
      <c r="EE405" s="128"/>
      <c r="EF405" s="128"/>
      <c r="EG405" s="109"/>
      <c r="EH405" s="132"/>
      <c r="EI405" s="128"/>
      <c r="EJ405" s="128"/>
      <c r="EK405" s="128"/>
      <c r="EL405" s="128"/>
      <c r="EM405" s="109"/>
      <c r="EN405" s="132"/>
      <c r="EO405" s="128"/>
      <c r="EP405" s="128"/>
      <c r="EQ405" s="128"/>
      <c r="ER405" s="128"/>
      <c r="ES405" s="109"/>
      <c r="ET405" s="145"/>
      <c r="EU405" s="128"/>
      <c r="EV405" s="128" t="n">
        <v>307</v>
      </c>
      <c r="EW405" s="128"/>
      <c r="EX405" s="128"/>
      <c r="EY405" s="109" t="n">
        <f aca="false">EX405+EW405+EV405+EU405+ES405</f>
        <v>307</v>
      </c>
      <c r="EZ405" s="109" t="n">
        <f aca="false">ET405+EV405</f>
        <v>307</v>
      </c>
      <c r="FA405" s="128"/>
      <c r="FB405" s="128"/>
      <c r="FC405" s="128"/>
      <c r="FD405" s="128"/>
      <c r="FE405" s="109" t="n">
        <f aca="false">FD405+FC405+FB405+FA405+EY405</f>
        <v>307</v>
      </c>
      <c r="FF405" s="109" t="n">
        <f aca="false">EZ405+FB405</f>
        <v>307</v>
      </c>
      <c r="FG405" s="137"/>
      <c r="FH405" s="128"/>
      <c r="FI405" s="128"/>
      <c r="FJ405" s="128"/>
      <c r="FK405" s="109" t="n">
        <f aca="false">FJ405+FI405+FH405+FG405+FE405</f>
        <v>307</v>
      </c>
      <c r="FL405" s="109" t="n">
        <f aca="false">FF405+FH405</f>
        <v>307</v>
      </c>
      <c r="FM405" s="109" t="n">
        <f aca="false">FG405+FI405</f>
        <v>0</v>
      </c>
      <c r="FN405" s="109" t="n">
        <f aca="false">FH405+FJ405</f>
        <v>0</v>
      </c>
      <c r="FO405" s="126" t="n">
        <f aca="false">FM405/FK405*100</f>
        <v>0</v>
      </c>
      <c r="FP405" s="126" t="n">
        <f aca="false">FN405/FL405*100</f>
        <v>0</v>
      </c>
    </row>
    <row r="406" customFormat="false" ht="90.75" hidden="false" customHeight="true" outlineLevel="0" collapsed="false">
      <c r="A406" s="115"/>
      <c r="B406" s="116" t="s">
        <v>120</v>
      </c>
      <c r="C406" s="117" t="s">
        <v>87</v>
      </c>
      <c r="D406" s="117" t="s">
        <v>47</v>
      </c>
      <c r="E406" s="118" t="s">
        <v>360</v>
      </c>
      <c r="F406" s="117" t="s">
        <v>121</v>
      </c>
      <c r="G406" s="119"/>
      <c r="H406" s="119"/>
      <c r="I406" s="119"/>
      <c r="J406" s="9"/>
      <c r="K406" s="9"/>
      <c r="L406" s="9"/>
      <c r="M406" s="9"/>
      <c r="N406" s="119"/>
      <c r="O406" s="9"/>
      <c r="P406" s="9"/>
      <c r="Q406" s="9"/>
      <c r="R406" s="9"/>
      <c r="S406" s="109"/>
      <c r="T406" s="109"/>
      <c r="U406" s="9"/>
      <c r="V406" s="128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29"/>
      <c r="AL406" s="129"/>
      <c r="AM406" s="109"/>
      <c r="AN406" s="109"/>
      <c r="AO406" s="92"/>
      <c r="AP406" s="109"/>
      <c r="AQ406" s="9"/>
      <c r="AR406" s="109"/>
      <c r="AS406" s="9"/>
      <c r="AT406" s="109"/>
      <c r="AU406" s="108"/>
      <c r="AV406" s="108"/>
      <c r="AW406" s="108"/>
      <c r="AX406" s="109"/>
      <c r="AY406" s="109"/>
      <c r="AZ406" s="92"/>
      <c r="BA406" s="92"/>
      <c r="BB406" s="109"/>
      <c r="BC406" s="109"/>
      <c r="BD406" s="129"/>
      <c r="BE406" s="130"/>
      <c r="BF406" s="109"/>
      <c r="BG406" s="109"/>
      <c r="BH406" s="129"/>
      <c r="BI406" s="130"/>
      <c r="BJ406" s="109"/>
      <c r="BK406" s="109"/>
      <c r="BL406" s="129"/>
      <c r="BM406" s="131"/>
      <c r="BN406" s="109"/>
      <c r="BO406" s="9"/>
      <c r="BP406" s="130"/>
      <c r="BQ406" s="11"/>
      <c r="BR406" s="121"/>
      <c r="BS406" s="121"/>
      <c r="BT406" s="121"/>
      <c r="BU406" s="92"/>
      <c r="BV406" s="109"/>
      <c r="BW406" s="109"/>
      <c r="BX406" s="92"/>
      <c r="BY406" s="109"/>
      <c r="BZ406" s="109"/>
      <c r="CA406" s="109"/>
      <c r="CB406" s="92"/>
      <c r="CC406" s="109"/>
      <c r="CD406" s="109"/>
      <c r="CE406" s="109"/>
      <c r="CF406" s="92"/>
      <c r="CG406" s="109"/>
      <c r="CH406" s="109"/>
      <c r="CI406" s="109"/>
      <c r="CJ406" s="92"/>
      <c r="CK406" s="109"/>
      <c r="CL406" s="109"/>
      <c r="CM406" s="109"/>
      <c r="CN406" s="92"/>
      <c r="CO406" s="109"/>
      <c r="CP406" s="109"/>
      <c r="CQ406" s="109"/>
      <c r="CR406" s="92"/>
      <c r="CS406" s="109"/>
      <c r="CT406" s="109"/>
      <c r="CU406" s="109"/>
      <c r="CV406" s="92"/>
      <c r="CW406" s="109"/>
      <c r="CX406" s="92"/>
      <c r="CY406" s="109"/>
      <c r="CZ406" s="92"/>
      <c r="DA406" s="109"/>
      <c r="DB406" s="92"/>
      <c r="DC406" s="109"/>
      <c r="DD406" s="132"/>
      <c r="DE406" s="132"/>
      <c r="DF406" s="133"/>
      <c r="DG406" s="132"/>
      <c r="DH406" s="134"/>
      <c r="DI406" s="109"/>
      <c r="DJ406" s="132"/>
      <c r="DK406" s="135"/>
      <c r="DL406" s="135"/>
      <c r="DM406" s="135"/>
      <c r="DN406" s="135"/>
      <c r="DO406" s="109"/>
      <c r="DP406" s="132"/>
      <c r="DQ406" s="135"/>
      <c r="DR406" s="135"/>
      <c r="DS406" s="135"/>
      <c r="DT406" s="135"/>
      <c r="DU406" s="109"/>
      <c r="DV406" s="132"/>
      <c r="DW406" s="135"/>
      <c r="DX406" s="135"/>
      <c r="DY406" s="135"/>
      <c r="DZ406" s="135"/>
      <c r="EA406" s="109"/>
      <c r="EB406" s="132"/>
      <c r="EC406" s="128"/>
      <c r="ED406" s="128"/>
      <c r="EE406" s="128"/>
      <c r="EF406" s="128"/>
      <c r="EG406" s="109"/>
      <c r="EH406" s="132"/>
      <c r="EI406" s="128"/>
      <c r="EJ406" s="128"/>
      <c r="EK406" s="128"/>
      <c r="EL406" s="128"/>
      <c r="EM406" s="109"/>
      <c r="EN406" s="132"/>
      <c r="EO406" s="128"/>
      <c r="EP406" s="128"/>
      <c r="EQ406" s="128"/>
      <c r="ER406" s="128"/>
      <c r="ES406" s="109"/>
      <c r="ET406" s="145"/>
      <c r="EU406" s="128"/>
      <c r="EV406" s="128" t="n">
        <v>34425</v>
      </c>
      <c r="EW406" s="128"/>
      <c r="EX406" s="128"/>
      <c r="EY406" s="109" t="n">
        <f aca="false">EX406+EW406+EV406+EU406+ES406</f>
        <v>34425</v>
      </c>
      <c r="EZ406" s="109" t="n">
        <f aca="false">ET406+EV406</f>
        <v>34425</v>
      </c>
      <c r="FA406" s="128"/>
      <c r="FB406" s="128" t="n">
        <v>-1134</v>
      </c>
      <c r="FC406" s="128"/>
      <c r="FD406" s="128"/>
      <c r="FE406" s="109" t="n">
        <f aca="false">FD406+FC406+FB406+FA406+EY406</f>
        <v>33291</v>
      </c>
      <c r="FF406" s="109" t="n">
        <f aca="false">EZ406+FB406</f>
        <v>33291</v>
      </c>
      <c r="FG406" s="137"/>
      <c r="FH406" s="128"/>
      <c r="FI406" s="128"/>
      <c r="FJ406" s="128"/>
      <c r="FK406" s="109" t="n">
        <f aca="false">FJ406+FI406+FH406+FG406+FE406</f>
        <v>33291</v>
      </c>
      <c r="FL406" s="109" t="n">
        <f aca="false">FF406+FH406</f>
        <v>33291</v>
      </c>
      <c r="FM406" s="136" t="n">
        <v>32500</v>
      </c>
      <c r="FN406" s="136" t="n">
        <v>32500</v>
      </c>
      <c r="FO406" s="126" t="n">
        <f aca="false">FM406/FK406*100</f>
        <v>97.6239824577213</v>
      </c>
      <c r="FP406" s="126" t="n">
        <f aca="false">FN406/FL406*100</f>
        <v>97.6239824577213</v>
      </c>
    </row>
    <row r="407" customFormat="false" ht="75.75" hidden="false" customHeight="true" outlineLevel="0" collapsed="false">
      <c r="A407" s="115"/>
      <c r="B407" s="116" t="s">
        <v>55</v>
      </c>
      <c r="C407" s="117" t="s">
        <v>87</v>
      </c>
      <c r="D407" s="117" t="s">
        <v>47</v>
      </c>
      <c r="E407" s="118" t="s">
        <v>56</v>
      </c>
      <c r="F407" s="117"/>
      <c r="G407" s="119"/>
      <c r="H407" s="119"/>
      <c r="I407" s="119"/>
      <c r="J407" s="9"/>
      <c r="K407" s="9"/>
      <c r="L407" s="9"/>
      <c r="M407" s="9"/>
      <c r="N407" s="119"/>
      <c r="O407" s="9"/>
      <c r="P407" s="9"/>
      <c r="Q407" s="9"/>
      <c r="R407" s="9"/>
      <c r="S407" s="109"/>
      <c r="T407" s="109"/>
      <c r="U407" s="9"/>
      <c r="V407" s="128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29"/>
      <c r="AL407" s="129"/>
      <c r="AM407" s="109"/>
      <c r="AN407" s="109"/>
      <c r="AO407" s="92"/>
      <c r="AP407" s="109"/>
      <c r="AQ407" s="9"/>
      <c r="AR407" s="109"/>
      <c r="AS407" s="9"/>
      <c r="AT407" s="109"/>
      <c r="AU407" s="108"/>
      <c r="AV407" s="108"/>
      <c r="AW407" s="108"/>
      <c r="AX407" s="109"/>
      <c r="AY407" s="109"/>
      <c r="AZ407" s="92"/>
      <c r="BA407" s="92"/>
      <c r="BB407" s="109"/>
      <c r="BC407" s="109"/>
      <c r="BD407" s="129"/>
      <c r="BE407" s="130"/>
      <c r="BF407" s="109"/>
      <c r="BG407" s="109"/>
      <c r="BH407" s="129"/>
      <c r="BI407" s="130"/>
      <c r="BJ407" s="109"/>
      <c r="BK407" s="109"/>
      <c r="BL407" s="129"/>
      <c r="BM407" s="131"/>
      <c r="BN407" s="109"/>
      <c r="BO407" s="9"/>
      <c r="BP407" s="130"/>
      <c r="BQ407" s="11"/>
      <c r="BR407" s="121"/>
      <c r="BS407" s="121"/>
      <c r="BT407" s="121"/>
      <c r="BU407" s="92"/>
      <c r="BV407" s="109"/>
      <c r="BW407" s="109"/>
      <c r="BX407" s="92"/>
      <c r="BY407" s="109"/>
      <c r="BZ407" s="109"/>
      <c r="CA407" s="109"/>
      <c r="CB407" s="92"/>
      <c r="CC407" s="109"/>
      <c r="CD407" s="109"/>
      <c r="CE407" s="109"/>
      <c r="CF407" s="92"/>
      <c r="CG407" s="109"/>
      <c r="CH407" s="109"/>
      <c r="CI407" s="109"/>
      <c r="CJ407" s="92"/>
      <c r="CK407" s="109"/>
      <c r="CL407" s="109"/>
      <c r="CM407" s="109"/>
      <c r="CN407" s="92"/>
      <c r="CO407" s="109"/>
      <c r="CP407" s="109"/>
      <c r="CQ407" s="109"/>
      <c r="CR407" s="92"/>
      <c r="CS407" s="109"/>
      <c r="CT407" s="109"/>
      <c r="CU407" s="109"/>
      <c r="CV407" s="92"/>
      <c r="CW407" s="109"/>
      <c r="CX407" s="92"/>
      <c r="CY407" s="109"/>
      <c r="CZ407" s="92"/>
      <c r="DA407" s="109"/>
      <c r="DB407" s="92"/>
      <c r="DC407" s="109"/>
      <c r="DD407" s="132"/>
      <c r="DE407" s="132"/>
      <c r="DF407" s="133"/>
      <c r="DG407" s="132"/>
      <c r="DH407" s="134"/>
      <c r="DI407" s="109"/>
      <c r="DJ407" s="132"/>
      <c r="DK407" s="135"/>
      <c r="DL407" s="135"/>
      <c r="DM407" s="135"/>
      <c r="DN407" s="135"/>
      <c r="DO407" s="109"/>
      <c r="DP407" s="132"/>
      <c r="DQ407" s="135" t="n">
        <f aca="false">DQ408+DQ409</f>
        <v>0</v>
      </c>
      <c r="DR407" s="109" t="n">
        <f aca="false">DR408+DR409</f>
        <v>177784</v>
      </c>
      <c r="DS407" s="109" t="n">
        <f aca="false">DS408+DS409</f>
        <v>0</v>
      </c>
      <c r="DT407" s="109" t="n">
        <f aca="false">DT408+DT409</f>
        <v>0</v>
      </c>
      <c r="DU407" s="109" t="n">
        <f aca="false">DU408+DU409</f>
        <v>177784</v>
      </c>
      <c r="DV407" s="109" t="n">
        <f aca="false">DV408+DV409</f>
        <v>177784</v>
      </c>
      <c r="DW407" s="109" t="n">
        <f aca="false">DW408+DW409</f>
        <v>0</v>
      </c>
      <c r="DX407" s="109" t="n">
        <f aca="false">DX408+DX409</f>
        <v>0</v>
      </c>
      <c r="DY407" s="109" t="n">
        <f aca="false">DY408+DY409</f>
        <v>0</v>
      </c>
      <c r="DZ407" s="109" t="n">
        <f aca="false">DZ408+DZ409</f>
        <v>0</v>
      </c>
      <c r="EA407" s="109" t="n">
        <f aca="false">EA408+EA409</f>
        <v>177784</v>
      </c>
      <c r="EB407" s="109" t="n">
        <f aca="false">EB408+EB409</f>
        <v>177784</v>
      </c>
      <c r="EC407" s="109" t="n">
        <f aca="false">EC408+EC409</f>
        <v>0</v>
      </c>
      <c r="ED407" s="109" t="n">
        <f aca="false">ED408+ED409</f>
        <v>0</v>
      </c>
      <c r="EE407" s="109" t="n">
        <f aca="false">EE408+EE409</f>
        <v>0</v>
      </c>
      <c r="EF407" s="109" t="n">
        <f aca="false">EF408+EF409</f>
        <v>0</v>
      </c>
      <c r="EG407" s="109" t="n">
        <f aca="false">EG408+EG409</f>
        <v>177784</v>
      </c>
      <c r="EH407" s="109" t="n">
        <f aca="false">EH408+EH409</f>
        <v>177784</v>
      </c>
      <c r="EI407" s="109" t="n">
        <f aca="false">EI408+EI409</f>
        <v>0</v>
      </c>
      <c r="EJ407" s="109" t="n">
        <f aca="false">EJ408+EJ409</f>
        <v>0</v>
      </c>
      <c r="EK407" s="109" t="n">
        <f aca="false">EK408+EK409</f>
        <v>0</v>
      </c>
      <c r="EL407" s="109" t="n">
        <f aca="false">EL408+EL409</f>
        <v>0</v>
      </c>
      <c r="EM407" s="109" t="n">
        <f aca="false">EM408+EM409</f>
        <v>177784</v>
      </c>
      <c r="EN407" s="109" t="n">
        <f aca="false">EN408+EN409</f>
        <v>177784</v>
      </c>
      <c r="EO407" s="109" t="n">
        <f aca="false">EO408+EO409</f>
        <v>0</v>
      </c>
      <c r="EP407" s="109" t="n">
        <f aca="false">EP408+EP409</f>
        <v>0</v>
      </c>
      <c r="EQ407" s="109" t="n">
        <f aca="false">EQ408+EQ409</f>
        <v>0</v>
      </c>
      <c r="ER407" s="109" t="n">
        <f aca="false">ER408+ER409</f>
        <v>0</v>
      </c>
      <c r="ES407" s="109" t="n">
        <f aca="false">ES408+ES409</f>
        <v>177784</v>
      </c>
      <c r="ET407" s="109" t="n">
        <f aca="false">ET408+ET409</f>
        <v>177784</v>
      </c>
      <c r="EU407" s="109" t="n">
        <f aca="false">EU408+EU409</f>
        <v>0</v>
      </c>
      <c r="EV407" s="109" t="n">
        <f aca="false">EV408+EV409</f>
        <v>28709</v>
      </c>
      <c r="EW407" s="109" t="n">
        <f aca="false">EW408+EW409</f>
        <v>0</v>
      </c>
      <c r="EX407" s="109" t="n">
        <f aca="false">EX408+EX409</f>
        <v>0</v>
      </c>
      <c r="EY407" s="109" t="n">
        <f aca="false">EY408+EY409</f>
        <v>206493</v>
      </c>
      <c r="EZ407" s="109" t="n">
        <f aca="false">EZ408+EZ409</f>
        <v>206493</v>
      </c>
      <c r="FA407" s="109" t="n">
        <f aca="false">FA408+FA409</f>
        <v>0</v>
      </c>
      <c r="FB407" s="109" t="n">
        <f aca="false">FB408+FB409</f>
        <v>0</v>
      </c>
      <c r="FC407" s="109" t="n">
        <f aca="false">FC408+FC409</f>
        <v>0</v>
      </c>
      <c r="FD407" s="109" t="n">
        <f aca="false">FD408+FD409</f>
        <v>0</v>
      </c>
      <c r="FE407" s="109" t="n">
        <f aca="false">FE408+FE409</f>
        <v>206493</v>
      </c>
      <c r="FF407" s="109" t="n">
        <f aca="false">FF408+FF409</f>
        <v>206493</v>
      </c>
      <c r="FG407" s="164" t="n">
        <f aca="false">FG408+FG409</f>
        <v>0</v>
      </c>
      <c r="FH407" s="109" t="n">
        <f aca="false">FH408+FH409</f>
        <v>0</v>
      </c>
      <c r="FI407" s="109" t="n">
        <f aca="false">FI408+FI409</f>
        <v>0</v>
      </c>
      <c r="FJ407" s="109" t="n">
        <f aca="false">FJ408+FJ409</f>
        <v>0</v>
      </c>
      <c r="FK407" s="109" t="n">
        <f aca="false">FK408+FK409</f>
        <v>206493</v>
      </c>
      <c r="FL407" s="109" t="n">
        <f aca="false">FL408+FL409</f>
        <v>206493</v>
      </c>
      <c r="FM407" s="109" t="n">
        <f aca="false">FM408+FM409</f>
        <v>205711</v>
      </c>
      <c r="FN407" s="109" t="n">
        <f aca="false">FN408+FN409</f>
        <v>205711</v>
      </c>
      <c r="FO407" s="126" t="n">
        <f aca="false">FM407/FK407*100</f>
        <v>99.6212946685844</v>
      </c>
      <c r="FP407" s="126" t="n">
        <f aca="false">FN407/FL407*100</f>
        <v>99.6212946685844</v>
      </c>
    </row>
    <row r="408" customFormat="false" ht="90.75" hidden="false" customHeight="true" outlineLevel="0" collapsed="false">
      <c r="A408" s="115"/>
      <c r="B408" s="116" t="s">
        <v>275</v>
      </c>
      <c r="C408" s="117" t="s">
        <v>87</v>
      </c>
      <c r="D408" s="117" t="s">
        <v>47</v>
      </c>
      <c r="E408" s="118" t="s">
        <v>56</v>
      </c>
      <c r="F408" s="117" t="s">
        <v>276</v>
      </c>
      <c r="G408" s="119"/>
      <c r="H408" s="119"/>
      <c r="I408" s="119"/>
      <c r="J408" s="9"/>
      <c r="K408" s="9"/>
      <c r="L408" s="9"/>
      <c r="M408" s="9"/>
      <c r="N408" s="119"/>
      <c r="O408" s="9"/>
      <c r="P408" s="9"/>
      <c r="Q408" s="9"/>
      <c r="R408" s="9"/>
      <c r="S408" s="109"/>
      <c r="T408" s="109"/>
      <c r="U408" s="9"/>
      <c r="V408" s="128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29"/>
      <c r="AL408" s="129"/>
      <c r="AM408" s="109"/>
      <c r="AN408" s="109"/>
      <c r="AO408" s="92"/>
      <c r="AP408" s="109"/>
      <c r="AQ408" s="9"/>
      <c r="AR408" s="109"/>
      <c r="AS408" s="9"/>
      <c r="AT408" s="109"/>
      <c r="AU408" s="108"/>
      <c r="AV408" s="108"/>
      <c r="AW408" s="108"/>
      <c r="AX408" s="109"/>
      <c r="AY408" s="109"/>
      <c r="AZ408" s="92"/>
      <c r="BA408" s="92"/>
      <c r="BB408" s="109"/>
      <c r="BC408" s="109"/>
      <c r="BD408" s="129"/>
      <c r="BE408" s="130"/>
      <c r="BF408" s="109"/>
      <c r="BG408" s="109"/>
      <c r="BH408" s="129"/>
      <c r="BI408" s="130"/>
      <c r="BJ408" s="109"/>
      <c r="BK408" s="109"/>
      <c r="BL408" s="129"/>
      <c r="BM408" s="131"/>
      <c r="BN408" s="109"/>
      <c r="BO408" s="9"/>
      <c r="BP408" s="130"/>
      <c r="BQ408" s="11"/>
      <c r="BR408" s="121"/>
      <c r="BS408" s="121"/>
      <c r="BT408" s="121"/>
      <c r="BU408" s="92"/>
      <c r="BV408" s="109"/>
      <c r="BW408" s="109"/>
      <c r="BX408" s="92"/>
      <c r="BY408" s="109"/>
      <c r="BZ408" s="109"/>
      <c r="CA408" s="109"/>
      <c r="CB408" s="92"/>
      <c r="CC408" s="109"/>
      <c r="CD408" s="109"/>
      <c r="CE408" s="109"/>
      <c r="CF408" s="92"/>
      <c r="CG408" s="109"/>
      <c r="CH408" s="109"/>
      <c r="CI408" s="109"/>
      <c r="CJ408" s="92"/>
      <c r="CK408" s="109"/>
      <c r="CL408" s="109"/>
      <c r="CM408" s="109"/>
      <c r="CN408" s="92"/>
      <c r="CO408" s="109"/>
      <c r="CP408" s="109"/>
      <c r="CQ408" s="109"/>
      <c r="CR408" s="92"/>
      <c r="CS408" s="109"/>
      <c r="CT408" s="109"/>
      <c r="CU408" s="109"/>
      <c r="CV408" s="92"/>
      <c r="CW408" s="109"/>
      <c r="CX408" s="92"/>
      <c r="CY408" s="109"/>
      <c r="CZ408" s="92"/>
      <c r="DA408" s="109"/>
      <c r="DB408" s="92"/>
      <c r="DC408" s="109"/>
      <c r="DD408" s="132"/>
      <c r="DE408" s="132"/>
      <c r="DF408" s="133"/>
      <c r="DG408" s="132"/>
      <c r="DH408" s="134"/>
      <c r="DI408" s="109"/>
      <c r="DJ408" s="132"/>
      <c r="DK408" s="135"/>
      <c r="DL408" s="135"/>
      <c r="DM408" s="135"/>
      <c r="DN408" s="135"/>
      <c r="DO408" s="109"/>
      <c r="DP408" s="132"/>
      <c r="DQ408" s="135"/>
      <c r="DR408" s="109" t="n">
        <v>1941</v>
      </c>
      <c r="DS408" s="109"/>
      <c r="DT408" s="109"/>
      <c r="DU408" s="109" t="n">
        <f aca="false">DT408+DS408+DR408+DQ408+DO408</f>
        <v>1941</v>
      </c>
      <c r="DV408" s="109" t="n">
        <f aca="false">DP408+DR408</f>
        <v>1941</v>
      </c>
      <c r="DW408" s="109"/>
      <c r="DX408" s="109"/>
      <c r="DY408" s="109"/>
      <c r="DZ408" s="109"/>
      <c r="EA408" s="109" t="n">
        <f aca="false">DZ408+DY408+DX408+DW408+DU408</f>
        <v>1941</v>
      </c>
      <c r="EB408" s="109" t="n">
        <f aca="false">DV408+DX408</f>
        <v>1941</v>
      </c>
      <c r="EC408" s="109"/>
      <c r="ED408" s="109"/>
      <c r="EE408" s="109"/>
      <c r="EF408" s="109"/>
      <c r="EG408" s="109" t="n">
        <f aca="false">EF408+EE408+ED408+EC408+EA408</f>
        <v>1941</v>
      </c>
      <c r="EH408" s="109" t="n">
        <f aca="false">EB408+ED408</f>
        <v>1941</v>
      </c>
      <c r="EI408" s="109"/>
      <c r="EJ408" s="109"/>
      <c r="EK408" s="109"/>
      <c r="EL408" s="109"/>
      <c r="EM408" s="109" t="n">
        <f aca="false">EL408+EK408+EJ408+EI408+EG408</f>
        <v>1941</v>
      </c>
      <c r="EN408" s="109" t="n">
        <f aca="false">EH408+EJ408</f>
        <v>1941</v>
      </c>
      <c r="EO408" s="109"/>
      <c r="EP408" s="109" t="n">
        <v>4581</v>
      </c>
      <c r="EQ408" s="109"/>
      <c r="ER408" s="109"/>
      <c r="ES408" s="109" t="n">
        <f aca="false">ER408+EQ408+EP408+EO408+EM408</f>
        <v>6522</v>
      </c>
      <c r="ET408" s="109" t="n">
        <f aca="false">EN408+EP408</f>
        <v>6522</v>
      </c>
      <c r="EU408" s="109"/>
      <c r="EV408" s="109" t="n">
        <v>1293</v>
      </c>
      <c r="EW408" s="109"/>
      <c r="EX408" s="109"/>
      <c r="EY408" s="109" t="n">
        <f aca="false">EX408+EW408+EV408+EU408+ES408</f>
        <v>7815</v>
      </c>
      <c r="EZ408" s="109" t="n">
        <f aca="false">ET408+EV408</f>
        <v>7815</v>
      </c>
      <c r="FA408" s="109"/>
      <c r="FB408" s="109"/>
      <c r="FC408" s="109"/>
      <c r="FD408" s="109"/>
      <c r="FE408" s="109" t="n">
        <f aca="false">FD408+FC408+FB408+FA408+EY408</f>
        <v>7815</v>
      </c>
      <c r="FF408" s="109" t="n">
        <f aca="false">EZ408+FB408</f>
        <v>7815</v>
      </c>
      <c r="FG408" s="164"/>
      <c r="FH408" s="109"/>
      <c r="FI408" s="109"/>
      <c r="FJ408" s="109"/>
      <c r="FK408" s="109" t="n">
        <f aca="false">FJ408+FI408+FH408+FG408+FE408</f>
        <v>7815</v>
      </c>
      <c r="FL408" s="109" t="n">
        <f aca="false">FF408+FH408</f>
        <v>7815</v>
      </c>
      <c r="FM408" s="136" t="n">
        <v>7815</v>
      </c>
      <c r="FN408" s="136" t="n">
        <v>7815</v>
      </c>
      <c r="FO408" s="126" t="n">
        <f aca="false">FM408/FK408*100</f>
        <v>100</v>
      </c>
      <c r="FP408" s="126" t="n">
        <f aca="false">FN408/FL408*100</f>
        <v>100</v>
      </c>
    </row>
    <row r="409" customFormat="false" ht="90.75" hidden="false" customHeight="true" outlineLevel="0" collapsed="false">
      <c r="A409" s="115"/>
      <c r="B409" s="116" t="s">
        <v>90</v>
      </c>
      <c r="C409" s="117" t="s">
        <v>87</v>
      </c>
      <c r="D409" s="117" t="s">
        <v>47</v>
      </c>
      <c r="E409" s="118" t="s">
        <v>56</v>
      </c>
      <c r="F409" s="117" t="s">
        <v>91</v>
      </c>
      <c r="G409" s="119"/>
      <c r="H409" s="119"/>
      <c r="I409" s="119"/>
      <c r="J409" s="9"/>
      <c r="K409" s="9"/>
      <c r="L409" s="9"/>
      <c r="M409" s="9"/>
      <c r="N409" s="119"/>
      <c r="O409" s="9"/>
      <c r="P409" s="9"/>
      <c r="Q409" s="9"/>
      <c r="R409" s="9"/>
      <c r="S409" s="109"/>
      <c r="T409" s="109"/>
      <c r="U409" s="9"/>
      <c r="V409" s="128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29"/>
      <c r="AL409" s="129"/>
      <c r="AM409" s="109"/>
      <c r="AN409" s="109"/>
      <c r="AO409" s="92"/>
      <c r="AP409" s="109"/>
      <c r="AQ409" s="9"/>
      <c r="AR409" s="109"/>
      <c r="AS409" s="9"/>
      <c r="AT409" s="109"/>
      <c r="AU409" s="108"/>
      <c r="AV409" s="108"/>
      <c r="AW409" s="108"/>
      <c r="AX409" s="109"/>
      <c r="AY409" s="109"/>
      <c r="AZ409" s="92"/>
      <c r="BA409" s="92"/>
      <c r="BB409" s="109"/>
      <c r="BC409" s="109"/>
      <c r="BD409" s="129"/>
      <c r="BE409" s="130"/>
      <c r="BF409" s="109"/>
      <c r="BG409" s="109"/>
      <c r="BH409" s="129"/>
      <c r="BI409" s="130"/>
      <c r="BJ409" s="109"/>
      <c r="BK409" s="109"/>
      <c r="BL409" s="129"/>
      <c r="BM409" s="131"/>
      <c r="BN409" s="109"/>
      <c r="BO409" s="9"/>
      <c r="BP409" s="130"/>
      <c r="BQ409" s="11"/>
      <c r="BR409" s="121"/>
      <c r="BS409" s="121"/>
      <c r="BT409" s="121"/>
      <c r="BU409" s="92"/>
      <c r="BV409" s="109"/>
      <c r="BW409" s="109"/>
      <c r="BX409" s="92"/>
      <c r="BY409" s="109"/>
      <c r="BZ409" s="109"/>
      <c r="CA409" s="109"/>
      <c r="CB409" s="92"/>
      <c r="CC409" s="109"/>
      <c r="CD409" s="109"/>
      <c r="CE409" s="109"/>
      <c r="CF409" s="92"/>
      <c r="CG409" s="109"/>
      <c r="CH409" s="109"/>
      <c r="CI409" s="109"/>
      <c r="CJ409" s="92"/>
      <c r="CK409" s="109"/>
      <c r="CL409" s="109"/>
      <c r="CM409" s="109"/>
      <c r="CN409" s="92"/>
      <c r="CO409" s="109"/>
      <c r="CP409" s="109"/>
      <c r="CQ409" s="109"/>
      <c r="CR409" s="92"/>
      <c r="CS409" s="109"/>
      <c r="CT409" s="109"/>
      <c r="CU409" s="109"/>
      <c r="CV409" s="92"/>
      <c r="CW409" s="109"/>
      <c r="CX409" s="92"/>
      <c r="CY409" s="109"/>
      <c r="CZ409" s="92"/>
      <c r="DA409" s="109"/>
      <c r="DB409" s="92"/>
      <c r="DC409" s="109"/>
      <c r="DD409" s="132"/>
      <c r="DE409" s="132"/>
      <c r="DF409" s="133"/>
      <c r="DG409" s="132"/>
      <c r="DH409" s="134"/>
      <c r="DI409" s="109"/>
      <c r="DJ409" s="132"/>
      <c r="DK409" s="135"/>
      <c r="DL409" s="135"/>
      <c r="DM409" s="135"/>
      <c r="DN409" s="135"/>
      <c r="DO409" s="109"/>
      <c r="DP409" s="132"/>
      <c r="DQ409" s="135"/>
      <c r="DR409" s="109" t="n">
        <v>175843</v>
      </c>
      <c r="DS409" s="109"/>
      <c r="DT409" s="109"/>
      <c r="DU409" s="109" t="n">
        <f aca="false">DT409+DS409+DR409+DQ409+DO409</f>
        <v>175843</v>
      </c>
      <c r="DV409" s="109" t="n">
        <f aca="false">DP409+DR409</f>
        <v>175843</v>
      </c>
      <c r="DW409" s="109"/>
      <c r="DX409" s="109"/>
      <c r="DY409" s="109"/>
      <c r="DZ409" s="109"/>
      <c r="EA409" s="109" t="n">
        <f aca="false">DZ409+DY409+DX409+DW409+DU409</f>
        <v>175843</v>
      </c>
      <c r="EB409" s="109" t="n">
        <f aca="false">DV409+DX409</f>
        <v>175843</v>
      </c>
      <c r="EC409" s="109"/>
      <c r="ED409" s="109"/>
      <c r="EE409" s="109"/>
      <c r="EF409" s="109"/>
      <c r="EG409" s="109" t="n">
        <f aca="false">EF409+EE409+ED409+EC409+EA409</f>
        <v>175843</v>
      </c>
      <c r="EH409" s="109" t="n">
        <f aca="false">EB409+ED409</f>
        <v>175843</v>
      </c>
      <c r="EI409" s="109"/>
      <c r="EJ409" s="109"/>
      <c r="EK409" s="109"/>
      <c r="EL409" s="109"/>
      <c r="EM409" s="109" t="n">
        <f aca="false">EL409+EK409+EJ409+EI409+EG409</f>
        <v>175843</v>
      </c>
      <c r="EN409" s="109" t="n">
        <f aca="false">EH409+EJ409</f>
        <v>175843</v>
      </c>
      <c r="EO409" s="109"/>
      <c r="EP409" s="109" t="n">
        <v>-4581</v>
      </c>
      <c r="EQ409" s="109"/>
      <c r="ER409" s="109"/>
      <c r="ES409" s="109" t="n">
        <f aca="false">ER409+EQ409+EP409+EO409+EM409</f>
        <v>171262</v>
      </c>
      <c r="ET409" s="109" t="n">
        <f aca="false">EN409+EP409</f>
        <v>171262</v>
      </c>
      <c r="EU409" s="109"/>
      <c r="EV409" s="109" t="n">
        <v>27416</v>
      </c>
      <c r="EW409" s="109"/>
      <c r="EX409" s="109"/>
      <c r="EY409" s="109" t="n">
        <f aca="false">EX409+EW409+EV409+EU409+ES409</f>
        <v>198678</v>
      </c>
      <c r="EZ409" s="109" t="n">
        <f aca="false">ET409+EV409</f>
        <v>198678</v>
      </c>
      <c r="FA409" s="109"/>
      <c r="FB409" s="109"/>
      <c r="FC409" s="109"/>
      <c r="FD409" s="109"/>
      <c r="FE409" s="109" t="n">
        <f aca="false">FD409+FC409+FB409+FA409+EY409</f>
        <v>198678</v>
      </c>
      <c r="FF409" s="109" t="n">
        <f aca="false">EZ409+FB409</f>
        <v>198678</v>
      </c>
      <c r="FG409" s="164"/>
      <c r="FH409" s="109"/>
      <c r="FI409" s="109"/>
      <c r="FJ409" s="109"/>
      <c r="FK409" s="109" t="n">
        <f aca="false">FJ409+FI409+FH409+FG409+FE409</f>
        <v>198678</v>
      </c>
      <c r="FL409" s="109" t="n">
        <f aca="false">FF409+FH409</f>
        <v>198678</v>
      </c>
      <c r="FM409" s="136" t="n">
        <v>197896</v>
      </c>
      <c r="FN409" s="136" t="n">
        <v>197896</v>
      </c>
      <c r="FO409" s="126" t="n">
        <f aca="false">FM409/FK409*100</f>
        <v>99.6063982927148</v>
      </c>
      <c r="FP409" s="126" t="n">
        <f aca="false">FN409/FL409*100</f>
        <v>99.6063982927148</v>
      </c>
    </row>
    <row r="410" s="114" customFormat="true" ht="18.75" hidden="false" customHeight="false" outlineLevel="0" collapsed="false">
      <c r="A410" s="180"/>
      <c r="B410" s="100" t="s">
        <v>297</v>
      </c>
      <c r="C410" s="101" t="s">
        <v>87</v>
      </c>
      <c r="D410" s="101" t="s">
        <v>69</v>
      </c>
      <c r="E410" s="102"/>
      <c r="F410" s="101"/>
      <c r="G410" s="103" t="e">
        <f aca="false">G411+G420</f>
        <v>#REF!</v>
      </c>
      <c r="H410" s="103" t="e">
        <f aca="false">H411+H420</f>
        <v>#REF!</v>
      </c>
      <c r="I410" s="103" t="e">
        <f aca="false">I411+I420</f>
        <v>#REF!</v>
      </c>
      <c r="J410" s="103" t="e">
        <f aca="false">J411+J420</f>
        <v>#REF!</v>
      </c>
      <c r="K410" s="103" t="e">
        <f aca="false">K411+K420</f>
        <v>#REF!</v>
      </c>
      <c r="L410" s="103" t="e">
        <f aca="false">L411+L420</f>
        <v>#REF!</v>
      </c>
      <c r="M410" s="103"/>
      <c r="N410" s="103" t="e">
        <f aca="false">N411+N420</f>
        <v>#REF!</v>
      </c>
      <c r="O410" s="103" t="e">
        <f aca="false">O411+O420</f>
        <v>#REF!</v>
      </c>
      <c r="P410" s="103" t="e">
        <f aca="false">P411+P420</f>
        <v>#REF!</v>
      </c>
      <c r="Q410" s="103" t="e">
        <f aca="false">Q411+Q420</f>
        <v>#REF!</v>
      </c>
      <c r="R410" s="103" t="e">
        <f aca="false">R411+R420</f>
        <v>#REF!</v>
      </c>
      <c r="S410" s="105" t="e">
        <f aca="false">S411+S420</f>
        <v>#REF!</v>
      </c>
      <c r="T410" s="105" t="e">
        <f aca="false">T411+T420</f>
        <v>#REF!</v>
      </c>
      <c r="U410" s="103" t="e">
        <f aca="false">U411+U420</f>
        <v>#REF!</v>
      </c>
      <c r="V410" s="106" t="e">
        <f aca="false">V411+V420</f>
        <v>#REF!</v>
      </c>
      <c r="W410" s="105" t="e">
        <f aca="false">W411+W420</f>
        <v>#REF!</v>
      </c>
      <c r="X410" s="105" t="e">
        <f aca="false">X411+X420</f>
        <v>#REF!</v>
      </c>
      <c r="Y410" s="105" t="e">
        <f aca="false">Y411+Y420</f>
        <v>#REF!</v>
      </c>
      <c r="Z410" s="105" t="e">
        <f aca="false">Z411+Z420</f>
        <v>#REF!</v>
      </c>
      <c r="AA410" s="105" t="e">
        <f aca="false">AA411+AA420</f>
        <v>#REF!</v>
      </c>
      <c r="AB410" s="105" t="e">
        <f aca="false">AB411+AB420</f>
        <v>#REF!</v>
      </c>
      <c r="AC410" s="105" t="e">
        <f aca="false">AC411+AC420</f>
        <v>#REF!</v>
      </c>
      <c r="AD410" s="105" t="e">
        <f aca="false">AD411+AD420</f>
        <v>#REF!</v>
      </c>
      <c r="AE410" s="105" t="e">
        <f aca="false">AE411+AE420</f>
        <v>#REF!</v>
      </c>
      <c r="AF410" s="105"/>
      <c r="AG410" s="105" t="e">
        <f aca="false">AG411+AG420</f>
        <v>#REF!</v>
      </c>
      <c r="AH410" s="105" t="e">
        <f aca="false">AH411+AH420</f>
        <v>#REF!</v>
      </c>
      <c r="AI410" s="105"/>
      <c r="AJ410" s="105" t="e">
        <f aca="false">AJ411+AJ420</f>
        <v>#REF!</v>
      </c>
      <c r="AK410" s="107" t="e">
        <f aca="false">AK411+AK420</f>
        <v>#REF!</v>
      </c>
      <c r="AL410" s="107" t="e">
        <f aca="false">AL411+AL420</f>
        <v>#REF!</v>
      </c>
      <c r="AM410" s="105" t="e">
        <f aca="false">AM411+AM420</f>
        <v>#REF!</v>
      </c>
      <c r="AN410" s="105" t="e">
        <f aca="false">AN411+AN420</f>
        <v>#REF!</v>
      </c>
      <c r="AO410" s="107" t="e">
        <f aca="false">AO411+AO420</f>
        <v>#REF!</v>
      </c>
      <c r="AP410" s="105" t="e">
        <f aca="false">AP411+AP420</f>
        <v>#REF!</v>
      </c>
      <c r="AQ410" s="103" t="e">
        <f aca="false">AQ411+AQ420</f>
        <v>#REF!</v>
      </c>
      <c r="AR410" s="105" t="e">
        <f aca="false">AR411+AR420</f>
        <v>#REF!</v>
      </c>
      <c r="AS410" s="103" t="e">
        <f aca="false">AS411+AS420</f>
        <v>#REF!</v>
      </c>
      <c r="AT410" s="105" t="e">
        <f aca="false">AT411+AT420</f>
        <v>#REF!</v>
      </c>
      <c r="AU410" s="108"/>
      <c r="AV410" s="108"/>
      <c r="AW410" s="108"/>
      <c r="AX410" s="105" t="e">
        <f aca="false">AX411+AX420</f>
        <v>#REF!</v>
      </c>
      <c r="AY410" s="105" t="e">
        <f aca="false">AY411+AY420</f>
        <v>#REF!</v>
      </c>
      <c r="AZ410" s="92"/>
      <c r="BA410" s="92"/>
      <c r="BB410" s="105" t="e">
        <f aca="false">BB411+BB420</f>
        <v>#REF!</v>
      </c>
      <c r="BC410" s="105" t="e">
        <f aca="false">BC411+BC420</f>
        <v>#REF!</v>
      </c>
      <c r="BD410" s="105" t="e">
        <f aca="false">BD411+BD420</f>
        <v>#REF!</v>
      </c>
      <c r="BE410" s="105" t="e">
        <f aca="false">BE411+BE420</f>
        <v>#REF!</v>
      </c>
      <c r="BF410" s="105" t="e">
        <f aca="false">BF411+BF420</f>
        <v>#REF!</v>
      </c>
      <c r="BG410" s="105" t="e">
        <f aca="false">BG411+BG420</f>
        <v>#REF!</v>
      </c>
      <c r="BH410" s="105" t="e">
        <f aca="false">BH411+BH420</f>
        <v>#REF!</v>
      </c>
      <c r="BI410" s="105" t="e">
        <f aca="false">BI411+BI420</f>
        <v>#REF!</v>
      </c>
      <c r="BJ410" s="105" t="e">
        <f aca="false">BJ411+BJ420</f>
        <v>#REF!</v>
      </c>
      <c r="BK410" s="105" t="e">
        <f aca="false">BK411+BK420</f>
        <v>#REF!</v>
      </c>
      <c r="BL410" s="105" t="e">
        <f aca="false">BL411+BL420</f>
        <v>#REF!</v>
      </c>
      <c r="BM410" s="107" t="e">
        <f aca="false">BM411+BM420</f>
        <v>#REF!</v>
      </c>
      <c r="BN410" s="105" t="e">
        <f aca="false">BN411+BN420</f>
        <v>#REF!</v>
      </c>
      <c r="BO410" s="103" t="e">
        <f aca="false">BO411+BO420</f>
        <v>#REF!</v>
      </c>
      <c r="BP410" s="105" t="e">
        <f aca="false">BP411+BP420</f>
        <v>#REF!</v>
      </c>
      <c r="BQ410" s="103" t="e">
        <f aca="false">BQ411+BQ420</f>
        <v>#REF!</v>
      </c>
      <c r="BR410" s="105" t="e">
        <f aca="false">BR411+BR420</f>
        <v>#REF!</v>
      </c>
      <c r="BS410" s="105"/>
      <c r="BT410" s="105" t="e">
        <f aca="false">BT411+BT420</f>
        <v>#REF!</v>
      </c>
      <c r="BU410" s="107" t="e">
        <f aca="false">BU411+BU420</f>
        <v>#VALUE!</v>
      </c>
      <c r="BV410" s="105" t="e">
        <f aca="false">BV411+BV420</f>
        <v>#VALUE!</v>
      </c>
      <c r="BW410" s="105" t="e">
        <f aca="false">BW411+BW420</f>
        <v>#VALUE!</v>
      </c>
      <c r="BX410" s="92"/>
      <c r="BY410" s="109"/>
      <c r="BZ410" s="105" t="e">
        <f aca="false">BZ411+BZ420</f>
        <v>#VALUE!</v>
      </c>
      <c r="CA410" s="105" t="e">
        <f aca="false">CA411+CA420</f>
        <v>#VALUE!</v>
      </c>
      <c r="CB410" s="92"/>
      <c r="CC410" s="109"/>
      <c r="CD410" s="105" t="e">
        <f aca="false">CD411+CD420</f>
        <v>#VALUE!</v>
      </c>
      <c r="CE410" s="105" t="e">
        <f aca="false">CE411+CE420</f>
        <v>#VALUE!</v>
      </c>
      <c r="CF410" s="92"/>
      <c r="CG410" s="109"/>
      <c r="CH410" s="105" t="e">
        <f aca="false">CH411+CH420</f>
        <v>#VALUE!</v>
      </c>
      <c r="CI410" s="105" t="e">
        <f aca="false">CI411+CI420</f>
        <v>#VALUE!</v>
      </c>
      <c r="CJ410" s="92"/>
      <c r="CK410" s="109"/>
      <c r="CL410" s="105" t="e">
        <f aca="false">CL411+CL420</f>
        <v>#VALUE!</v>
      </c>
      <c r="CM410" s="105" t="e">
        <f aca="false">CM411+CM420</f>
        <v>#VALUE!</v>
      </c>
      <c r="CN410" s="92"/>
      <c r="CO410" s="109"/>
      <c r="CP410" s="105" t="e">
        <f aca="false">CP411+CP420</f>
        <v>#VALUE!</v>
      </c>
      <c r="CQ410" s="105" t="e">
        <f aca="false">CQ411+CQ420</f>
        <v>#VALUE!</v>
      </c>
      <c r="CR410" s="105" t="e">
        <f aca="false">CR411+CR420</f>
        <v>#VALUE!</v>
      </c>
      <c r="CS410" s="105" t="e">
        <f aca="false">CS411+CS420</f>
        <v>#VALUE!</v>
      </c>
      <c r="CT410" s="105" t="e">
        <f aca="false">CT411+CT420</f>
        <v>#VALUE!</v>
      </c>
      <c r="CU410" s="105" t="e">
        <f aca="false">CU411+CU420</f>
        <v>#VALUE!</v>
      </c>
      <c r="CV410" s="105" t="e">
        <f aca="false">CV411+CV420</f>
        <v>#VALUE!</v>
      </c>
      <c r="CW410" s="105" t="e">
        <f aca="false">CW411+CW420</f>
        <v>#VALUE!</v>
      </c>
      <c r="CX410" s="107" t="e">
        <f aca="false">CX411+CX420</f>
        <v>#VALUE!</v>
      </c>
      <c r="CY410" s="105" t="e">
        <f aca="false">CY411+CY420</f>
        <v>#VALUE!</v>
      </c>
      <c r="CZ410" s="105" t="e">
        <f aca="false">CZ411+CZ420</f>
        <v>#VALUE!</v>
      </c>
      <c r="DA410" s="105" t="e">
        <f aca="false">DA411+DA420</f>
        <v>#VALUE!</v>
      </c>
      <c r="DB410" s="107" t="n">
        <f aca="false">DB411+DB420</f>
        <v>937107</v>
      </c>
      <c r="DC410" s="105" t="n">
        <f aca="false">DC411+DC420</f>
        <v>1021623</v>
      </c>
      <c r="DD410" s="105" t="n">
        <f aca="false">DD411+DD420</f>
        <v>0</v>
      </c>
      <c r="DE410" s="105" t="n">
        <f aca="false">DE411+DE420+DE423</f>
        <v>0</v>
      </c>
      <c r="DF410" s="105" t="n">
        <f aca="false">DF411+DF420+DF423</f>
        <v>0</v>
      </c>
      <c r="DG410" s="105" t="n">
        <f aca="false">DG411+DG420+DG423</f>
        <v>0</v>
      </c>
      <c r="DH410" s="105" t="n">
        <f aca="false">DH411+DH420+DH423</f>
        <v>0</v>
      </c>
      <c r="DI410" s="105" t="n">
        <f aca="false">DI411+DI420+DI423</f>
        <v>1021623</v>
      </c>
      <c r="DJ410" s="105" t="n">
        <f aca="false">DJ411+DJ420+DJ423</f>
        <v>0</v>
      </c>
      <c r="DK410" s="279" t="n">
        <f aca="false">DK411+DK420+DK423</f>
        <v>-25492</v>
      </c>
      <c r="DL410" s="279" t="n">
        <f aca="false">DL411+DL420+DL423</f>
        <v>1968648</v>
      </c>
      <c r="DM410" s="279" t="n">
        <f aca="false">DM411+DM420+DM423</f>
        <v>0</v>
      </c>
      <c r="DN410" s="279" t="n">
        <f aca="false">DN411+DN420+DN423</f>
        <v>0</v>
      </c>
      <c r="DO410" s="105" t="n">
        <f aca="false">DO411+DO420+DO423</f>
        <v>2964779</v>
      </c>
      <c r="DP410" s="105" t="n">
        <f aca="false">DP411+DP420+DP423</f>
        <v>1968648</v>
      </c>
      <c r="DQ410" s="105" t="n">
        <f aca="false">DQ411+DQ420+DQ423</f>
        <v>0</v>
      </c>
      <c r="DR410" s="105" t="n">
        <f aca="false">DR411+DR420+DR423</f>
        <v>98089</v>
      </c>
      <c r="DS410" s="105" t="n">
        <f aca="false">DS411+DS420+DS423</f>
        <v>0</v>
      </c>
      <c r="DT410" s="105" t="n">
        <f aca="false">DT411+DT420+DT423</f>
        <v>0</v>
      </c>
      <c r="DU410" s="105" t="n">
        <f aca="false">DU411+DU420+DU423</f>
        <v>3062868</v>
      </c>
      <c r="DV410" s="105" t="n">
        <f aca="false">DV411+DV420+DV423</f>
        <v>2066737</v>
      </c>
      <c r="DW410" s="105" t="n">
        <f aca="false">DW411+DW420+DW423</f>
        <v>0</v>
      </c>
      <c r="DX410" s="105" t="n">
        <f aca="false">DX411+DX420+DX423</f>
        <v>103951</v>
      </c>
      <c r="DY410" s="105" t="n">
        <f aca="false">DY411+DY420+DY423</f>
        <v>0</v>
      </c>
      <c r="DZ410" s="105" t="n">
        <f aca="false">DZ411+DZ420+DZ423</f>
        <v>0</v>
      </c>
      <c r="EA410" s="105" t="n">
        <f aca="false">EA411+EA420+EA423</f>
        <v>3166819</v>
      </c>
      <c r="EB410" s="105" t="n">
        <f aca="false">EB411+EB420+EB423</f>
        <v>2170688</v>
      </c>
      <c r="EC410" s="105" t="n">
        <f aca="false">EC411+EC420+EC423</f>
        <v>-9814</v>
      </c>
      <c r="ED410" s="105" t="n">
        <f aca="false">ED411+ED420+ED423</f>
        <v>0</v>
      </c>
      <c r="EE410" s="105" t="n">
        <f aca="false">EE411+EE420+EE423</f>
        <v>0</v>
      </c>
      <c r="EF410" s="105" t="n">
        <f aca="false">EF411+EF420+EF423</f>
        <v>0</v>
      </c>
      <c r="EG410" s="105" t="n">
        <f aca="false">EG411+EG420+EG423</f>
        <v>3157005</v>
      </c>
      <c r="EH410" s="105" t="n">
        <f aca="false">EH411+EH420+EH423</f>
        <v>2170688</v>
      </c>
      <c r="EI410" s="105" t="n">
        <f aca="false">EI411+EI420+EI423</f>
        <v>0</v>
      </c>
      <c r="EJ410" s="105" t="n">
        <f aca="false">EJ411+EJ420+EJ423</f>
        <v>0</v>
      </c>
      <c r="EK410" s="105" t="n">
        <f aca="false">EK411+EK420+EK423</f>
        <v>0</v>
      </c>
      <c r="EL410" s="105" t="n">
        <f aca="false">EL411+EL420+EL423</f>
        <v>0</v>
      </c>
      <c r="EM410" s="105" t="n">
        <f aca="false">EM411+EM420+EM423</f>
        <v>3157005</v>
      </c>
      <c r="EN410" s="105" t="n">
        <f aca="false">EN411+EN420+EN423</f>
        <v>2170688</v>
      </c>
      <c r="EO410" s="105" t="n">
        <f aca="false">EO411+EO420+EO423+EO428</f>
        <v>0</v>
      </c>
      <c r="EP410" s="105" t="n">
        <f aca="false">EP411+EP420+EP423+EP428</f>
        <v>3078</v>
      </c>
      <c r="EQ410" s="105" t="n">
        <f aca="false">EQ411+EQ420+EQ423+EQ428</f>
        <v>0</v>
      </c>
      <c r="ER410" s="105" t="n">
        <f aca="false">ER411+ER420+ER423+ER428</f>
        <v>0</v>
      </c>
      <c r="ES410" s="105" t="n">
        <f aca="false">ES411+ES420+ES423+ES428</f>
        <v>3160083</v>
      </c>
      <c r="ET410" s="105" t="n">
        <f aca="false">ET411+ET420+ET423+ET428</f>
        <v>2173766</v>
      </c>
      <c r="EU410" s="105" t="n">
        <f aca="false">EU411+EU420+EU423+EU428</f>
        <v>-21441</v>
      </c>
      <c r="EV410" s="105" t="n">
        <f aca="false">EV411+EV420+EV423+EV428</f>
        <v>-2386</v>
      </c>
      <c r="EW410" s="105" t="n">
        <f aca="false">EW411+EW420+EW423+EW428</f>
        <v>0</v>
      </c>
      <c r="EX410" s="105" t="n">
        <f aca="false">EX411+EX420+EX423+EX428</f>
        <v>-12633</v>
      </c>
      <c r="EY410" s="105" t="n">
        <f aca="false">EY411+EY420+EY423+EY428</f>
        <v>3123623</v>
      </c>
      <c r="EZ410" s="105" t="n">
        <f aca="false">EZ411+EZ420+EZ423+EZ428</f>
        <v>2171380</v>
      </c>
      <c r="FA410" s="105" t="n">
        <f aca="false">FA411+FA420+FA423+FA428</f>
        <v>0</v>
      </c>
      <c r="FB410" s="105" t="n">
        <f aca="false">FB411+FB420+FB423+FB428</f>
        <v>1094</v>
      </c>
      <c r="FC410" s="105" t="n">
        <f aca="false">FC411+FC420+FC423+FC428</f>
        <v>0</v>
      </c>
      <c r="FD410" s="105" t="n">
        <f aca="false">FD411+FD420+FD423+FD428</f>
        <v>0</v>
      </c>
      <c r="FE410" s="105" t="n">
        <f aca="false">FE411+FE420+FE423+FE428</f>
        <v>3124717</v>
      </c>
      <c r="FF410" s="105" t="n">
        <f aca="false">FF411+FF420+FF423+FF428</f>
        <v>2172474</v>
      </c>
      <c r="FG410" s="280" t="n">
        <f aca="false">FG411+FG420+FG423+FG428</f>
        <v>418</v>
      </c>
      <c r="FH410" s="105" t="n">
        <f aca="false">FH411+FH420+FH423+FH428</f>
        <v>0</v>
      </c>
      <c r="FI410" s="105" t="n">
        <f aca="false">FI411+FI420+FI423+FI428</f>
        <v>0</v>
      </c>
      <c r="FJ410" s="105" t="n">
        <f aca="false">FJ411+FJ420+FJ423+FJ428</f>
        <v>0</v>
      </c>
      <c r="FK410" s="105" t="n">
        <f aca="false">FK411+FK420+FK423+FK428</f>
        <v>3125135</v>
      </c>
      <c r="FL410" s="105" t="n">
        <f aca="false">FL411+FL420+FL423+FL428</f>
        <v>2172474</v>
      </c>
      <c r="FM410" s="105" t="n">
        <f aca="false">FM411+FM420+FM423+FM428</f>
        <v>3073754</v>
      </c>
      <c r="FN410" s="105" t="n">
        <f aca="false">FN411+FN420+FN423+FN428</f>
        <v>2171557</v>
      </c>
      <c r="FO410" s="112" t="n">
        <f aca="false">FM410/FK410*100</f>
        <v>98.3558790260261</v>
      </c>
      <c r="FP410" s="112" t="n">
        <f aca="false">FN410/FL410*100</f>
        <v>99.9577900587073</v>
      </c>
      <c r="FQ410" s="273"/>
    </row>
    <row r="411" customFormat="false" ht="33" hidden="false" customHeight="false" outlineLevel="0" collapsed="false">
      <c r="A411" s="115"/>
      <c r="B411" s="116" t="s">
        <v>361</v>
      </c>
      <c r="C411" s="117" t="s">
        <v>87</v>
      </c>
      <c r="D411" s="117" t="s">
        <v>69</v>
      </c>
      <c r="E411" s="118" t="s">
        <v>362</v>
      </c>
      <c r="F411" s="117"/>
      <c r="G411" s="119" t="e">
        <f aca="false">#REF!</f>
        <v>#REF!</v>
      </c>
      <c r="H411" s="119" t="e">
        <f aca="false">#REF!</f>
        <v>#REF!</v>
      </c>
      <c r="I411" s="119" t="e">
        <f aca="false">#REF!</f>
        <v>#REF!</v>
      </c>
      <c r="J411" s="119" t="e">
        <f aca="false">#REF!</f>
        <v>#REF!</v>
      </c>
      <c r="K411" s="119" t="e">
        <f aca="false">#REF!</f>
        <v>#REF!</v>
      </c>
      <c r="L411" s="119" t="e">
        <f aca="false">#REF!</f>
        <v>#REF!</v>
      </c>
      <c r="M411" s="119"/>
      <c r="N411" s="119" t="e">
        <f aca="false">#REF!</f>
        <v>#REF!</v>
      </c>
      <c r="O411" s="119" t="e">
        <f aca="false">#REF!</f>
        <v>#REF!</v>
      </c>
      <c r="P411" s="119" t="e">
        <f aca="false">#REF!</f>
        <v>#REF!</v>
      </c>
      <c r="Q411" s="119" t="e">
        <f aca="false">#REF!</f>
        <v>#REF!</v>
      </c>
      <c r="R411" s="119" t="e">
        <f aca="false">#REF!</f>
        <v>#REF!</v>
      </c>
      <c r="S411" s="121" t="e">
        <f aca="false">#REF!</f>
        <v>#REF!</v>
      </c>
      <c r="T411" s="121" t="e">
        <f aca="false">#REF!</f>
        <v>#REF!</v>
      </c>
      <c r="U411" s="119" t="e">
        <f aca="false">#REF!</f>
        <v>#REF!</v>
      </c>
      <c r="V411" s="122" t="e">
        <f aca="false">#REF!</f>
        <v>#REF!</v>
      </c>
      <c r="W411" s="121" t="e">
        <f aca="false">#REF!</f>
        <v>#REF!</v>
      </c>
      <c r="X411" s="121" t="e">
        <f aca="false">#REF!</f>
        <v>#REF!</v>
      </c>
      <c r="Y411" s="121" t="e">
        <f aca="false">#REF!</f>
        <v>#REF!</v>
      </c>
      <c r="Z411" s="121" t="e">
        <f aca="false">#REF!</f>
        <v>#REF!</v>
      </c>
      <c r="AA411" s="121" t="e">
        <f aca="false">#REF!</f>
        <v>#REF!</v>
      </c>
      <c r="AB411" s="121" t="e">
        <f aca="false">#REF!</f>
        <v>#REF!</v>
      </c>
      <c r="AC411" s="121" t="e">
        <f aca="false">#REF!</f>
        <v>#REF!</v>
      </c>
      <c r="AD411" s="121" t="e">
        <f aca="false">#REF!</f>
        <v>#REF!</v>
      </c>
      <c r="AE411" s="121" t="e">
        <f aca="false">#REF!</f>
        <v>#REF!</v>
      </c>
      <c r="AF411" s="121"/>
      <c r="AG411" s="121" t="e">
        <f aca="false">#REF!</f>
        <v>#REF!</v>
      </c>
      <c r="AH411" s="121" t="e">
        <f aca="false">#REF!</f>
        <v>#REF!</v>
      </c>
      <c r="AI411" s="121"/>
      <c r="AJ411" s="121" t="e">
        <f aca="false">#REF!</f>
        <v>#REF!</v>
      </c>
      <c r="AK411" s="123" t="e">
        <f aca="false">#REF!</f>
        <v>#REF!</v>
      </c>
      <c r="AL411" s="123" t="e">
        <f aca="false">#REF!</f>
        <v>#REF!</v>
      </c>
      <c r="AM411" s="121" t="e">
        <f aca="false">#REF!</f>
        <v>#REF!</v>
      </c>
      <c r="AN411" s="121" t="e">
        <f aca="false">#REF!</f>
        <v>#REF!</v>
      </c>
      <c r="AO411" s="123" t="e">
        <f aca="false">#REF!</f>
        <v>#REF!</v>
      </c>
      <c r="AP411" s="121" t="e">
        <f aca="false">#REF!</f>
        <v>#REF!</v>
      </c>
      <c r="AQ411" s="119" t="e">
        <f aca="false">#REF!</f>
        <v>#REF!</v>
      </c>
      <c r="AR411" s="121" t="e">
        <f aca="false">#REF!</f>
        <v>#REF!</v>
      </c>
      <c r="AS411" s="119" t="e">
        <f aca="false">#REF!</f>
        <v>#REF!</v>
      </c>
      <c r="AT411" s="121" t="e">
        <f aca="false">#REF!</f>
        <v>#REF!</v>
      </c>
      <c r="AU411" s="108"/>
      <c r="AV411" s="108"/>
      <c r="AW411" s="108"/>
      <c r="AX411" s="121" t="e">
        <f aca="false">#REF!</f>
        <v>#REF!</v>
      </c>
      <c r="AY411" s="121" t="e">
        <f aca="false">#REF!</f>
        <v>#REF!</v>
      </c>
      <c r="AZ411" s="92"/>
      <c r="BA411" s="92"/>
      <c r="BB411" s="121" t="e">
        <f aca="false">#REF!</f>
        <v>#REF!</v>
      </c>
      <c r="BC411" s="121" t="e">
        <f aca="false">#REF!</f>
        <v>#REF!</v>
      </c>
      <c r="BD411" s="121" t="e">
        <f aca="false">#REF!</f>
        <v>#REF!</v>
      </c>
      <c r="BE411" s="121" t="e">
        <f aca="false">#REF!</f>
        <v>#REF!</v>
      </c>
      <c r="BF411" s="121" t="e">
        <f aca="false">#REF!</f>
        <v>#REF!</v>
      </c>
      <c r="BG411" s="121" t="e">
        <f aca="false">#REF!</f>
        <v>#REF!</v>
      </c>
      <c r="BH411" s="121" t="e">
        <f aca="false">#REF!</f>
        <v>#REF!</v>
      </c>
      <c r="BI411" s="121" t="e">
        <f aca="false">#REF!</f>
        <v>#REF!</v>
      </c>
      <c r="BJ411" s="121" t="e">
        <f aca="false">#REF!</f>
        <v>#REF!</v>
      </c>
      <c r="BK411" s="121" t="e">
        <f aca="false">#REF!</f>
        <v>#REF!</v>
      </c>
      <c r="BL411" s="121" t="e">
        <f aca="false">#REF!</f>
        <v>#REF!</v>
      </c>
      <c r="BM411" s="123" t="e">
        <f aca="false">#REF!</f>
        <v>#REF!</v>
      </c>
      <c r="BN411" s="121" t="e">
        <f aca="false">#REF!</f>
        <v>#REF!</v>
      </c>
      <c r="BO411" s="119" t="e">
        <f aca="false">#REF!</f>
        <v>#REF!</v>
      </c>
      <c r="BP411" s="121" t="e">
        <f aca="false">#REF!</f>
        <v>#REF!</v>
      </c>
      <c r="BQ411" s="119" t="e">
        <f aca="false">#REF!</f>
        <v>#REF!</v>
      </c>
      <c r="BR411" s="121" t="e">
        <f aca="false">#REF!</f>
        <v>#REF!</v>
      </c>
      <c r="BS411" s="121"/>
      <c r="BT411" s="121" t="e">
        <f aca="false">#REF!</f>
        <v>#REF!</v>
      </c>
      <c r="BU411" s="123" t="e">
        <f aca="false">#REF!+BU412+BU413</f>
        <v>#VALUE!</v>
      </c>
      <c r="BV411" s="121" t="e">
        <f aca="false">#REF!+BV412+BV413</f>
        <v>#VALUE!</v>
      </c>
      <c r="BW411" s="121" t="e">
        <f aca="false">#REF!+BW412+BW413</f>
        <v>#VALUE!</v>
      </c>
      <c r="BX411" s="92"/>
      <c r="BY411" s="109"/>
      <c r="BZ411" s="121" t="e">
        <f aca="false">#REF!+BZ412+BZ413</f>
        <v>#VALUE!</v>
      </c>
      <c r="CA411" s="121" t="e">
        <f aca="false">#REF!+CA412+CA413</f>
        <v>#VALUE!</v>
      </c>
      <c r="CB411" s="92"/>
      <c r="CC411" s="109"/>
      <c r="CD411" s="121" t="e">
        <f aca="false">#REF!+CD412+CD413</f>
        <v>#VALUE!</v>
      </c>
      <c r="CE411" s="121" t="e">
        <f aca="false">#REF!+CE412+CE413</f>
        <v>#VALUE!</v>
      </c>
      <c r="CF411" s="92"/>
      <c r="CG411" s="109"/>
      <c r="CH411" s="121" t="e">
        <f aca="false">#REF!+CH412+CH413</f>
        <v>#VALUE!</v>
      </c>
      <c r="CI411" s="121" t="e">
        <f aca="false">#REF!+CI412+CI413</f>
        <v>#VALUE!</v>
      </c>
      <c r="CJ411" s="92"/>
      <c r="CK411" s="109"/>
      <c r="CL411" s="121" t="e">
        <f aca="false">#REF!+CL412+CL413</f>
        <v>#VALUE!</v>
      </c>
      <c r="CM411" s="121" t="e">
        <f aca="false">#REF!+CM412+CM413</f>
        <v>#VALUE!</v>
      </c>
      <c r="CN411" s="92"/>
      <c r="CO411" s="109"/>
      <c r="CP411" s="121" t="e">
        <f aca="false">#REF!+CP412+CP413</f>
        <v>#VALUE!</v>
      </c>
      <c r="CQ411" s="121" t="e">
        <f aca="false">#REF!+CQ412+CQ413</f>
        <v>#VALUE!</v>
      </c>
      <c r="CR411" s="121" t="e">
        <f aca="false">#REF!+CR412+CR413</f>
        <v>#VALUE!</v>
      </c>
      <c r="CS411" s="121" t="e">
        <f aca="false">#REF!+CS412+CS413</f>
        <v>#VALUE!</v>
      </c>
      <c r="CT411" s="121" t="e">
        <f aca="false">#REF!+CT412+CT413</f>
        <v>#VALUE!</v>
      </c>
      <c r="CU411" s="121" t="e">
        <f aca="false">#REF!+CU412+CU413</f>
        <v>#VALUE!</v>
      </c>
      <c r="CV411" s="121" t="e">
        <f aca="false">#REF!+CV412+CV413</f>
        <v>#VALUE!</v>
      </c>
      <c r="CW411" s="121" t="e">
        <f aca="false">#REF!+CW412+CW413</f>
        <v>#VALUE!</v>
      </c>
      <c r="CX411" s="123" t="e">
        <f aca="false">#REF!+CX412+CX413</f>
        <v>#VALUE!</v>
      </c>
      <c r="CY411" s="121" t="e">
        <f aca="false">#REF!+CY412+CY413</f>
        <v>#VALUE!</v>
      </c>
      <c r="CZ411" s="121" t="e">
        <f aca="false">#REF!+CZ412+CZ413</f>
        <v>#VALUE!</v>
      </c>
      <c r="DA411" s="121" t="e">
        <f aca="false">#REF!+DA412+DA413</f>
        <v>#VALUE!</v>
      </c>
      <c r="DB411" s="123" t="n">
        <f aca="false">DB412+DB413</f>
        <v>734910</v>
      </c>
      <c r="DC411" s="121" t="n">
        <f aca="false">DC412+DC413</f>
        <v>802454</v>
      </c>
      <c r="DD411" s="121" t="n">
        <f aca="false">DD412+DD413</f>
        <v>0</v>
      </c>
      <c r="DE411" s="121" t="n">
        <f aca="false">DE412+DE413</f>
        <v>0</v>
      </c>
      <c r="DF411" s="119" t="n">
        <f aca="false">DF412+DF413</f>
        <v>0</v>
      </c>
      <c r="DG411" s="121" t="n">
        <f aca="false">DG412+DG413</f>
        <v>0</v>
      </c>
      <c r="DH411" s="122" t="n">
        <f aca="false">DH412+DH413</f>
        <v>0</v>
      </c>
      <c r="DI411" s="121" t="n">
        <f aca="false">DI412+DI413</f>
        <v>802454</v>
      </c>
      <c r="DJ411" s="121" t="n">
        <f aca="false">DJ412+DJ413</f>
        <v>0</v>
      </c>
      <c r="DK411" s="122" t="n">
        <f aca="false">DK412+DK413+DK414</f>
        <v>-26187</v>
      </c>
      <c r="DL411" s="122" t="n">
        <f aca="false">DL412+DL413+DL414</f>
        <v>1928661</v>
      </c>
      <c r="DM411" s="122" t="n">
        <f aca="false">DM412+DM413+DM414</f>
        <v>0</v>
      </c>
      <c r="DN411" s="122" t="n">
        <f aca="false">DN412+DN413+DN414</f>
        <v>0</v>
      </c>
      <c r="DO411" s="122" t="n">
        <f aca="false">DO412+DO413+DO414</f>
        <v>2704928</v>
      </c>
      <c r="DP411" s="122" t="n">
        <f aca="false">DP412+DP413+DP414</f>
        <v>1928661</v>
      </c>
      <c r="DQ411" s="122" t="n">
        <f aca="false">DQ412+DQ413+DQ414</f>
        <v>0</v>
      </c>
      <c r="DR411" s="122" t="n">
        <f aca="false">DR412+DR413+DR414</f>
        <v>0</v>
      </c>
      <c r="DS411" s="122" t="n">
        <f aca="false">DS412+DS413+DS414</f>
        <v>0</v>
      </c>
      <c r="DT411" s="122" t="n">
        <f aca="false">DT412+DT413+DT414</f>
        <v>0</v>
      </c>
      <c r="DU411" s="121" t="n">
        <f aca="false">DU412+DU413+DU414</f>
        <v>2704928</v>
      </c>
      <c r="DV411" s="122" t="n">
        <f aca="false">DV412+DV413+DV414</f>
        <v>1928661</v>
      </c>
      <c r="DW411" s="122" t="n">
        <f aca="false">DW412+DW413+DW414</f>
        <v>0</v>
      </c>
      <c r="DX411" s="122" t="n">
        <f aca="false">DX412+DX413+DX414</f>
        <v>103951</v>
      </c>
      <c r="DY411" s="122" t="n">
        <f aca="false">DY412+DY413+DY414</f>
        <v>0</v>
      </c>
      <c r="DZ411" s="122" t="n">
        <f aca="false">DZ412+DZ413+DZ414</f>
        <v>0</v>
      </c>
      <c r="EA411" s="121" t="n">
        <f aca="false">EA412+EA413+EA414</f>
        <v>2808879</v>
      </c>
      <c r="EB411" s="122" t="n">
        <f aca="false">EB412+EB413+EB414</f>
        <v>2032612</v>
      </c>
      <c r="EC411" s="122" t="n">
        <f aca="false">EC412+EC413+EC414</f>
        <v>-9407</v>
      </c>
      <c r="ED411" s="122" t="n">
        <f aca="false">ED412+ED413+ED414</f>
        <v>0</v>
      </c>
      <c r="EE411" s="122" t="n">
        <f aca="false">EE412+EE413+EE414</f>
        <v>0</v>
      </c>
      <c r="EF411" s="122" t="n">
        <f aca="false">EF412+EF413+EF414</f>
        <v>0</v>
      </c>
      <c r="EG411" s="121" t="n">
        <f aca="false">EG412+EG413+EG414</f>
        <v>2799472</v>
      </c>
      <c r="EH411" s="122" t="n">
        <f aca="false">EH412+EH413+EH414</f>
        <v>2032612</v>
      </c>
      <c r="EI411" s="122" t="n">
        <f aca="false">EI412+EI413+EI414</f>
        <v>0</v>
      </c>
      <c r="EJ411" s="122" t="n">
        <f aca="false">EJ412+EJ413+EJ414</f>
        <v>0</v>
      </c>
      <c r="EK411" s="122" t="n">
        <f aca="false">EK412+EK413+EK414</f>
        <v>0</v>
      </c>
      <c r="EL411" s="122" t="n">
        <f aca="false">EL412+EL413+EL414</f>
        <v>0</v>
      </c>
      <c r="EM411" s="121" t="n">
        <f aca="false">EM412+EM413+EM414</f>
        <v>2799472</v>
      </c>
      <c r="EN411" s="122" t="n">
        <f aca="false">EN412+EN413+EN414</f>
        <v>2032612</v>
      </c>
      <c r="EO411" s="122" t="n">
        <f aca="false">EO412+EO413+EO414</f>
        <v>0</v>
      </c>
      <c r="EP411" s="122" t="n">
        <f aca="false">EP412+EP413+EP414</f>
        <v>2943</v>
      </c>
      <c r="EQ411" s="122" t="n">
        <f aca="false">EQ412+EQ413+EQ414</f>
        <v>0</v>
      </c>
      <c r="ER411" s="122" t="n">
        <f aca="false">ER412+ER413+ER414</f>
        <v>0</v>
      </c>
      <c r="ES411" s="121" t="n">
        <f aca="false">ES412+ES413+ES414</f>
        <v>2802415</v>
      </c>
      <c r="ET411" s="122" t="n">
        <f aca="false">ET412+ET413+ET414</f>
        <v>2035555</v>
      </c>
      <c r="EU411" s="122" t="n">
        <f aca="false">EU412+EU413+EU414</f>
        <v>-17469</v>
      </c>
      <c r="EV411" s="122" t="n">
        <f aca="false">EV412+EV413+EV414</f>
        <v>-933</v>
      </c>
      <c r="EW411" s="122" t="n">
        <f aca="false">EW412+EW413+EW414</f>
        <v>0</v>
      </c>
      <c r="EX411" s="122" t="n">
        <f aca="false">EX412+EX413+EX414</f>
        <v>-12866</v>
      </c>
      <c r="EY411" s="121" t="n">
        <f aca="false">EY412+EY413+EY414</f>
        <v>2771147</v>
      </c>
      <c r="EZ411" s="122" t="n">
        <f aca="false">EZ412+EZ413+EZ414</f>
        <v>2034622</v>
      </c>
      <c r="FA411" s="122" t="n">
        <f aca="false">FA412+FA413+FA414</f>
        <v>0</v>
      </c>
      <c r="FB411" s="122" t="n">
        <f aca="false">FB412+FB413+FB414</f>
        <v>1094</v>
      </c>
      <c r="FC411" s="122" t="n">
        <f aca="false">FC412+FC413+FC414</f>
        <v>0</v>
      </c>
      <c r="FD411" s="122" t="n">
        <f aca="false">FD412+FD413+FD414</f>
        <v>0</v>
      </c>
      <c r="FE411" s="121" t="n">
        <f aca="false">FE412+FE413+FE414</f>
        <v>2772241</v>
      </c>
      <c r="FF411" s="122" t="n">
        <f aca="false">FF412+FF413+FF414</f>
        <v>2035716</v>
      </c>
      <c r="FG411" s="124" t="n">
        <f aca="false">FG412+FG413+FG414</f>
        <v>0</v>
      </c>
      <c r="FH411" s="122" t="n">
        <f aca="false">FH412+FH413+FH414</f>
        <v>0</v>
      </c>
      <c r="FI411" s="122" t="n">
        <f aca="false">FI412+FI413+FI414</f>
        <v>0</v>
      </c>
      <c r="FJ411" s="122" t="n">
        <f aca="false">FJ412+FJ413+FJ414</f>
        <v>0</v>
      </c>
      <c r="FK411" s="121" t="n">
        <f aca="false">FK412+FK413+FK414</f>
        <v>2772241</v>
      </c>
      <c r="FL411" s="122" t="n">
        <f aca="false">FL412+FL413+FL414</f>
        <v>2035716</v>
      </c>
      <c r="FM411" s="122" t="n">
        <f aca="false">FM412+FM413+FM414</f>
        <v>2725704</v>
      </c>
      <c r="FN411" s="122" t="n">
        <f aca="false">FN412+FN413+FN414</f>
        <v>2034231</v>
      </c>
      <c r="FO411" s="126" t="n">
        <f aca="false">FM411/FK411*100</f>
        <v>98.321321991847</v>
      </c>
      <c r="FP411" s="126" t="n">
        <f aca="false">FN411/FL411*100</f>
        <v>99.9270526930083</v>
      </c>
    </row>
    <row r="412" customFormat="false" ht="90.75" hidden="false" customHeight="true" outlineLevel="0" collapsed="false">
      <c r="A412" s="115"/>
      <c r="B412" s="116" t="s">
        <v>90</v>
      </c>
      <c r="C412" s="117" t="s">
        <v>87</v>
      </c>
      <c r="D412" s="117" t="s">
        <v>69</v>
      </c>
      <c r="E412" s="118" t="s">
        <v>362</v>
      </c>
      <c r="F412" s="117" t="s">
        <v>91</v>
      </c>
      <c r="G412" s="119"/>
      <c r="H412" s="119"/>
      <c r="I412" s="119"/>
      <c r="J412" s="9"/>
      <c r="K412" s="9"/>
      <c r="L412" s="9"/>
      <c r="M412" s="9"/>
      <c r="N412" s="119"/>
      <c r="O412" s="9"/>
      <c r="P412" s="9"/>
      <c r="Q412" s="9"/>
      <c r="R412" s="9"/>
      <c r="S412" s="109"/>
      <c r="T412" s="109"/>
      <c r="U412" s="9"/>
      <c r="V412" s="128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29"/>
      <c r="AL412" s="129"/>
      <c r="AM412" s="109"/>
      <c r="AN412" s="109"/>
      <c r="AO412" s="92"/>
      <c r="AP412" s="109"/>
      <c r="AQ412" s="9"/>
      <c r="AR412" s="109"/>
      <c r="AS412" s="9"/>
      <c r="AT412" s="109"/>
      <c r="AU412" s="108"/>
      <c r="AV412" s="108"/>
      <c r="AW412" s="108"/>
      <c r="AX412" s="109"/>
      <c r="AY412" s="109"/>
      <c r="AZ412" s="92"/>
      <c r="BA412" s="92"/>
      <c r="BB412" s="109"/>
      <c r="BC412" s="109"/>
      <c r="BD412" s="129"/>
      <c r="BE412" s="130"/>
      <c r="BF412" s="109"/>
      <c r="BG412" s="109"/>
      <c r="BH412" s="129"/>
      <c r="BI412" s="130"/>
      <c r="BJ412" s="109"/>
      <c r="BK412" s="109"/>
      <c r="BL412" s="129"/>
      <c r="BM412" s="131"/>
      <c r="BN412" s="109"/>
      <c r="BO412" s="9"/>
      <c r="BP412" s="130"/>
      <c r="BQ412" s="11"/>
      <c r="BR412" s="121"/>
      <c r="BS412" s="121"/>
      <c r="BT412" s="121"/>
      <c r="BU412" s="92" t="n">
        <f aca="false">BV412-BT412</f>
        <v>721688</v>
      </c>
      <c r="BV412" s="109" t="n">
        <v>721688</v>
      </c>
      <c r="BW412" s="109" t="n">
        <v>721688</v>
      </c>
      <c r="BX412" s="92"/>
      <c r="BY412" s="109"/>
      <c r="BZ412" s="109" t="n">
        <f aca="false">BV412+BX412</f>
        <v>721688</v>
      </c>
      <c r="CA412" s="109" t="n">
        <f aca="false">BY412+BW412</f>
        <v>721688</v>
      </c>
      <c r="CB412" s="92"/>
      <c r="CC412" s="109"/>
      <c r="CD412" s="109" t="n">
        <f aca="false">BZ412+CB412</f>
        <v>721688</v>
      </c>
      <c r="CE412" s="109" t="n">
        <f aca="false">CC412+CA412</f>
        <v>721688</v>
      </c>
      <c r="CF412" s="92"/>
      <c r="CG412" s="109"/>
      <c r="CH412" s="109" t="n">
        <f aca="false">CD412+CF412</f>
        <v>721688</v>
      </c>
      <c r="CI412" s="109" t="n">
        <f aca="false">CG412+CE412</f>
        <v>721688</v>
      </c>
      <c r="CJ412" s="92"/>
      <c r="CK412" s="109"/>
      <c r="CL412" s="109" t="n">
        <f aca="false">CH412+CJ412</f>
        <v>721688</v>
      </c>
      <c r="CM412" s="109" t="n">
        <f aca="false">CK412+CI412</f>
        <v>721688</v>
      </c>
      <c r="CN412" s="92"/>
      <c r="CO412" s="109"/>
      <c r="CP412" s="109" t="n">
        <f aca="false">CL412+CN412</f>
        <v>721688</v>
      </c>
      <c r="CQ412" s="109" t="n">
        <f aca="false">CO412+CM412</f>
        <v>721688</v>
      </c>
      <c r="CR412" s="92" t="n">
        <v>2000</v>
      </c>
      <c r="CS412" s="109"/>
      <c r="CT412" s="109" t="n">
        <f aca="false">CP412+CR412</f>
        <v>723688</v>
      </c>
      <c r="CU412" s="109" t="n">
        <f aca="false">CS412+CQ412</f>
        <v>721688</v>
      </c>
      <c r="CV412" s="92" t="n">
        <v>-2000</v>
      </c>
      <c r="CW412" s="109"/>
      <c r="CX412" s="92" t="n">
        <f aca="false">CT412+CV412</f>
        <v>721688</v>
      </c>
      <c r="CY412" s="109" t="n">
        <f aca="false">CW412+CU412</f>
        <v>721688</v>
      </c>
      <c r="CZ412" s="92"/>
      <c r="DA412" s="109"/>
      <c r="DB412" s="92" t="n">
        <v>721688</v>
      </c>
      <c r="DC412" s="109" t="n">
        <v>788884</v>
      </c>
      <c r="DD412" s="132"/>
      <c r="DE412" s="132"/>
      <c r="DF412" s="133"/>
      <c r="DG412" s="132"/>
      <c r="DH412" s="134"/>
      <c r="DI412" s="109" t="n">
        <f aca="false">DH412+DG412+DF412+DE412+DC412</f>
        <v>788884</v>
      </c>
      <c r="DJ412" s="132" t="n">
        <f aca="false">DD412+DF412</f>
        <v>0</v>
      </c>
      <c r="DK412" s="122" t="n">
        <f aca="false">-1820-24367</f>
        <v>-26187</v>
      </c>
      <c r="DL412" s="135"/>
      <c r="DM412" s="135"/>
      <c r="DN412" s="135"/>
      <c r="DO412" s="109" t="n">
        <f aca="false">DN412+DM412+DL412+DK412+DI412</f>
        <v>762697</v>
      </c>
      <c r="DP412" s="132" t="n">
        <f aca="false">DJ412+DL412</f>
        <v>0</v>
      </c>
      <c r="DQ412" s="135"/>
      <c r="DR412" s="135"/>
      <c r="DS412" s="135"/>
      <c r="DT412" s="135"/>
      <c r="DU412" s="109" t="n">
        <f aca="false">DT412+DS412+DR412+DQ412+DO412</f>
        <v>762697</v>
      </c>
      <c r="DV412" s="132" t="n">
        <f aca="false">DP412+DR412</f>
        <v>0</v>
      </c>
      <c r="DW412" s="135"/>
      <c r="DX412" s="135"/>
      <c r="DY412" s="135"/>
      <c r="DZ412" s="135"/>
      <c r="EA412" s="109" t="n">
        <f aca="false">DZ412+DY412+DX412+DW412+DU412</f>
        <v>762697</v>
      </c>
      <c r="EB412" s="132" t="n">
        <f aca="false">DV412+DX412</f>
        <v>0</v>
      </c>
      <c r="EC412" s="128" t="n">
        <v>-9407</v>
      </c>
      <c r="ED412" s="128"/>
      <c r="EE412" s="128"/>
      <c r="EF412" s="128"/>
      <c r="EG412" s="109" t="n">
        <f aca="false">EF412+EE412+ED412+EC412+EA412</f>
        <v>753290</v>
      </c>
      <c r="EH412" s="132" t="n">
        <f aca="false">EB412+ED412</f>
        <v>0</v>
      </c>
      <c r="EI412" s="128"/>
      <c r="EJ412" s="128"/>
      <c r="EK412" s="128"/>
      <c r="EL412" s="128"/>
      <c r="EM412" s="109" t="n">
        <f aca="false">EL412+EK412+EJ412+EI412+EG412</f>
        <v>753290</v>
      </c>
      <c r="EN412" s="132" t="n">
        <f aca="false">EH412+EJ412</f>
        <v>0</v>
      </c>
      <c r="EO412" s="128" t="n">
        <v>4320</v>
      </c>
      <c r="EP412" s="128"/>
      <c r="EQ412" s="128"/>
      <c r="ER412" s="128"/>
      <c r="ES412" s="109" t="n">
        <f aca="false">ER412+EQ412+EP412+EO412+EM412</f>
        <v>757610</v>
      </c>
      <c r="ET412" s="145" t="n">
        <f aca="false">EN412+EP412</f>
        <v>0</v>
      </c>
      <c r="EU412" s="128" t="n">
        <f aca="false">-17469</f>
        <v>-17469</v>
      </c>
      <c r="EV412" s="128"/>
      <c r="EW412" s="128"/>
      <c r="EX412" s="128" t="n">
        <f aca="false">-1732-11134</f>
        <v>-12866</v>
      </c>
      <c r="EY412" s="109" t="n">
        <f aca="false">EX412+EW412+EV412+EU412+ES412</f>
        <v>727275</v>
      </c>
      <c r="EZ412" s="145" t="n">
        <f aca="false">ET412+EV412</f>
        <v>0</v>
      </c>
      <c r="FA412" s="128"/>
      <c r="FB412" s="128"/>
      <c r="FC412" s="128"/>
      <c r="FD412" s="128"/>
      <c r="FE412" s="109" t="n">
        <f aca="false">FD412+FC412+FB412+FA412+EY412</f>
        <v>727275</v>
      </c>
      <c r="FF412" s="145" t="n">
        <f aca="false">EZ412+FB412</f>
        <v>0</v>
      </c>
      <c r="FG412" s="137"/>
      <c r="FH412" s="128"/>
      <c r="FI412" s="128"/>
      <c r="FJ412" s="128"/>
      <c r="FK412" s="109" t="n">
        <f aca="false">FJ412+FI412+FH412+FG412+FE412</f>
        <v>727275</v>
      </c>
      <c r="FL412" s="143" t="n">
        <f aca="false">FF412+FH412</f>
        <v>0</v>
      </c>
      <c r="FM412" s="136" t="n">
        <v>682594</v>
      </c>
      <c r="FN412" s="136"/>
      <c r="FO412" s="126" t="n">
        <f aca="false">FM412/FK412*100</f>
        <v>93.8563816988072</v>
      </c>
      <c r="FP412" s="126"/>
    </row>
    <row r="413" customFormat="false" ht="91.5" hidden="false" customHeight="true" outlineLevel="0" collapsed="false">
      <c r="A413" s="115"/>
      <c r="B413" s="116" t="s">
        <v>120</v>
      </c>
      <c r="C413" s="117" t="s">
        <v>87</v>
      </c>
      <c r="D413" s="117" t="s">
        <v>69</v>
      </c>
      <c r="E413" s="118" t="s">
        <v>362</v>
      </c>
      <c r="F413" s="117" t="s">
        <v>121</v>
      </c>
      <c r="G413" s="119"/>
      <c r="H413" s="119"/>
      <c r="I413" s="119"/>
      <c r="J413" s="9"/>
      <c r="K413" s="9"/>
      <c r="L413" s="9"/>
      <c r="M413" s="9"/>
      <c r="N413" s="119"/>
      <c r="O413" s="9"/>
      <c r="P413" s="9"/>
      <c r="Q413" s="9"/>
      <c r="R413" s="9"/>
      <c r="S413" s="109"/>
      <c r="T413" s="109"/>
      <c r="U413" s="9"/>
      <c r="V413" s="128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29"/>
      <c r="AL413" s="129"/>
      <c r="AM413" s="109"/>
      <c r="AN413" s="109"/>
      <c r="AO413" s="92"/>
      <c r="AP413" s="109"/>
      <c r="AQ413" s="9"/>
      <c r="AR413" s="109"/>
      <c r="AS413" s="9"/>
      <c r="AT413" s="109"/>
      <c r="AU413" s="108"/>
      <c r="AV413" s="108"/>
      <c r="AW413" s="108"/>
      <c r="AX413" s="109"/>
      <c r="AY413" s="109"/>
      <c r="AZ413" s="92"/>
      <c r="BA413" s="92"/>
      <c r="BB413" s="109"/>
      <c r="BC413" s="109"/>
      <c r="BD413" s="129"/>
      <c r="BE413" s="130"/>
      <c r="BF413" s="109"/>
      <c r="BG413" s="109"/>
      <c r="BH413" s="129"/>
      <c r="BI413" s="130"/>
      <c r="BJ413" s="109"/>
      <c r="BK413" s="109"/>
      <c r="BL413" s="129"/>
      <c r="BM413" s="131"/>
      <c r="BN413" s="109"/>
      <c r="BO413" s="9"/>
      <c r="BP413" s="130"/>
      <c r="BQ413" s="11"/>
      <c r="BR413" s="121"/>
      <c r="BS413" s="121"/>
      <c r="BT413" s="121"/>
      <c r="BU413" s="92" t="n">
        <f aca="false">BV413-BT413</f>
        <v>13222</v>
      </c>
      <c r="BV413" s="109" t="n">
        <v>13222</v>
      </c>
      <c r="BW413" s="109" t="n">
        <v>13222</v>
      </c>
      <c r="BX413" s="92"/>
      <c r="BY413" s="109"/>
      <c r="BZ413" s="109" t="n">
        <f aca="false">BV413+BX413</f>
        <v>13222</v>
      </c>
      <c r="CA413" s="109" t="n">
        <f aca="false">BY413+BW413</f>
        <v>13222</v>
      </c>
      <c r="CB413" s="92"/>
      <c r="CC413" s="109"/>
      <c r="CD413" s="109" t="n">
        <f aca="false">BZ413+CB413</f>
        <v>13222</v>
      </c>
      <c r="CE413" s="109" t="n">
        <f aca="false">CC413+CA413</f>
        <v>13222</v>
      </c>
      <c r="CF413" s="92"/>
      <c r="CG413" s="109"/>
      <c r="CH413" s="109" t="n">
        <f aca="false">CD413+CF413</f>
        <v>13222</v>
      </c>
      <c r="CI413" s="109" t="n">
        <f aca="false">CG413+CE413</f>
        <v>13222</v>
      </c>
      <c r="CJ413" s="92"/>
      <c r="CK413" s="109"/>
      <c r="CL413" s="109" t="n">
        <f aca="false">CH413+CJ413</f>
        <v>13222</v>
      </c>
      <c r="CM413" s="109" t="n">
        <f aca="false">CK413+CI413</f>
        <v>13222</v>
      </c>
      <c r="CN413" s="92"/>
      <c r="CO413" s="109"/>
      <c r="CP413" s="109" t="n">
        <f aca="false">CL413+CN413</f>
        <v>13222</v>
      </c>
      <c r="CQ413" s="109" t="n">
        <f aca="false">CO413+CM413</f>
        <v>13222</v>
      </c>
      <c r="CR413" s="92"/>
      <c r="CS413" s="109"/>
      <c r="CT413" s="109" t="n">
        <f aca="false">CP413+CR413</f>
        <v>13222</v>
      </c>
      <c r="CU413" s="109" t="n">
        <f aca="false">CS413+CQ413</f>
        <v>13222</v>
      </c>
      <c r="CV413" s="92"/>
      <c r="CW413" s="109"/>
      <c r="CX413" s="92" t="n">
        <f aca="false">CT413+CV413</f>
        <v>13222</v>
      </c>
      <c r="CY413" s="109" t="n">
        <f aca="false">CW413+CU413</f>
        <v>13222</v>
      </c>
      <c r="CZ413" s="92"/>
      <c r="DA413" s="109"/>
      <c r="DB413" s="92" t="n">
        <v>13222</v>
      </c>
      <c r="DC413" s="109" t="n">
        <v>13570</v>
      </c>
      <c r="DD413" s="132"/>
      <c r="DE413" s="132"/>
      <c r="DF413" s="133"/>
      <c r="DG413" s="132"/>
      <c r="DH413" s="134"/>
      <c r="DI413" s="109" t="n">
        <f aca="false">DH413+DG413+DF413+DE413+DC413</f>
        <v>13570</v>
      </c>
      <c r="DJ413" s="132" t="n">
        <f aca="false">DD413+DF413</f>
        <v>0</v>
      </c>
      <c r="DK413" s="135"/>
      <c r="DL413" s="135"/>
      <c r="DM413" s="135"/>
      <c r="DN413" s="135"/>
      <c r="DO413" s="109" t="n">
        <f aca="false">DN413+DM413+DL413+DK413+DI413</f>
        <v>13570</v>
      </c>
      <c r="DP413" s="132" t="n">
        <f aca="false">DJ413+DL413</f>
        <v>0</v>
      </c>
      <c r="DQ413" s="135"/>
      <c r="DR413" s="135"/>
      <c r="DS413" s="135"/>
      <c r="DT413" s="135"/>
      <c r="DU413" s="109" t="n">
        <f aca="false">DT413+DS413+DR413+DQ413+DO413</f>
        <v>13570</v>
      </c>
      <c r="DV413" s="132" t="n">
        <f aca="false">DP413+DR413</f>
        <v>0</v>
      </c>
      <c r="DW413" s="135"/>
      <c r="DX413" s="135"/>
      <c r="DY413" s="135"/>
      <c r="DZ413" s="135"/>
      <c r="EA413" s="109" t="n">
        <f aca="false">DZ413+DY413+DX413+DW413+DU413</f>
        <v>13570</v>
      </c>
      <c r="EB413" s="132" t="n">
        <f aca="false">DV413+DX413</f>
        <v>0</v>
      </c>
      <c r="EC413" s="128"/>
      <c r="ED413" s="128"/>
      <c r="EE413" s="128"/>
      <c r="EF413" s="128"/>
      <c r="EG413" s="109" t="n">
        <f aca="false">EF413+EE413+ED413+EC413+EA413</f>
        <v>13570</v>
      </c>
      <c r="EH413" s="132" t="n">
        <f aca="false">EB413+ED413</f>
        <v>0</v>
      </c>
      <c r="EI413" s="128"/>
      <c r="EJ413" s="128"/>
      <c r="EK413" s="128"/>
      <c r="EL413" s="128"/>
      <c r="EM413" s="109" t="n">
        <f aca="false">EL413+EK413+EJ413+EI413+EG413</f>
        <v>13570</v>
      </c>
      <c r="EN413" s="132" t="n">
        <f aca="false">EH413+EJ413</f>
        <v>0</v>
      </c>
      <c r="EO413" s="128" t="n">
        <v>-4320</v>
      </c>
      <c r="EP413" s="128"/>
      <c r="EQ413" s="128"/>
      <c r="ER413" s="128"/>
      <c r="ES413" s="109" t="n">
        <f aca="false">ER413+EQ413+EP413+EO413+EM413</f>
        <v>9250</v>
      </c>
      <c r="ET413" s="145" t="n">
        <f aca="false">EN413+EP413</f>
        <v>0</v>
      </c>
      <c r="EU413" s="128"/>
      <c r="EV413" s="128"/>
      <c r="EW413" s="128"/>
      <c r="EX413" s="128"/>
      <c r="EY413" s="109" t="n">
        <f aca="false">EX413+EW413+EV413+EU413+ES413</f>
        <v>9250</v>
      </c>
      <c r="EZ413" s="145" t="n">
        <f aca="false">ET413+EV413</f>
        <v>0</v>
      </c>
      <c r="FA413" s="128"/>
      <c r="FB413" s="128"/>
      <c r="FC413" s="128"/>
      <c r="FD413" s="128"/>
      <c r="FE413" s="109" t="n">
        <f aca="false">FD413+FC413+FB413+FA413+EY413</f>
        <v>9250</v>
      </c>
      <c r="FF413" s="145" t="n">
        <f aca="false">EZ413+FB413</f>
        <v>0</v>
      </c>
      <c r="FG413" s="137"/>
      <c r="FH413" s="128"/>
      <c r="FI413" s="128"/>
      <c r="FJ413" s="128"/>
      <c r="FK413" s="109" t="n">
        <f aca="false">FJ413+FI413+FH413+FG413+FE413</f>
        <v>9250</v>
      </c>
      <c r="FL413" s="143" t="n">
        <f aca="false">FF413+FH413</f>
        <v>0</v>
      </c>
      <c r="FM413" s="136" t="n">
        <v>8879</v>
      </c>
      <c r="FN413" s="136"/>
      <c r="FO413" s="126" t="n">
        <f aca="false">FM413/FK413*100</f>
        <v>95.9891891891892</v>
      </c>
      <c r="FP413" s="126"/>
    </row>
    <row r="414" customFormat="false" ht="106.5" hidden="false" customHeight="true" outlineLevel="0" collapsed="false">
      <c r="A414" s="115"/>
      <c r="B414" s="116" t="s">
        <v>363</v>
      </c>
      <c r="C414" s="117" t="s">
        <v>87</v>
      </c>
      <c r="D414" s="117" t="s">
        <v>69</v>
      </c>
      <c r="E414" s="118" t="s">
        <v>364</v>
      </c>
      <c r="F414" s="117"/>
      <c r="G414" s="119"/>
      <c r="H414" s="119"/>
      <c r="I414" s="119"/>
      <c r="J414" s="9"/>
      <c r="K414" s="9"/>
      <c r="L414" s="9"/>
      <c r="M414" s="9"/>
      <c r="N414" s="119"/>
      <c r="O414" s="9"/>
      <c r="P414" s="9"/>
      <c r="Q414" s="9"/>
      <c r="R414" s="9"/>
      <c r="S414" s="109"/>
      <c r="T414" s="109"/>
      <c r="U414" s="9"/>
      <c r="V414" s="128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29"/>
      <c r="AL414" s="129"/>
      <c r="AM414" s="109"/>
      <c r="AN414" s="109"/>
      <c r="AO414" s="92"/>
      <c r="AP414" s="109"/>
      <c r="AQ414" s="9"/>
      <c r="AR414" s="109"/>
      <c r="AS414" s="9"/>
      <c r="AT414" s="109"/>
      <c r="AU414" s="108"/>
      <c r="AV414" s="108"/>
      <c r="AW414" s="108"/>
      <c r="AX414" s="109"/>
      <c r="AY414" s="109"/>
      <c r="AZ414" s="92"/>
      <c r="BA414" s="92"/>
      <c r="BB414" s="109"/>
      <c r="BC414" s="109"/>
      <c r="BD414" s="129"/>
      <c r="BE414" s="130"/>
      <c r="BF414" s="109"/>
      <c r="BG414" s="109"/>
      <c r="BH414" s="129"/>
      <c r="BI414" s="130"/>
      <c r="BJ414" s="109"/>
      <c r="BK414" s="109"/>
      <c r="BL414" s="129"/>
      <c r="BM414" s="131"/>
      <c r="BN414" s="109"/>
      <c r="BO414" s="9"/>
      <c r="BP414" s="130"/>
      <c r="BQ414" s="11"/>
      <c r="BR414" s="121"/>
      <c r="BS414" s="121"/>
      <c r="BT414" s="121"/>
      <c r="BU414" s="92"/>
      <c r="BV414" s="109"/>
      <c r="BW414" s="109"/>
      <c r="BX414" s="92"/>
      <c r="BY414" s="109"/>
      <c r="BZ414" s="109"/>
      <c r="CA414" s="109"/>
      <c r="CB414" s="92"/>
      <c r="CC414" s="109"/>
      <c r="CD414" s="109"/>
      <c r="CE414" s="109"/>
      <c r="CF414" s="92"/>
      <c r="CG414" s="109"/>
      <c r="CH414" s="109"/>
      <c r="CI414" s="109"/>
      <c r="CJ414" s="92"/>
      <c r="CK414" s="109"/>
      <c r="CL414" s="109"/>
      <c r="CM414" s="109"/>
      <c r="CN414" s="92"/>
      <c r="CO414" s="109"/>
      <c r="CP414" s="109"/>
      <c r="CQ414" s="109"/>
      <c r="CR414" s="92"/>
      <c r="CS414" s="109"/>
      <c r="CT414" s="109"/>
      <c r="CU414" s="109"/>
      <c r="CV414" s="92"/>
      <c r="CW414" s="109"/>
      <c r="CX414" s="92"/>
      <c r="CY414" s="109"/>
      <c r="CZ414" s="92"/>
      <c r="DA414" s="109"/>
      <c r="DB414" s="92"/>
      <c r="DC414" s="109"/>
      <c r="DD414" s="132"/>
      <c r="DE414" s="132"/>
      <c r="DF414" s="133"/>
      <c r="DG414" s="132"/>
      <c r="DH414" s="134"/>
      <c r="DI414" s="109"/>
      <c r="DJ414" s="132"/>
      <c r="DK414" s="135" t="n">
        <f aca="false">DK415+DK418</f>
        <v>0</v>
      </c>
      <c r="DL414" s="109" t="n">
        <f aca="false">DL415+DL418</f>
        <v>1928661</v>
      </c>
      <c r="DM414" s="135" t="n">
        <f aca="false">DM415+DM418</f>
        <v>0</v>
      </c>
      <c r="DN414" s="135" t="n">
        <f aca="false">DN415+DN418</f>
        <v>0</v>
      </c>
      <c r="DO414" s="109" t="n">
        <f aca="false">DO415+DO418</f>
        <v>1928661</v>
      </c>
      <c r="DP414" s="109" t="n">
        <f aca="false">DP415+DP418</f>
        <v>1928661</v>
      </c>
      <c r="DQ414" s="135" t="n">
        <f aca="false">DQ415+DQ418</f>
        <v>0</v>
      </c>
      <c r="DR414" s="135" t="n">
        <f aca="false">DR415+DR418</f>
        <v>0</v>
      </c>
      <c r="DS414" s="135" t="n">
        <f aca="false">DS415+DS418</f>
        <v>0</v>
      </c>
      <c r="DT414" s="135" t="n">
        <f aca="false">DT415+DT418</f>
        <v>0</v>
      </c>
      <c r="DU414" s="109" t="n">
        <f aca="false">DU415+DU418</f>
        <v>1928661</v>
      </c>
      <c r="DV414" s="109" t="n">
        <f aca="false">DV415+DV418</f>
        <v>1928661</v>
      </c>
      <c r="DW414" s="135" t="n">
        <f aca="false">DW415+DW418</f>
        <v>0</v>
      </c>
      <c r="DX414" s="109" t="n">
        <f aca="false">DX415+DX418</f>
        <v>103951</v>
      </c>
      <c r="DY414" s="135" t="n">
        <f aca="false">DY415+DY418</f>
        <v>0</v>
      </c>
      <c r="DZ414" s="135" t="n">
        <f aca="false">DZ415+DZ418</f>
        <v>0</v>
      </c>
      <c r="EA414" s="109" t="n">
        <f aca="false">EA415+EA418</f>
        <v>2032612</v>
      </c>
      <c r="EB414" s="109" t="n">
        <f aca="false">EB415+EB418</f>
        <v>2032612</v>
      </c>
      <c r="EC414" s="128" t="n">
        <f aca="false">EC415+EC418</f>
        <v>0</v>
      </c>
      <c r="ED414" s="128" t="n">
        <f aca="false">ED415+ED418</f>
        <v>0</v>
      </c>
      <c r="EE414" s="128" t="n">
        <f aca="false">EE415+EE418</f>
        <v>0</v>
      </c>
      <c r="EF414" s="128" t="n">
        <f aca="false">EF415+EF418</f>
        <v>0</v>
      </c>
      <c r="EG414" s="109" t="n">
        <f aca="false">EG415+EG418</f>
        <v>2032612</v>
      </c>
      <c r="EH414" s="109" t="n">
        <f aca="false">EH415+EH418</f>
        <v>2032612</v>
      </c>
      <c r="EI414" s="128" t="n">
        <f aca="false">EI415+EI418</f>
        <v>0</v>
      </c>
      <c r="EJ414" s="128" t="n">
        <f aca="false">EJ415+EJ418</f>
        <v>0</v>
      </c>
      <c r="EK414" s="128" t="n">
        <f aca="false">EK415+EK418</f>
        <v>0</v>
      </c>
      <c r="EL414" s="128" t="n">
        <f aca="false">EL415+EL418</f>
        <v>0</v>
      </c>
      <c r="EM414" s="109" t="n">
        <f aca="false">EM415+EM418</f>
        <v>2032612</v>
      </c>
      <c r="EN414" s="109" t="n">
        <f aca="false">EN415+EN418</f>
        <v>2032612</v>
      </c>
      <c r="EO414" s="128" t="n">
        <f aca="false">EO415+EO418</f>
        <v>0</v>
      </c>
      <c r="EP414" s="128" t="n">
        <f aca="false">EP415+EP418</f>
        <v>2943</v>
      </c>
      <c r="EQ414" s="128" t="n">
        <f aca="false">EQ415+EQ418</f>
        <v>0</v>
      </c>
      <c r="ER414" s="128" t="n">
        <f aca="false">ER415+ER418</f>
        <v>0</v>
      </c>
      <c r="ES414" s="109" t="n">
        <f aca="false">ES415+ES418</f>
        <v>2035555</v>
      </c>
      <c r="ET414" s="109" t="n">
        <f aca="false">ET415+ET418</f>
        <v>2035555</v>
      </c>
      <c r="EU414" s="128" t="n">
        <f aca="false">EU415+EU418</f>
        <v>0</v>
      </c>
      <c r="EV414" s="128" t="n">
        <f aca="false">EV415+EV418</f>
        <v>-933</v>
      </c>
      <c r="EW414" s="128" t="n">
        <f aca="false">EW415+EW418</f>
        <v>0</v>
      </c>
      <c r="EX414" s="128" t="n">
        <f aca="false">EX415+EX418</f>
        <v>0</v>
      </c>
      <c r="EY414" s="109" t="n">
        <f aca="false">EY415+EY418</f>
        <v>2034622</v>
      </c>
      <c r="EZ414" s="109" t="n">
        <f aca="false">EZ415+EZ418</f>
        <v>2034622</v>
      </c>
      <c r="FA414" s="128" t="n">
        <f aca="false">FA415+FA418</f>
        <v>0</v>
      </c>
      <c r="FB414" s="128" t="n">
        <f aca="false">FB415+FB418</f>
        <v>1094</v>
      </c>
      <c r="FC414" s="128" t="n">
        <f aca="false">FC415+FC418</f>
        <v>0</v>
      </c>
      <c r="FD414" s="128" t="n">
        <f aca="false">FD415+FD418</f>
        <v>0</v>
      </c>
      <c r="FE414" s="109" t="n">
        <f aca="false">FE415+FE418</f>
        <v>2035716</v>
      </c>
      <c r="FF414" s="109" t="n">
        <f aca="false">FF415+FF418</f>
        <v>2035716</v>
      </c>
      <c r="FG414" s="137" t="n">
        <f aca="false">FG415+FG418</f>
        <v>0</v>
      </c>
      <c r="FH414" s="128" t="n">
        <f aca="false">FH415+FH418</f>
        <v>0</v>
      </c>
      <c r="FI414" s="128" t="n">
        <f aca="false">FI415+FI418</f>
        <v>0</v>
      </c>
      <c r="FJ414" s="128" t="n">
        <f aca="false">FJ415+FJ418</f>
        <v>0</v>
      </c>
      <c r="FK414" s="109" t="n">
        <f aca="false">FK415+FK418</f>
        <v>2035716</v>
      </c>
      <c r="FL414" s="109" t="n">
        <f aca="false">FL415+FL418</f>
        <v>2035716</v>
      </c>
      <c r="FM414" s="109" t="n">
        <f aca="false">FM415+FM418</f>
        <v>2034231</v>
      </c>
      <c r="FN414" s="109" t="n">
        <f aca="false">FN415+FN418</f>
        <v>2034231</v>
      </c>
      <c r="FO414" s="126" t="n">
        <f aca="false">FM414/FK414*100</f>
        <v>99.9270526930083</v>
      </c>
      <c r="FP414" s="126" t="n">
        <f aca="false">FN414/FL414*100</f>
        <v>99.9270526930083</v>
      </c>
    </row>
    <row r="415" customFormat="false" ht="59.25" hidden="false" customHeight="true" outlineLevel="0" collapsed="false">
      <c r="A415" s="115"/>
      <c r="B415" s="116" t="s">
        <v>365</v>
      </c>
      <c r="C415" s="117" t="s">
        <v>87</v>
      </c>
      <c r="D415" s="117" t="s">
        <v>69</v>
      </c>
      <c r="E415" s="118" t="s">
        <v>366</v>
      </c>
      <c r="F415" s="117"/>
      <c r="G415" s="119"/>
      <c r="H415" s="119"/>
      <c r="I415" s="119"/>
      <c r="J415" s="9"/>
      <c r="K415" s="9"/>
      <c r="L415" s="9"/>
      <c r="M415" s="9"/>
      <c r="N415" s="119"/>
      <c r="O415" s="9"/>
      <c r="P415" s="9"/>
      <c r="Q415" s="9"/>
      <c r="R415" s="9"/>
      <c r="S415" s="109"/>
      <c r="T415" s="109"/>
      <c r="U415" s="9"/>
      <c r="V415" s="128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29"/>
      <c r="AL415" s="129"/>
      <c r="AM415" s="109"/>
      <c r="AN415" s="109"/>
      <c r="AO415" s="92"/>
      <c r="AP415" s="109"/>
      <c r="AQ415" s="9"/>
      <c r="AR415" s="109"/>
      <c r="AS415" s="9"/>
      <c r="AT415" s="109"/>
      <c r="AU415" s="108"/>
      <c r="AV415" s="108"/>
      <c r="AW415" s="108"/>
      <c r="AX415" s="109"/>
      <c r="AY415" s="109"/>
      <c r="AZ415" s="92"/>
      <c r="BA415" s="92"/>
      <c r="BB415" s="109"/>
      <c r="BC415" s="109"/>
      <c r="BD415" s="129"/>
      <c r="BE415" s="130"/>
      <c r="BF415" s="109"/>
      <c r="BG415" s="109"/>
      <c r="BH415" s="129"/>
      <c r="BI415" s="130"/>
      <c r="BJ415" s="109"/>
      <c r="BK415" s="109"/>
      <c r="BL415" s="129"/>
      <c r="BM415" s="131"/>
      <c r="BN415" s="109"/>
      <c r="BO415" s="9"/>
      <c r="BP415" s="130"/>
      <c r="BQ415" s="11"/>
      <c r="BR415" s="121"/>
      <c r="BS415" s="121"/>
      <c r="BT415" s="121"/>
      <c r="BU415" s="92"/>
      <c r="BV415" s="109"/>
      <c r="BW415" s="109"/>
      <c r="BX415" s="92"/>
      <c r="BY415" s="109"/>
      <c r="BZ415" s="109"/>
      <c r="CA415" s="109"/>
      <c r="CB415" s="92"/>
      <c r="CC415" s="109"/>
      <c r="CD415" s="109"/>
      <c r="CE415" s="109"/>
      <c r="CF415" s="92"/>
      <c r="CG415" s="109"/>
      <c r="CH415" s="109"/>
      <c r="CI415" s="109"/>
      <c r="CJ415" s="92"/>
      <c r="CK415" s="109"/>
      <c r="CL415" s="109"/>
      <c r="CM415" s="109"/>
      <c r="CN415" s="92"/>
      <c r="CO415" s="109"/>
      <c r="CP415" s="109"/>
      <c r="CQ415" s="109"/>
      <c r="CR415" s="92"/>
      <c r="CS415" s="109"/>
      <c r="CT415" s="109"/>
      <c r="CU415" s="109"/>
      <c r="CV415" s="92"/>
      <c r="CW415" s="109"/>
      <c r="CX415" s="92"/>
      <c r="CY415" s="109"/>
      <c r="CZ415" s="92"/>
      <c r="DA415" s="109"/>
      <c r="DB415" s="92"/>
      <c r="DC415" s="109"/>
      <c r="DD415" s="132"/>
      <c r="DE415" s="132"/>
      <c r="DF415" s="133"/>
      <c r="DG415" s="132"/>
      <c r="DH415" s="134"/>
      <c r="DI415" s="109"/>
      <c r="DJ415" s="132"/>
      <c r="DK415" s="135" t="n">
        <f aca="false">DK416</f>
        <v>0</v>
      </c>
      <c r="DL415" s="109" t="n">
        <f aca="false">DL416</f>
        <v>1925043</v>
      </c>
      <c r="DM415" s="135" t="n">
        <f aca="false">DM416</f>
        <v>0</v>
      </c>
      <c r="DN415" s="135" t="n">
        <f aca="false">DN416</f>
        <v>0</v>
      </c>
      <c r="DO415" s="109" t="n">
        <f aca="false">DO416</f>
        <v>1925043</v>
      </c>
      <c r="DP415" s="109" t="n">
        <f aca="false">DP416</f>
        <v>1925043</v>
      </c>
      <c r="DQ415" s="135" t="n">
        <f aca="false">DQ416</f>
        <v>0</v>
      </c>
      <c r="DR415" s="135" t="n">
        <f aca="false">DR416</f>
        <v>0</v>
      </c>
      <c r="DS415" s="135" t="n">
        <f aca="false">DS416</f>
        <v>0</v>
      </c>
      <c r="DT415" s="135" t="n">
        <f aca="false">DT416</f>
        <v>0</v>
      </c>
      <c r="DU415" s="109" t="n">
        <f aca="false">DU416</f>
        <v>1925043</v>
      </c>
      <c r="DV415" s="109" t="n">
        <f aca="false">DV416</f>
        <v>1925043</v>
      </c>
      <c r="DW415" s="135" t="n">
        <f aca="false">DW416</f>
        <v>0</v>
      </c>
      <c r="DX415" s="109" t="n">
        <f aca="false">DX416</f>
        <v>103951</v>
      </c>
      <c r="DY415" s="135" t="n">
        <f aca="false">DY416</f>
        <v>0</v>
      </c>
      <c r="DZ415" s="135" t="n">
        <f aca="false">DZ416</f>
        <v>0</v>
      </c>
      <c r="EA415" s="109" t="n">
        <f aca="false">EA416</f>
        <v>2028994</v>
      </c>
      <c r="EB415" s="109" t="n">
        <f aca="false">EB416</f>
        <v>2028994</v>
      </c>
      <c r="EC415" s="128" t="n">
        <f aca="false">EC416</f>
        <v>0</v>
      </c>
      <c r="ED415" s="128" t="n">
        <f aca="false">ED416</f>
        <v>0</v>
      </c>
      <c r="EE415" s="128" t="n">
        <f aca="false">EE416</f>
        <v>0</v>
      </c>
      <c r="EF415" s="128" t="n">
        <f aca="false">EF416</f>
        <v>0</v>
      </c>
      <c r="EG415" s="109" t="n">
        <f aca="false">EG416</f>
        <v>2028994</v>
      </c>
      <c r="EH415" s="109" t="n">
        <f aca="false">EH416</f>
        <v>2028994</v>
      </c>
      <c r="EI415" s="128" t="n">
        <f aca="false">EI416</f>
        <v>0</v>
      </c>
      <c r="EJ415" s="128" t="n">
        <f aca="false">EJ416</f>
        <v>0</v>
      </c>
      <c r="EK415" s="128" t="n">
        <f aca="false">EK416</f>
        <v>0</v>
      </c>
      <c r="EL415" s="128" t="n">
        <f aca="false">EL416</f>
        <v>0</v>
      </c>
      <c r="EM415" s="109" t="n">
        <f aca="false">EM416</f>
        <v>2028994</v>
      </c>
      <c r="EN415" s="109" t="n">
        <f aca="false">EN416</f>
        <v>2028994</v>
      </c>
      <c r="EO415" s="128" t="n">
        <f aca="false">EO416</f>
        <v>0</v>
      </c>
      <c r="EP415" s="128" t="n">
        <f aca="false">EP416+EP417</f>
        <v>2943</v>
      </c>
      <c r="EQ415" s="128" t="n">
        <f aca="false">EQ416+EQ417</f>
        <v>0</v>
      </c>
      <c r="ER415" s="128" t="n">
        <f aca="false">ER416+ER417</f>
        <v>0</v>
      </c>
      <c r="ES415" s="128" t="n">
        <f aca="false">ES416+ES417</f>
        <v>2031937</v>
      </c>
      <c r="ET415" s="128" t="n">
        <f aca="false">ET416+ET417</f>
        <v>2031937</v>
      </c>
      <c r="EU415" s="128" t="n">
        <f aca="false">EU416+EU417</f>
        <v>0</v>
      </c>
      <c r="EV415" s="128" t="n">
        <f aca="false">EV416+EV417</f>
        <v>-933</v>
      </c>
      <c r="EW415" s="128" t="n">
        <f aca="false">EW416+EW417</f>
        <v>0</v>
      </c>
      <c r="EX415" s="128" t="n">
        <f aca="false">EX416+EX417</f>
        <v>0</v>
      </c>
      <c r="EY415" s="128" t="n">
        <f aca="false">EY416+EY417</f>
        <v>2031004</v>
      </c>
      <c r="EZ415" s="128" t="n">
        <f aca="false">EZ416+EZ417</f>
        <v>2031004</v>
      </c>
      <c r="FA415" s="128" t="n">
        <f aca="false">FA416+FA417</f>
        <v>0</v>
      </c>
      <c r="FB415" s="128" t="n">
        <f aca="false">FB416+FB417</f>
        <v>1094</v>
      </c>
      <c r="FC415" s="128" t="n">
        <f aca="false">FC416+FC417</f>
        <v>0</v>
      </c>
      <c r="FD415" s="128" t="n">
        <f aca="false">FD416+FD417</f>
        <v>0</v>
      </c>
      <c r="FE415" s="128" t="n">
        <f aca="false">FE416+FE417</f>
        <v>2032098</v>
      </c>
      <c r="FF415" s="128" t="n">
        <f aca="false">FF416+FF417</f>
        <v>2032098</v>
      </c>
      <c r="FG415" s="137" t="n">
        <f aca="false">FG416+FG417</f>
        <v>0</v>
      </c>
      <c r="FH415" s="128" t="n">
        <f aca="false">FH416+FH417</f>
        <v>0</v>
      </c>
      <c r="FI415" s="128" t="n">
        <f aca="false">FI416+FI417</f>
        <v>0</v>
      </c>
      <c r="FJ415" s="128" t="n">
        <f aca="false">FJ416+FJ417</f>
        <v>0</v>
      </c>
      <c r="FK415" s="128" t="n">
        <f aca="false">FK416+FK417</f>
        <v>2032098</v>
      </c>
      <c r="FL415" s="128" t="n">
        <f aca="false">FL416+FL417</f>
        <v>2032098</v>
      </c>
      <c r="FM415" s="128" t="n">
        <f aca="false">FM416+FM417</f>
        <v>2030895</v>
      </c>
      <c r="FN415" s="128" t="n">
        <f aca="false">FN416+FN417</f>
        <v>2030895</v>
      </c>
      <c r="FO415" s="126" t="n">
        <f aca="false">FM415/FK415*100</f>
        <v>99.9408000992078</v>
      </c>
      <c r="FP415" s="126" t="n">
        <f aca="false">FN415/FL415*100</f>
        <v>99.9408000992078</v>
      </c>
    </row>
    <row r="416" customFormat="false" ht="91.5" hidden="false" customHeight="true" outlineLevel="0" collapsed="false">
      <c r="A416" s="115"/>
      <c r="B416" s="116" t="s">
        <v>90</v>
      </c>
      <c r="C416" s="117" t="s">
        <v>87</v>
      </c>
      <c r="D416" s="117" t="s">
        <v>69</v>
      </c>
      <c r="E416" s="118" t="s">
        <v>366</v>
      </c>
      <c r="F416" s="117" t="s">
        <v>91</v>
      </c>
      <c r="G416" s="119"/>
      <c r="H416" s="119"/>
      <c r="I416" s="119"/>
      <c r="J416" s="9"/>
      <c r="K416" s="9"/>
      <c r="L416" s="9"/>
      <c r="M416" s="9"/>
      <c r="N416" s="119"/>
      <c r="O416" s="9"/>
      <c r="P416" s="9"/>
      <c r="Q416" s="9"/>
      <c r="R416" s="9"/>
      <c r="S416" s="109"/>
      <c r="T416" s="109"/>
      <c r="U416" s="9"/>
      <c r="V416" s="128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29"/>
      <c r="AL416" s="129"/>
      <c r="AM416" s="109"/>
      <c r="AN416" s="109"/>
      <c r="AO416" s="92"/>
      <c r="AP416" s="109"/>
      <c r="AQ416" s="9"/>
      <c r="AR416" s="109"/>
      <c r="AS416" s="9"/>
      <c r="AT416" s="109"/>
      <c r="AU416" s="108"/>
      <c r="AV416" s="108"/>
      <c r="AW416" s="108"/>
      <c r="AX416" s="109"/>
      <c r="AY416" s="109"/>
      <c r="AZ416" s="92"/>
      <c r="BA416" s="92"/>
      <c r="BB416" s="109"/>
      <c r="BC416" s="109"/>
      <c r="BD416" s="129"/>
      <c r="BE416" s="130"/>
      <c r="BF416" s="109"/>
      <c r="BG416" s="109"/>
      <c r="BH416" s="129"/>
      <c r="BI416" s="130"/>
      <c r="BJ416" s="109"/>
      <c r="BK416" s="109"/>
      <c r="BL416" s="129"/>
      <c r="BM416" s="131"/>
      <c r="BN416" s="109"/>
      <c r="BO416" s="9"/>
      <c r="BP416" s="130"/>
      <c r="BQ416" s="11"/>
      <c r="BR416" s="121"/>
      <c r="BS416" s="121"/>
      <c r="BT416" s="121"/>
      <c r="BU416" s="92"/>
      <c r="BV416" s="109"/>
      <c r="BW416" s="109"/>
      <c r="BX416" s="92"/>
      <c r="BY416" s="109"/>
      <c r="BZ416" s="109"/>
      <c r="CA416" s="109"/>
      <c r="CB416" s="92"/>
      <c r="CC416" s="109"/>
      <c r="CD416" s="109"/>
      <c r="CE416" s="109"/>
      <c r="CF416" s="92"/>
      <c r="CG416" s="109"/>
      <c r="CH416" s="109"/>
      <c r="CI416" s="109"/>
      <c r="CJ416" s="92"/>
      <c r="CK416" s="109"/>
      <c r="CL416" s="109"/>
      <c r="CM416" s="109"/>
      <c r="CN416" s="92"/>
      <c r="CO416" s="109"/>
      <c r="CP416" s="109"/>
      <c r="CQ416" s="109"/>
      <c r="CR416" s="92"/>
      <c r="CS416" s="109"/>
      <c r="CT416" s="109"/>
      <c r="CU416" s="109"/>
      <c r="CV416" s="92"/>
      <c r="CW416" s="109"/>
      <c r="CX416" s="92"/>
      <c r="CY416" s="109"/>
      <c r="CZ416" s="92"/>
      <c r="DA416" s="109"/>
      <c r="DB416" s="92"/>
      <c r="DC416" s="109"/>
      <c r="DD416" s="132"/>
      <c r="DE416" s="132"/>
      <c r="DF416" s="133"/>
      <c r="DG416" s="132"/>
      <c r="DH416" s="134"/>
      <c r="DI416" s="109"/>
      <c r="DJ416" s="132"/>
      <c r="DK416" s="135"/>
      <c r="DL416" s="109" t="n">
        <v>1925043</v>
      </c>
      <c r="DM416" s="135"/>
      <c r="DN416" s="135"/>
      <c r="DO416" s="109" t="n">
        <f aca="false">DN416+DM416+DL416+DK416+DI416</f>
        <v>1925043</v>
      </c>
      <c r="DP416" s="109" t="n">
        <f aca="false">DJ416+DL416</f>
        <v>1925043</v>
      </c>
      <c r="DQ416" s="135"/>
      <c r="DR416" s="135"/>
      <c r="DS416" s="135"/>
      <c r="DT416" s="135"/>
      <c r="DU416" s="109" t="n">
        <f aca="false">DT416+DS416+DR416+DQ416+DO416</f>
        <v>1925043</v>
      </c>
      <c r="DV416" s="109" t="n">
        <f aca="false">DP416+DR416</f>
        <v>1925043</v>
      </c>
      <c r="DW416" s="135"/>
      <c r="DX416" s="109" t="n">
        <v>103951</v>
      </c>
      <c r="DY416" s="135"/>
      <c r="DZ416" s="135"/>
      <c r="EA416" s="109" t="n">
        <f aca="false">DZ416+DY416+DX416+DW416+DU416</f>
        <v>2028994</v>
      </c>
      <c r="EB416" s="109" t="n">
        <f aca="false">DV416+DX416</f>
        <v>2028994</v>
      </c>
      <c r="EC416" s="128"/>
      <c r="ED416" s="128"/>
      <c r="EE416" s="128"/>
      <c r="EF416" s="128"/>
      <c r="EG416" s="109" t="n">
        <f aca="false">EF416+EE416+ED416+EC416+EA416</f>
        <v>2028994</v>
      </c>
      <c r="EH416" s="109" t="n">
        <f aca="false">EB416+ED416</f>
        <v>2028994</v>
      </c>
      <c r="EI416" s="128"/>
      <c r="EJ416" s="128"/>
      <c r="EK416" s="128"/>
      <c r="EL416" s="128"/>
      <c r="EM416" s="109" t="n">
        <f aca="false">EL416+EK416+EJ416+EI416+EG416</f>
        <v>2028994</v>
      </c>
      <c r="EN416" s="109" t="n">
        <f aca="false">EH416+EJ416</f>
        <v>2028994</v>
      </c>
      <c r="EO416" s="128"/>
      <c r="EP416" s="128"/>
      <c r="EQ416" s="128"/>
      <c r="ER416" s="128"/>
      <c r="ES416" s="109" t="n">
        <f aca="false">ER416+EQ416+EP416+EO416+EM416</f>
        <v>2028994</v>
      </c>
      <c r="ET416" s="109" t="n">
        <f aca="false">EN416+EP416</f>
        <v>2028994</v>
      </c>
      <c r="EU416" s="128"/>
      <c r="EV416" s="128" t="n">
        <v>-2703</v>
      </c>
      <c r="EW416" s="128"/>
      <c r="EX416" s="128"/>
      <c r="EY416" s="109" t="n">
        <f aca="false">EX416+EW416+EV416+EU416+ES416</f>
        <v>2026291</v>
      </c>
      <c r="EZ416" s="109" t="n">
        <f aca="false">ET416+EV416</f>
        <v>2026291</v>
      </c>
      <c r="FA416" s="128"/>
      <c r="FB416" s="128"/>
      <c r="FC416" s="128"/>
      <c r="FD416" s="128"/>
      <c r="FE416" s="109" t="n">
        <f aca="false">FD416+FC416+FB416+FA416+EY416</f>
        <v>2026291</v>
      </c>
      <c r="FF416" s="109" t="n">
        <f aca="false">EZ416+FB416</f>
        <v>2026291</v>
      </c>
      <c r="FG416" s="137"/>
      <c r="FH416" s="128"/>
      <c r="FI416" s="128"/>
      <c r="FJ416" s="128"/>
      <c r="FK416" s="109" t="n">
        <f aca="false">FJ416+FI416+FH416+FG416+FE416</f>
        <v>2026291</v>
      </c>
      <c r="FL416" s="109" t="n">
        <f aca="false">FF416+FH416</f>
        <v>2026291</v>
      </c>
      <c r="FM416" s="136" t="n">
        <v>2026291</v>
      </c>
      <c r="FN416" s="136" t="n">
        <v>2026291</v>
      </c>
      <c r="FO416" s="126" t="n">
        <f aca="false">FM416/FK416*100</f>
        <v>100</v>
      </c>
      <c r="FP416" s="126" t="n">
        <f aca="false">FN416/FL416*100</f>
        <v>100</v>
      </c>
    </row>
    <row r="417" customFormat="false" ht="94.5" hidden="false" customHeight="true" outlineLevel="0" collapsed="false">
      <c r="A417" s="115"/>
      <c r="B417" s="116" t="s">
        <v>120</v>
      </c>
      <c r="C417" s="117" t="s">
        <v>87</v>
      </c>
      <c r="D417" s="117" t="s">
        <v>69</v>
      </c>
      <c r="E417" s="118" t="s">
        <v>366</v>
      </c>
      <c r="F417" s="117" t="s">
        <v>121</v>
      </c>
      <c r="G417" s="119"/>
      <c r="H417" s="119"/>
      <c r="I417" s="119"/>
      <c r="J417" s="9"/>
      <c r="K417" s="9"/>
      <c r="L417" s="9"/>
      <c r="M417" s="9"/>
      <c r="N417" s="119"/>
      <c r="O417" s="9"/>
      <c r="P417" s="9"/>
      <c r="Q417" s="9"/>
      <c r="R417" s="9"/>
      <c r="S417" s="109"/>
      <c r="T417" s="109"/>
      <c r="U417" s="9"/>
      <c r="V417" s="128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29"/>
      <c r="AL417" s="129"/>
      <c r="AM417" s="109"/>
      <c r="AN417" s="109"/>
      <c r="AO417" s="92"/>
      <c r="AP417" s="109"/>
      <c r="AQ417" s="9"/>
      <c r="AR417" s="109"/>
      <c r="AS417" s="9"/>
      <c r="AT417" s="109"/>
      <c r="AU417" s="108"/>
      <c r="AV417" s="108"/>
      <c r="AW417" s="108"/>
      <c r="AX417" s="109"/>
      <c r="AY417" s="109"/>
      <c r="AZ417" s="92"/>
      <c r="BA417" s="92"/>
      <c r="BB417" s="109"/>
      <c r="BC417" s="109"/>
      <c r="BD417" s="129"/>
      <c r="BE417" s="130"/>
      <c r="BF417" s="109"/>
      <c r="BG417" s="109"/>
      <c r="BH417" s="129"/>
      <c r="BI417" s="130"/>
      <c r="BJ417" s="109"/>
      <c r="BK417" s="109"/>
      <c r="BL417" s="129"/>
      <c r="BM417" s="131"/>
      <c r="BN417" s="109"/>
      <c r="BO417" s="9"/>
      <c r="BP417" s="130"/>
      <c r="BQ417" s="11"/>
      <c r="BR417" s="121"/>
      <c r="BS417" s="121"/>
      <c r="BT417" s="121"/>
      <c r="BU417" s="92"/>
      <c r="BV417" s="109"/>
      <c r="BW417" s="109"/>
      <c r="BX417" s="92"/>
      <c r="BY417" s="109"/>
      <c r="BZ417" s="109"/>
      <c r="CA417" s="109"/>
      <c r="CB417" s="92"/>
      <c r="CC417" s="109"/>
      <c r="CD417" s="109"/>
      <c r="CE417" s="109"/>
      <c r="CF417" s="92"/>
      <c r="CG417" s="109"/>
      <c r="CH417" s="109"/>
      <c r="CI417" s="109"/>
      <c r="CJ417" s="92"/>
      <c r="CK417" s="109"/>
      <c r="CL417" s="109"/>
      <c r="CM417" s="109"/>
      <c r="CN417" s="92"/>
      <c r="CO417" s="109"/>
      <c r="CP417" s="109"/>
      <c r="CQ417" s="109"/>
      <c r="CR417" s="92"/>
      <c r="CS417" s="109"/>
      <c r="CT417" s="109"/>
      <c r="CU417" s="109"/>
      <c r="CV417" s="92"/>
      <c r="CW417" s="109"/>
      <c r="CX417" s="92"/>
      <c r="CY417" s="109"/>
      <c r="CZ417" s="92"/>
      <c r="DA417" s="109"/>
      <c r="DB417" s="92"/>
      <c r="DC417" s="109"/>
      <c r="DD417" s="132"/>
      <c r="DE417" s="132"/>
      <c r="DF417" s="133"/>
      <c r="DG417" s="132"/>
      <c r="DH417" s="134"/>
      <c r="DI417" s="109"/>
      <c r="DJ417" s="132"/>
      <c r="DK417" s="135"/>
      <c r="DL417" s="109"/>
      <c r="DM417" s="135"/>
      <c r="DN417" s="135"/>
      <c r="DO417" s="109"/>
      <c r="DP417" s="109"/>
      <c r="DQ417" s="135"/>
      <c r="DR417" s="135"/>
      <c r="DS417" s="135"/>
      <c r="DT417" s="135"/>
      <c r="DU417" s="109"/>
      <c r="DV417" s="109"/>
      <c r="DW417" s="135"/>
      <c r="DX417" s="109"/>
      <c r="DY417" s="135"/>
      <c r="DZ417" s="135"/>
      <c r="EA417" s="109"/>
      <c r="EB417" s="109"/>
      <c r="EC417" s="128"/>
      <c r="ED417" s="128"/>
      <c r="EE417" s="128"/>
      <c r="EF417" s="128"/>
      <c r="EG417" s="109"/>
      <c r="EH417" s="109"/>
      <c r="EI417" s="128"/>
      <c r="EJ417" s="128"/>
      <c r="EK417" s="128"/>
      <c r="EL417" s="128"/>
      <c r="EM417" s="109"/>
      <c r="EN417" s="109"/>
      <c r="EO417" s="128"/>
      <c r="EP417" s="128" t="n">
        <v>2943</v>
      </c>
      <c r="EQ417" s="128"/>
      <c r="ER417" s="128"/>
      <c r="ES417" s="109" t="n">
        <f aca="false">ER417+EQ417+EP417+EO417+EM417</f>
        <v>2943</v>
      </c>
      <c r="ET417" s="109" t="n">
        <f aca="false">EN417+EP417</f>
        <v>2943</v>
      </c>
      <c r="EU417" s="128"/>
      <c r="EV417" s="128" t="n">
        <v>1770</v>
      </c>
      <c r="EW417" s="128"/>
      <c r="EX417" s="128"/>
      <c r="EY417" s="109" t="n">
        <f aca="false">EX417+EW417+EV417+EU417+ES417</f>
        <v>4713</v>
      </c>
      <c r="EZ417" s="109" t="n">
        <f aca="false">ET417+EV417</f>
        <v>4713</v>
      </c>
      <c r="FA417" s="128"/>
      <c r="FB417" s="128" t="n">
        <v>1094</v>
      </c>
      <c r="FC417" s="128"/>
      <c r="FD417" s="128"/>
      <c r="FE417" s="109" t="n">
        <f aca="false">FD417+FC417+FB417+FA417+EY417</f>
        <v>5807</v>
      </c>
      <c r="FF417" s="109" t="n">
        <f aca="false">EZ417+FB417</f>
        <v>5807</v>
      </c>
      <c r="FG417" s="137"/>
      <c r="FH417" s="128"/>
      <c r="FI417" s="128"/>
      <c r="FJ417" s="128"/>
      <c r="FK417" s="109" t="n">
        <f aca="false">FJ417+FI417+FH417+FG417+FE417</f>
        <v>5807</v>
      </c>
      <c r="FL417" s="109" t="n">
        <f aca="false">FF417+FH417</f>
        <v>5807</v>
      </c>
      <c r="FM417" s="136" t="n">
        <v>4604</v>
      </c>
      <c r="FN417" s="136" t="n">
        <v>4604</v>
      </c>
      <c r="FO417" s="126" t="n">
        <f aca="false">FM417/FK417*100</f>
        <v>79.2836232133632</v>
      </c>
      <c r="FP417" s="126" t="n">
        <f aca="false">FN417/FL417*100</f>
        <v>79.2836232133632</v>
      </c>
    </row>
    <row r="418" customFormat="false" ht="91.5" hidden="false" customHeight="true" outlineLevel="0" collapsed="false">
      <c r="A418" s="115"/>
      <c r="B418" s="116" t="s">
        <v>367</v>
      </c>
      <c r="C418" s="117" t="s">
        <v>87</v>
      </c>
      <c r="D418" s="117" t="s">
        <v>69</v>
      </c>
      <c r="E418" s="118" t="s">
        <v>368</v>
      </c>
      <c r="F418" s="117"/>
      <c r="G418" s="119"/>
      <c r="H418" s="119"/>
      <c r="I418" s="119"/>
      <c r="J418" s="9"/>
      <c r="K418" s="9"/>
      <c r="L418" s="9"/>
      <c r="M418" s="9"/>
      <c r="N418" s="119"/>
      <c r="O418" s="9"/>
      <c r="P418" s="9"/>
      <c r="Q418" s="9"/>
      <c r="R418" s="9"/>
      <c r="S418" s="109"/>
      <c r="T418" s="109"/>
      <c r="U418" s="9"/>
      <c r="V418" s="128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29"/>
      <c r="AL418" s="129"/>
      <c r="AM418" s="109"/>
      <c r="AN418" s="109"/>
      <c r="AO418" s="92"/>
      <c r="AP418" s="109"/>
      <c r="AQ418" s="9"/>
      <c r="AR418" s="109"/>
      <c r="AS418" s="9"/>
      <c r="AT418" s="109"/>
      <c r="AU418" s="108"/>
      <c r="AV418" s="108"/>
      <c r="AW418" s="108"/>
      <c r="AX418" s="109"/>
      <c r="AY418" s="109"/>
      <c r="AZ418" s="92"/>
      <c r="BA418" s="92"/>
      <c r="BB418" s="109"/>
      <c r="BC418" s="109"/>
      <c r="BD418" s="129"/>
      <c r="BE418" s="130"/>
      <c r="BF418" s="109"/>
      <c r="BG418" s="109"/>
      <c r="BH418" s="129"/>
      <c r="BI418" s="130"/>
      <c r="BJ418" s="109"/>
      <c r="BK418" s="109"/>
      <c r="BL418" s="129"/>
      <c r="BM418" s="131"/>
      <c r="BN418" s="109"/>
      <c r="BO418" s="9"/>
      <c r="BP418" s="130"/>
      <c r="BQ418" s="11"/>
      <c r="BR418" s="121"/>
      <c r="BS418" s="121"/>
      <c r="BT418" s="121"/>
      <c r="BU418" s="92"/>
      <c r="BV418" s="109"/>
      <c r="BW418" s="109"/>
      <c r="BX418" s="92"/>
      <c r="BY418" s="109"/>
      <c r="BZ418" s="109"/>
      <c r="CA418" s="109"/>
      <c r="CB418" s="92"/>
      <c r="CC418" s="109"/>
      <c r="CD418" s="109"/>
      <c r="CE418" s="109"/>
      <c r="CF418" s="92"/>
      <c r="CG418" s="109"/>
      <c r="CH418" s="109"/>
      <c r="CI418" s="109"/>
      <c r="CJ418" s="92"/>
      <c r="CK418" s="109"/>
      <c r="CL418" s="109"/>
      <c r="CM418" s="109"/>
      <c r="CN418" s="92"/>
      <c r="CO418" s="109"/>
      <c r="CP418" s="109"/>
      <c r="CQ418" s="109"/>
      <c r="CR418" s="92"/>
      <c r="CS418" s="109"/>
      <c r="CT418" s="109"/>
      <c r="CU418" s="109"/>
      <c r="CV418" s="92"/>
      <c r="CW418" s="109"/>
      <c r="CX418" s="92"/>
      <c r="CY418" s="109"/>
      <c r="CZ418" s="92"/>
      <c r="DA418" s="109"/>
      <c r="DB418" s="92"/>
      <c r="DC418" s="109"/>
      <c r="DD418" s="132"/>
      <c r="DE418" s="132"/>
      <c r="DF418" s="133"/>
      <c r="DG418" s="132"/>
      <c r="DH418" s="134"/>
      <c r="DI418" s="109"/>
      <c r="DJ418" s="132"/>
      <c r="DK418" s="135" t="n">
        <f aca="false">DK419</f>
        <v>0</v>
      </c>
      <c r="DL418" s="109" t="n">
        <f aca="false">DL419</f>
        <v>3618</v>
      </c>
      <c r="DM418" s="109" t="n">
        <f aca="false">DM419</f>
        <v>0</v>
      </c>
      <c r="DN418" s="109" t="n">
        <f aca="false">DN419</f>
        <v>0</v>
      </c>
      <c r="DO418" s="109" t="n">
        <f aca="false">DO419</f>
        <v>3618</v>
      </c>
      <c r="DP418" s="109" t="n">
        <f aca="false">DP419</f>
        <v>3618</v>
      </c>
      <c r="DQ418" s="109" t="n">
        <f aca="false">DQ419</f>
        <v>0</v>
      </c>
      <c r="DR418" s="109" t="n">
        <f aca="false">DR419</f>
        <v>0</v>
      </c>
      <c r="DS418" s="109" t="n">
        <f aca="false">DS419</f>
        <v>0</v>
      </c>
      <c r="DT418" s="109" t="n">
        <f aca="false">DT419</f>
        <v>0</v>
      </c>
      <c r="DU418" s="109" t="n">
        <f aca="false">DU419</f>
        <v>3618</v>
      </c>
      <c r="DV418" s="109" t="n">
        <f aca="false">DV419</f>
        <v>3618</v>
      </c>
      <c r="DW418" s="109" t="n">
        <f aca="false">DW419</f>
        <v>0</v>
      </c>
      <c r="DX418" s="109" t="n">
        <f aca="false">DX419</f>
        <v>0</v>
      </c>
      <c r="DY418" s="109" t="n">
        <f aca="false">DY419</f>
        <v>0</v>
      </c>
      <c r="DZ418" s="109" t="n">
        <f aca="false">DZ419</f>
        <v>0</v>
      </c>
      <c r="EA418" s="109" t="n">
        <f aca="false">EA419</f>
        <v>3618</v>
      </c>
      <c r="EB418" s="109" t="n">
        <f aca="false">EB419</f>
        <v>3618</v>
      </c>
      <c r="EC418" s="109" t="n">
        <f aca="false">EC419</f>
        <v>0</v>
      </c>
      <c r="ED418" s="109" t="n">
        <f aca="false">ED419</f>
        <v>0</v>
      </c>
      <c r="EE418" s="109" t="n">
        <f aca="false">EE419</f>
        <v>0</v>
      </c>
      <c r="EF418" s="109" t="n">
        <f aca="false">EF419</f>
        <v>0</v>
      </c>
      <c r="EG418" s="109" t="n">
        <f aca="false">EG419</f>
        <v>3618</v>
      </c>
      <c r="EH418" s="109" t="n">
        <f aca="false">EH419</f>
        <v>3618</v>
      </c>
      <c r="EI418" s="109" t="n">
        <f aca="false">EI419</f>
        <v>0</v>
      </c>
      <c r="EJ418" s="109" t="n">
        <f aca="false">EJ419</f>
        <v>0</v>
      </c>
      <c r="EK418" s="109" t="n">
        <f aca="false">EK419</f>
        <v>0</v>
      </c>
      <c r="EL418" s="109" t="n">
        <f aca="false">EL419</f>
        <v>0</v>
      </c>
      <c r="EM418" s="109" t="n">
        <f aca="false">EM419</f>
        <v>3618</v>
      </c>
      <c r="EN418" s="109" t="n">
        <f aca="false">EN419</f>
        <v>3618</v>
      </c>
      <c r="EO418" s="109" t="n">
        <f aca="false">EO419</f>
        <v>0</v>
      </c>
      <c r="EP418" s="109" t="n">
        <f aca="false">EP419</f>
        <v>0</v>
      </c>
      <c r="EQ418" s="109" t="n">
        <f aca="false">EQ419</f>
        <v>0</v>
      </c>
      <c r="ER418" s="109" t="n">
        <f aca="false">ER419</f>
        <v>0</v>
      </c>
      <c r="ES418" s="109" t="n">
        <f aca="false">ES419</f>
        <v>3618</v>
      </c>
      <c r="ET418" s="109" t="n">
        <f aca="false">ET419</f>
        <v>3618</v>
      </c>
      <c r="EU418" s="109" t="n">
        <f aca="false">EU419</f>
        <v>0</v>
      </c>
      <c r="EV418" s="109" t="n">
        <f aca="false">EV419</f>
        <v>0</v>
      </c>
      <c r="EW418" s="109" t="n">
        <f aca="false">EW419</f>
        <v>0</v>
      </c>
      <c r="EX418" s="109" t="n">
        <f aca="false">EX419</f>
        <v>0</v>
      </c>
      <c r="EY418" s="109" t="n">
        <f aca="false">EY419</f>
        <v>3618</v>
      </c>
      <c r="EZ418" s="109" t="n">
        <f aca="false">EZ419</f>
        <v>3618</v>
      </c>
      <c r="FA418" s="109" t="n">
        <f aca="false">FA419</f>
        <v>0</v>
      </c>
      <c r="FB418" s="109" t="n">
        <f aca="false">FB419</f>
        <v>0</v>
      </c>
      <c r="FC418" s="109" t="n">
        <f aca="false">FC419</f>
        <v>0</v>
      </c>
      <c r="FD418" s="109" t="n">
        <f aca="false">FD419</f>
        <v>0</v>
      </c>
      <c r="FE418" s="109" t="n">
        <f aca="false">FE419</f>
        <v>3618</v>
      </c>
      <c r="FF418" s="109" t="n">
        <f aca="false">FF419</f>
        <v>3618</v>
      </c>
      <c r="FG418" s="164" t="n">
        <f aca="false">FG419</f>
        <v>0</v>
      </c>
      <c r="FH418" s="109" t="n">
        <f aca="false">FH419</f>
        <v>0</v>
      </c>
      <c r="FI418" s="109" t="n">
        <f aca="false">FI419</f>
        <v>0</v>
      </c>
      <c r="FJ418" s="109" t="n">
        <f aca="false">FJ419</f>
        <v>0</v>
      </c>
      <c r="FK418" s="109" t="n">
        <f aca="false">FK419</f>
        <v>3618</v>
      </c>
      <c r="FL418" s="109" t="n">
        <f aca="false">FL419</f>
        <v>3618</v>
      </c>
      <c r="FM418" s="109" t="n">
        <f aca="false">FM419</f>
        <v>3336</v>
      </c>
      <c r="FN418" s="109" t="n">
        <f aca="false">FN419</f>
        <v>3336</v>
      </c>
      <c r="FO418" s="126" t="n">
        <f aca="false">FM418/FK418*100</f>
        <v>92.2056384742952</v>
      </c>
      <c r="FP418" s="126" t="n">
        <f aca="false">FN418/FL418*100</f>
        <v>92.2056384742952</v>
      </c>
    </row>
    <row r="419" customFormat="false" ht="91.5" hidden="false" customHeight="true" outlineLevel="0" collapsed="false">
      <c r="A419" s="115"/>
      <c r="B419" s="116" t="s">
        <v>120</v>
      </c>
      <c r="C419" s="117" t="s">
        <v>87</v>
      </c>
      <c r="D419" s="117" t="s">
        <v>69</v>
      </c>
      <c r="E419" s="118" t="s">
        <v>368</v>
      </c>
      <c r="F419" s="117" t="s">
        <v>121</v>
      </c>
      <c r="G419" s="119"/>
      <c r="H419" s="119"/>
      <c r="I419" s="119"/>
      <c r="J419" s="9"/>
      <c r="K419" s="9"/>
      <c r="L419" s="9"/>
      <c r="M419" s="9"/>
      <c r="N419" s="119"/>
      <c r="O419" s="9"/>
      <c r="P419" s="9"/>
      <c r="Q419" s="9"/>
      <c r="R419" s="9"/>
      <c r="S419" s="109"/>
      <c r="T419" s="109"/>
      <c r="U419" s="9"/>
      <c r="V419" s="128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29"/>
      <c r="AL419" s="129"/>
      <c r="AM419" s="109"/>
      <c r="AN419" s="109"/>
      <c r="AO419" s="92"/>
      <c r="AP419" s="109"/>
      <c r="AQ419" s="9"/>
      <c r="AR419" s="109"/>
      <c r="AS419" s="9"/>
      <c r="AT419" s="109"/>
      <c r="AU419" s="108"/>
      <c r="AV419" s="108"/>
      <c r="AW419" s="108"/>
      <c r="AX419" s="109"/>
      <c r="AY419" s="109"/>
      <c r="AZ419" s="92"/>
      <c r="BA419" s="92"/>
      <c r="BB419" s="109"/>
      <c r="BC419" s="109"/>
      <c r="BD419" s="129"/>
      <c r="BE419" s="130"/>
      <c r="BF419" s="109"/>
      <c r="BG419" s="109"/>
      <c r="BH419" s="129"/>
      <c r="BI419" s="130"/>
      <c r="BJ419" s="109"/>
      <c r="BK419" s="109"/>
      <c r="BL419" s="129"/>
      <c r="BM419" s="131"/>
      <c r="BN419" s="109"/>
      <c r="BO419" s="9"/>
      <c r="BP419" s="130"/>
      <c r="BQ419" s="11"/>
      <c r="BR419" s="121"/>
      <c r="BS419" s="121"/>
      <c r="BT419" s="121"/>
      <c r="BU419" s="92"/>
      <c r="BV419" s="109"/>
      <c r="BW419" s="109"/>
      <c r="BX419" s="92"/>
      <c r="BY419" s="109"/>
      <c r="BZ419" s="109"/>
      <c r="CA419" s="109"/>
      <c r="CB419" s="92"/>
      <c r="CC419" s="109"/>
      <c r="CD419" s="109"/>
      <c r="CE419" s="109"/>
      <c r="CF419" s="92"/>
      <c r="CG419" s="109"/>
      <c r="CH419" s="109"/>
      <c r="CI419" s="109"/>
      <c r="CJ419" s="92"/>
      <c r="CK419" s="109"/>
      <c r="CL419" s="109"/>
      <c r="CM419" s="109"/>
      <c r="CN419" s="92"/>
      <c r="CO419" s="109"/>
      <c r="CP419" s="109"/>
      <c r="CQ419" s="109"/>
      <c r="CR419" s="92"/>
      <c r="CS419" s="109"/>
      <c r="CT419" s="109"/>
      <c r="CU419" s="109"/>
      <c r="CV419" s="92"/>
      <c r="CW419" s="109"/>
      <c r="CX419" s="92"/>
      <c r="CY419" s="109"/>
      <c r="CZ419" s="92"/>
      <c r="DA419" s="109"/>
      <c r="DB419" s="92"/>
      <c r="DC419" s="109"/>
      <c r="DD419" s="132"/>
      <c r="DE419" s="132"/>
      <c r="DF419" s="133"/>
      <c r="DG419" s="132"/>
      <c r="DH419" s="134"/>
      <c r="DI419" s="109"/>
      <c r="DJ419" s="132"/>
      <c r="DK419" s="135"/>
      <c r="DL419" s="109" t="n">
        <v>3618</v>
      </c>
      <c r="DM419" s="109"/>
      <c r="DN419" s="109"/>
      <c r="DO419" s="109" t="n">
        <f aca="false">DN419+DM419+DL419+DK419+DI419</f>
        <v>3618</v>
      </c>
      <c r="DP419" s="109" t="n">
        <f aca="false">DJ419+DL419</f>
        <v>3618</v>
      </c>
      <c r="DQ419" s="109"/>
      <c r="DR419" s="109"/>
      <c r="DS419" s="109"/>
      <c r="DT419" s="109"/>
      <c r="DU419" s="109" t="n">
        <f aca="false">DT419+DS419+DR419+DQ419+DO419</f>
        <v>3618</v>
      </c>
      <c r="DV419" s="109" t="n">
        <f aca="false">DP419+DR419</f>
        <v>3618</v>
      </c>
      <c r="DW419" s="109"/>
      <c r="DX419" s="109"/>
      <c r="DY419" s="109"/>
      <c r="DZ419" s="109"/>
      <c r="EA419" s="109" t="n">
        <f aca="false">DZ419+DY419+DX419+DW419+DU419</f>
        <v>3618</v>
      </c>
      <c r="EB419" s="109" t="n">
        <f aca="false">DV419+DX419</f>
        <v>3618</v>
      </c>
      <c r="EC419" s="109"/>
      <c r="ED419" s="109"/>
      <c r="EE419" s="109"/>
      <c r="EF419" s="109"/>
      <c r="EG419" s="109" t="n">
        <f aca="false">EF419+EE419+ED419+EC419+EA419</f>
        <v>3618</v>
      </c>
      <c r="EH419" s="109" t="n">
        <f aca="false">EB419+ED419</f>
        <v>3618</v>
      </c>
      <c r="EI419" s="109"/>
      <c r="EJ419" s="109"/>
      <c r="EK419" s="109"/>
      <c r="EL419" s="109"/>
      <c r="EM419" s="109" t="n">
        <f aca="false">EL419+EK419+EJ419+EI419+EG419</f>
        <v>3618</v>
      </c>
      <c r="EN419" s="109" t="n">
        <f aca="false">EH419+EJ419</f>
        <v>3618</v>
      </c>
      <c r="EO419" s="109"/>
      <c r="EP419" s="109"/>
      <c r="EQ419" s="109"/>
      <c r="ER419" s="109"/>
      <c r="ES419" s="109" t="n">
        <f aca="false">ER419+EQ419+EP419+EO419+EM419</f>
        <v>3618</v>
      </c>
      <c r="ET419" s="109" t="n">
        <f aca="false">EN419+EP419</f>
        <v>3618</v>
      </c>
      <c r="EU419" s="109"/>
      <c r="EV419" s="109"/>
      <c r="EW419" s="109"/>
      <c r="EX419" s="109"/>
      <c r="EY419" s="109" t="n">
        <f aca="false">EX419+EW419+EV419+EU419+ES419</f>
        <v>3618</v>
      </c>
      <c r="EZ419" s="109" t="n">
        <f aca="false">ET419+EV419</f>
        <v>3618</v>
      </c>
      <c r="FA419" s="109"/>
      <c r="FB419" s="109"/>
      <c r="FC419" s="109"/>
      <c r="FD419" s="109"/>
      <c r="FE419" s="109" t="n">
        <f aca="false">FD419+FC419+FB419+FA419+EY419</f>
        <v>3618</v>
      </c>
      <c r="FF419" s="109" t="n">
        <f aca="false">EZ419+FB419</f>
        <v>3618</v>
      </c>
      <c r="FG419" s="164"/>
      <c r="FH419" s="109"/>
      <c r="FI419" s="109"/>
      <c r="FJ419" s="109"/>
      <c r="FK419" s="109" t="n">
        <f aca="false">FJ419+FI419+FH419+FG419+FE419</f>
        <v>3618</v>
      </c>
      <c r="FL419" s="109" t="n">
        <f aca="false">FF419+FH419</f>
        <v>3618</v>
      </c>
      <c r="FM419" s="136" t="n">
        <v>3336</v>
      </c>
      <c r="FN419" s="136" t="n">
        <v>3336</v>
      </c>
      <c r="FO419" s="126" t="n">
        <f aca="false">FM419/FK419*100</f>
        <v>92.2056384742952</v>
      </c>
      <c r="FP419" s="126" t="n">
        <f aca="false">FN419/FL419*100</f>
        <v>92.2056384742952</v>
      </c>
    </row>
    <row r="420" customFormat="false" ht="23.25" hidden="false" customHeight="true" outlineLevel="0" collapsed="false">
      <c r="A420" s="115"/>
      <c r="B420" s="116" t="s">
        <v>298</v>
      </c>
      <c r="C420" s="117" t="s">
        <v>87</v>
      </c>
      <c r="D420" s="117" t="s">
        <v>69</v>
      </c>
      <c r="E420" s="118" t="s">
        <v>299</v>
      </c>
      <c r="F420" s="117"/>
      <c r="G420" s="119" t="e">
        <f aca="false">#REF!</f>
        <v>#REF!</v>
      </c>
      <c r="H420" s="119" t="e">
        <f aca="false">#REF!</f>
        <v>#REF!</v>
      </c>
      <c r="I420" s="119" t="e">
        <f aca="false">#REF!</f>
        <v>#REF!</v>
      </c>
      <c r="J420" s="119" t="e">
        <f aca="false">#REF!</f>
        <v>#REF!</v>
      </c>
      <c r="K420" s="119" t="e">
        <f aca="false">#REF!</f>
        <v>#REF!</v>
      </c>
      <c r="L420" s="119" t="e">
        <f aca="false">#REF!</f>
        <v>#REF!</v>
      </c>
      <c r="M420" s="119"/>
      <c r="N420" s="119" t="e">
        <f aca="false">#REF!</f>
        <v>#REF!</v>
      </c>
      <c r="O420" s="119" t="e">
        <f aca="false">#REF!</f>
        <v>#REF!</v>
      </c>
      <c r="P420" s="119" t="e">
        <f aca="false">#REF!</f>
        <v>#REF!</v>
      </c>
      <c r="Q420" s="119" t="e">
        <f aca="false">#REF!</f>
        <v>#REF!</v>
      </c>
      <c r="R420" s="119" t="e">
        <f aca="false">#REF!</f>
        <v>#REF!</v>
      </c>
      <c r="S420" s="121" t="e">
        <f aca="false">#REF!</f>
        <v>#REF!</v>
      </c>
      <c r="T420" s="121" t="e">
        <f aca="false">#REF!</f>
        <v>#REF!</v>
      </c>
      <c r="U420" s="119" t="e">
        <f aca="false">#REF!</f>
        <v>#REF!</v>
      </c>
      <c r="V420" s="122" t="e">
        <f aca="false">#REF!</f>
        <v>#REF!</v>
      </c>
      <c r="W420" s="121" t="e">
        <f aca="false">#REF!</f>
        <v>#REF!</v>
      </c>
      <c r="X420" s="121" t="e">
        <f aca="false">#REF!</f>
        <v>#REF!</v>
      </c>
      <c r="Y420" s="121" t="e">
        <f aca="false">#REF!</f>
        <v>#REF!</v>
      </c>
      <c r="Z420" s="121" t="e">
        <f aca="false">#REF!</f>
        <v>#REF!</v>
      </c>
      <c r="AA420" s="121" t="e">
        <f aca="false">#REF!</f>
        <v>#REF!</v>
      </c>
      <c r="AB420" s="121" t="e">
        <f aca="false">#REF!</f>
        <v>#REF!</v>
      </c>
      <c r="AC420" s="121" t="e">
        <f aca="false">#REF!</f>
        <v>#REF!</v>
      </c>
      <c r="AD420" s="121" t="e">
        <f aca="false">#REF!</f>
        <v>#REF!</v>
      </c>
      <c r="AE420" s="121" t="e">
        <f aca="false">#REF!</f>
        <v>#REF!</v>
      </c>
      <c r="AF420" s="121"/>
      <c r="AG420" s="121" t="e">
        <f aca="false">#REF!</f>
        <v>#REF!</v>
      </c>
      <c r="AH420" s="121" t="e">
        <f aca="false">#REF!</f>
        <v>#REF!</v>
      </c>
      <c r="AI420" s="121"/>
      <c r="AJ420" s="121" t="e">
        <f aca="false">#REF!</f>
        <v>#REF!</v>
      </c>
      <c r="AK420" s="123" t="e">
        <f aca="false">#REF!</f>
        <v>#REF!</v>
      </c>
      <c r="AL420" s="123" t="e">
        <f aca="false">#REF!</f>
        <v>#REF!</v>
      </c>
      <c r="AM420" s="121" t="e">
        <f aca="false">#REF!</f>
        <v>#REF!</v>
      </c>
      <c r="AN420" s="121" t="e">
        <f aca="false">#REF!</f>
        <v>#REF!</v>
      </c>
      <c r="AO420" s="123" t="e">
        <f aca="false">#REF!</f>
        <v>#REF!</v>
      </c>
      <c r="AP420" s="121" t="e">
        <f aca="false">#REF!</f>
        <v>#REF!</v>
      </c>
      <c r="AQ420" s="119" t="e">
        <f aca="false">#REF!</f>
        <v>#REF!</v>
      </c>
      <c r="AR420" s="121" t="e">
        <f aca="false">#REF!</f>
        <v>#REF!</v>
      </c>
      <c r="AS420" s="119" t="e">
        <f aca="false">#REF!</f>
        <v>#REF!</v>
      </c>
      <c r="AT420" s="121" t="e">
        <f aca="false">#REF!</f>
        <v>#REF!</v>
      </c>
      <c r="AU420" s="108"/>
      <c r="AV420" s="108"/>
      <c r="AW420" s="108"/>
      <c r="AX420" s="121" t="e">
        <f aca="false">#REF!</f>
        <v>#REF!</v>
      </c>
      <c r="AY420" s="121" t="e">
        <f aca="false">#REF!</f>
        <v>#REF!</v>
      </c>
      <c r="AZ420" s="92"/>
      <c r="BA420" s="92"/>
      <c r="BB420" s="121" t="e">
        <f aca="false">#REF!</f>
        <v>#REF!</v>
      </c>
      <c r="BC420" s="121" t="e">
        <f aca="false">#REF!</f>
        <v>#REF!</v>
      </c>
      <c r="BD420" s="121" t="e">
        <f aca="false">#REF!</f>
        <v>#REF!</v>
      </c>
      <c r="BE420" s="121" t="e">
        <f aca="false">#REF!</f>
        <v>#REF!</v>
      </c>
      <c r="BF420" s="121" t="e">
        <f aca="false">#REF!</f>
        <v>#REF!</v>
      </c>
      <c r="BG420" s="121" t="e">
        <f aca="false">#REF!</f>
        <v>#REF!</v>
      </c>
      <c r="BH420" s="121" t="e">
        <f aca="false">#REF!</f>
        <v>#REF!</v>
      </c>
      <c r="BI420" s="121" t="e">
        <f aca="false">#REF!</f>
        <v>#REF!</v>
      </c>
      <c r="BJ420" s="121" t="e">
        <f aca="false">#REF!</f>
        <v>#REF!</v>
      </c>
      <c r="BK420" s="121" t="e">
        <f aca="false">#REF!</f>
        <v>#REF!</v>
      </c>
      <c r="BL420" s="121" t="e">
        <f aca="false">#REF!</f>
        <v>#REF!</v>
      </c>
      <c r="BM420" s="123" t="e">
        <f aca="false">#REF!</f>
        <v>#REF!</v>
      </c>
      <c r="BN420" s="121" t="e">
        <f aca="false">#REF!</f>
        <v>#REF!</v>
      </c>
      <c r="BO420" s="119" t="e">
        <f aca="false">#REF!</f>
        <v>#REF!</v>
      </c>
      <c r="BP420" s="121" t="e">
        <f aca="false">#REF!</f>
        <v>#REF!</v>
      </c>
      <c r="BQ420" s="119" t="e">
        <f aca="false">#REF!</f>
        <v>#REF!</v>
      </c>
      <c r="BR420" s="121" t="e">
        <f aca="false">#REF!</f>
        <v>#REF!</v>
      </c>
      <c r="BS420" s="121"/>
      <c r="BT420" s="121" t="e">
        <f aca="false">#REF!</f>
        <v>#REF!</v>
      </c>
      <c r="BU420" s="123" t="e">
        <f aca="false">#REF!+BU421+BU422</f>
        <v>#VALUE!</v>
      </c>
      <c r="BV420" s="121" t="e">
        <f aca="false">#REF!+BV421+BV422</f>
        <v>#VALUE!</v>
      </c>
      <c r="BW420" s="121" t="e">
        <f aca="false">#REF!+BW421+BW422</f>
        <v>#VALUE!</v>
      </c>
      <c r="BX420" s="92"/>
      <c r="BY420" s="109"/>
      <c r="BZ420" s="121" t="e">
        <f aca="false">#REF!+BZ421+BZ422</f>
        <v>#VALUE!</v>
      </c>
      <c r="CA420" s="121" t="e">
        <f aca="false">#REF!+CA421+CA422</f>
        <v>#VALUE!</v>
      </c>
      <c r="CB420" s="92"/>
      <c r="CC420" s="109"/>
      <c r="CD420" s="121" t="e">
        <f aca="false">#REF!+CD421+CD422</f>
        <v>#VALUE!</v>
      </c>
      <c r="CE420" s="121" t="e">
        <f aca="false">#REF!+CE421+CE422</f>
        <v>#VALUE!</v>
      </c>
      <c r="CF420" s="92"/>
      <c r="CG420" s="109"/>
      <c r="CH420" s="121" t="e">
        <f aca="false">#REF!+CH421+CH422</f>
        <v>#VALUE!</v>
      </c>
      <c r="CI420" s="121" t="e">
        <f aca="false">#REF!+CI421+CI422</f>
        <v>#VALUE!</v>
      </c>
      <c r="CJ420" s="92"/>
      <c r="CK420" s="109"/>
      <c r="CL420" s="121" t="e">
        <f aca="false">#REF!+CL421+CL422</f>
        <v>#VALUE!</v>
      </c>
      <c r="CM420" s="121" t="e">
        <f aca="false">#REF!+CM421+CM422</f>
        <v>#VALUE!</v>
      </c>
      <c r="CN420" s="92"/>
      <c r="CO420" s="109"/>
      <c r="CP420" s="121" t="e">
        <f aca="false">#REF!+CP421+CP422</f>
        <v>#VALUE!</v>
      </c>
      <c r="CQ420" s="121" t="e">
        <f aca="false">#REF!+CQ421+CQ422</f>
        <v>#VALUE!</v>
      </c>
      <c r="CR420" s="92"/>
      <c r="CS420" s="109"/>
      <c r="CT420" s="121" t="e">
        <f aca="false">#REF!+CT421+CT422</f>
        <v>#VALUE!</v>
      </c>
      <c r="CU420" s="121" t="e">
        <f aca="false">#REF!+CU421+CU422</f>
        <v>#VALUE!</v>
      </c>
      <c r="CV420" s="92"/>
      <c r="CW420" s="109"/>
      <c r="CX420" s="123" t="e">
        <f aca="false">#REF!+CX421+CX422</f>
        <v>#VALUE!</v>
      </c>
      <c r="CY420" s="121" t="e">
        <f aca="false">#REF!+CY421+CY422</f>
        <v>#VALUE!</v>
      </c>
      <c r="CZ420" s="92"/>
      <c r="DA420" s="109"/>
      <c r="DB420" s="123" t="n">
        <f aca="false">DB421+DB422</f>
        <v>202197</v>
      </c>
      <c r="DC420" s="121" t="n">
        <f aca="false">DC421+DC422</f>
        <v>219169</v>
      </c>
      <c r="DD420" s="121" t="n">
        <f aca="false">DD421+DD422</f>
        <v>0</v>
      </c>
      <c r="DE420" s="121" t="n">
        <f aca="false">DE421+DE422</f>
        <v>0</v>
      </c>
      <c r="DF420" s="119" t="n">
        <f aca="false">DF421+DF422</f>
        <v>0</v>
      </c>
      <c r="DG420" s="121" t="n">
        <f aca="false">DG421+DG422</f>
        <v>0</v>
      </c>
      <c r="DH420" s="122" t="n">
        <f aca="false">DH421+DH422</f>
        <v>0</v>
      </c>
      <c r="DI420" s="121" t="n">
        <f aca="false">DI421+DI422</f>
        <v>219169</v>
      </c>
      <c r="DJ420" s="121" t="n">
        <f aca="false">DJ421+DJ422</f>
        <v>0</v>
      </c>
      <c r="DK420" s="122" t="n">
        <f aca="false">DK421+DK422</f>
        <v>695</v>
      </c>
      <c r="DL420" s="122" t="n">
        <f aca="false">DL421+DL422</f>
        <v>0</v>
      </c>
      <c r="DM420" s="122" t="n">
        <f aca="false">DM421+DM422</f>
        <v>0</v>
      </c>
      <c r="DN420" s="122" t="n">
        <f aca="false">DN421+DN422</f>
        <v>0</v>
      </c>
      <c r="DO420" s="121" t="n">
        <f aca="false">DO421+DO422</f>
        <v>219864</v>
      </c>
      <c r="DP420" s="121" t="n">
        <f aca="false">DP421+DP422</f>
        <v>0</v>
      </c>
      <c r="DQ420" s="122" t="n">
        <f aca="false">DQ421+DQ422</f>
        <v>0</v>
      </c>
      <c r="DR420" s="122" t="n">
        <f aca="false">DR421+DR422</f>
        <v>0</v>
      </c>
      <c r="DS420" s="122" t="n">
        <f aca="false">DS421+DS422</f>
        <v>0</v>
      </c>
      <c r="DT420" s="122" t="n">
        <f aca="false">DT421+DT422</f>
        <v>0</v>
      </c>
      <c r="DU420" s="121" t="n">
        <f aca="false">DU421+DU422</f>
        <v>219864</v>
      </c>
      <c r="DV420" s="121" t="n">
        <f aca="false">DV421+DV422</f>
        <v>0</v>
      </c>
      <c r="DW420" s="122" t="n">
        <f aca="false">DW421+DW422</f>
        <v>0</v>
      </c>
      <c r="DX420" s="122" t="n">
        <f aca="false">DX421+DX422</f>
        <v>0</v>
      </c>
      <c r="DY420" s="122" t="n">
        <f aca="false">DY421+DY422</f>
        <v>0</v>
      </c>
      <c r="DZ420" s="122" t="n">
        <f aca="false">DZ421+DZ422</f>
        <v>0</v>
      </c>
      <c r="EA420" s="121" t="n">
        <f aca="false">EA421+EA422</f>
        <v>219864</v>
      </c>
      <c r="EB420" s="121" t="n">
        <f aca="false">EB421+EB422</f>
        <v>0</v>
      </c>
      <c r="EC420" s="122" t="n">
        <f aca="false">EC421+EC422</f>
        <v>-407</v>
      </c>
      <c r="ED420" s="122" t="n">
        <f aca="false">ED421+ED422</f>
        <v>0</v>
      </c>
      <c r="EE420" s="122" t="n">
        <f aca="false">EE421+EE422</f>
        <v>0</v>
      </c>
      <c r="EF420" s="122" t="n">
        <f aca="false">EF421+EF422</f>
        <v>0</v>
      </c>
      <c r="EG420" s="121" t="n">
        <f aca="false">EG421+EG422</f>
        <v>219457</v>
      </c>
      <c r="EH420" s="121" t="n">
        <f aca="false">EH421+EH422</f>
        <v>0</v>
      </c>
      <c r="EI420" s="122" t="n">
        <f aca="false">EI421+EI422</f>
        <v>0</v>
      </c>
      <c r="EJ420" s="122" t="n">
        <f aca="false">EJ421+EJ422</f>
        <v>0</v>
      </c>
      <c r="EK420" s="122" t="n">
        <f aca="false">EK421+EK422</f>
        <v>0</v>
      </c>
      <c r="EL420" s="122" t="n">
        <f aca="false">EL421+EL422</f>
        <v>0</v>
      </c>
      <c r="EM420" s="121" t="n">
        <f aca="false">EM421+EM422</f>
        <v>219457</v>
      </c>
      <c r="EN420" s="121" t="n">
        <f aca="false">EN421+EN422</f>
        <v>0</v>
      </c>
      <c r="EO420" s="122" t="n">
        <f aca="false">EO421+EO422</f>
        <v>0</v>
      </c>
      <c r="EP420" s="122" t="n">
        <f aca="false">EP421+EP422</f>
        <v>0</v>
      </c>
      <c r="EQ420" s="122" t="n">
        <f aca="false">EQ421+EQ422</f>
        <v>0</v>
      </c>
      <c r="ER420" s="122" t="n">
        <f aca="false">ER421+ER422</f>
        <v>0</v>
      </c>
      <c r="ES420" s="121" t="n">
        <f aca="false">ES421+ES422</f>
        <v>219457</v>
      </c>
      <c r="ET420" s="121" t="n">
        <f aca="false">ET421+ET422</f>
        <v>0</v>
      </c>
      <c r="EU420" s="122" t="n">
        <f aca="false">EU421+EU422</f>
        <v>-3972</v>
      </c>
      <c r="EV420" s="122" t="n">
        <f aca="false">EV421+EV422</f>
        <v>0</v>
      </c>
      <c r="EW420" s="122" t="n">
        <f aca="false">EW421+EW422</f>
        <v>0</v>
      </c>
      <c r="EX420" s="122" t="n">
        <f aca="false">EX421+EX422</f>
        <v>233</v>
      </c>
      <c r="EY420" s="121" t="n">
        <f aca="false">EY421+EY422</f>
        <v>215718</v>
      </c>
      <c r="EZ420" s="121" t="n">
        <f aca="false">EZ421+EZ422</f>
        <v>0</v>
      </c>
      <c r="FA420" s="122" t="n">
        <f aca="false">FA421+FA422</f>
        <v>0</v>
      </c>
      <c r="FB420" s="122" t="n">
        <f aca="false">FB421+FB422</f>
        <v>0</v>
      </c>
      <c r="FC420" s="122" t="n">
        <f aca="false">FC421+FC422</f>
        <v>0</v>
      </c>
      <c r="FD420" s="122" t="n">
        <f aca="false">FD421+FD422</f>
        <v>0</v>
      </c>
      <c r="FE420" s="121" t="n">
        <f aca="false">FE421+FE422</f>
        <v>215718</v>
      </c>
      <c r="FF420" s="121" t="n">
        <f aca="false">FF421+FF422</f>
        <v>0</v>
      </c>
      <c r="FG420" s="124" t="n">
        <f aca="false">FG421+FG422</f>
        <v>418</v>
      </c>
      <c r="FH420" s="122" t="n">
        <f aca="false">FH421+FH422</f>
        <v>0</v>
      </c>
      <c r="FI420" s="122" t="n">
        <f aca="false">FI421+FI422</f>
        <v>0</v>
      </c>
      <c r="FJ420" s="122" t="n">
        <f aca="false">FJ421+FJ422</f>
        <v>0</v>
      </c>
      <c r="FK420" s="121" t="n">
        <f aca="false">FK421+FK422</f>
        <v>216136</v>
      </c>
      <c r="FL420" s="121" t="n">
        <f aca="false">FL421+FL422</f>
        <v>0</v>
      </c>
      <c r="FM420" s="121" t="n">
        <f aca="false">FM421+FM422</f>
        <v>210724</v>
      </c>
      <c r="FN420" s="121" t="n">
        <f aca="false">FN421+FN422</f>
        <v>0</v>
      </c>
      <c r="FO420" s="126" t="n">
        <f aca="false">FM420/FK420*100</f>
        <v>97.4960210237998</v>
      </c>
      <c r="FP420" s="126"/>
    </row>
    <row r="421" customFormat="false" ht="93.75" hidden="false" customHeight="true" outlineLevel="0" collapsed="false">
      <c r="A421" s="115"/>
      <c r="B421" s="116" t="s">
        <v>90</v>
      </c>
      <c r="C421" s="117" t="s">
        <v>87</v>
      </c>
      <c r="D421" s="117" t="s">
        <v>69</v>
      </c>
      <c r="E421" s="118" t="s">
        <v>299</v>
      </c>
      <c r="F421" s="117" t="s">
        <v>91</v>
      </c>
      <c r="G421" s="119"/>
      <c r="H421" s="119"/>
      <c r="I421" s="119"/>
      <c r="J421" s="9"/>
      <c r="K421" s="9"/>
      <c r="L421" s="9"/>
      <c r="M421" s="9"/>
      <c r="N421" s="119"/>
      <c r="O421" s="9"/>
      <c r="P421" s="9"/>
      <c r="Q421" s="9"/>
      <c r="R421" s="9"/>
      <c r="S421" s="109"/>
      <c r="T421" s="109"/>
      <c r="U421" s="9"/>
      <c r="V421" s="128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29"/>
      <c r="AL421" s="129"/>
      <c r="AM421" s="109"/>
      <c r="AN421" s="109"/>
      <c r="AO421" s="92"/>
      <c r="AP421" s="109"/>
      <c r="AQ421" s="9"/>
      <c r="AR421" s="109"/>
      <c r="AS421" s="9"/>
      <c r="AT421" s="109"/>
      <c r="AU421" s="108"/>
      <c r="AV421" s="108"/>
      <c r="AW421" s="108"/>
      <c r="AX421" s="109"/>
      <c r="AY421" s="109"/>
      <c r="AZ421" s="92"/>
      <c r="BA421" s="92"/>
      <c r="BB421" s="109"/>
      <c r="BC421" s="109"/>
      <c r="BD421" s="129"/>
      <c r="BE421" s="130"/>
      <c r="BF421" s="109"/>
      <c r="BG421" s="109"/>
      <c r="BH421" s="129"/>
      <c r="BI421" s="130"/>
      <c r="BJ421" s="109"/>
      <c r="BK421" s="109"/>
      <c r="BL421" s="129"/>
      <c r="BM421" s="131"/>
      <c r="BN421" s="109"/>
      <c r="BO421" s="9"/>
      <c r="BP421" s="130"/>
      <c r="BQ421" s="11"/>
      <c r="BR421" s="121"/>
      <c r="BS421" s="121"/>
      <c r="BT421" s="121"/>
      <c r="BU421" s="92" t="n">
        <f aca="false">BV421-BT421</f>
        <v>200819</v>
      </c>
      <c r="BV421" s="109" t="n">
        <v>200819</v>
      </c>
      <c r="BW421" s="109" t="n">
        <v>200819</v>
      </c>
      <c r="BX421" s="92"/>
      <c r="BY421" s="109"/>
      <c r="BZ421" s="109" t="n">
        <f aca="false">BV421+BX421</f>
        <v>200819</v>
      </c>
      <c r="CA421" s="109" t="n">
        <f aca="false">BY421+BW421</f>
        <v>200819</v>
      </c>
      <c r="CB421" s="92"/>
      <c r="CC421" s="109"/>
      <c r="CD421" s="109" t="n">
        <f aca="false">BZ421+CB421</f>
        <v>200819</v>
      </c>
      <c r="CE421" s="109" t="n">
        <f aca="false">CC421+CA421</f>
        <v>200819</v>
      </c>
      <c r="CF421" s="92"/>
      <c r="CG421" s="109"/>
      <c r="CH421" s="109" t="n">
        <f aca="false">CD421+CF421</f>
        <v>200819</v>
      </c>
      <c r="CI421" s="109" t="n">
        <f aca="false">CG421+CE421</f>
        <v>200819</v>
      </c>
      <c r="CJ421" s="92"/>
      <c r="CK421" s="109"/>
      <c r="CL421" s="109" t="n">
        <f aca="false">CH421+CJ421</f>
        <v>200819</v>
      </c>
      <c r="CM421" s="109" t="n">
        <f aca="false">CK421+CI421</f>
        <v>200819</v>
      </c>
      <c r="CN421" s="92"/>
      <c r="CO421" s="109"/>
      <c r="CP421" s="109" t="n">
        <f aca="false">CL421+CN421</f>
        <v>200819</v>
      </c>
      <c r="CQ421" s="109" t="n">
        <f aca="false">CO421+CM421</f>
        <v>200819</v>
      </c>
      <c r="CR421" s="92"/>
      <c r="CS421" s="109"/>
      <c r="CT421" s="109" t="n">
        <f aca="false">CP421+CR421</f>
        <v>200819</v>
      </c>
      <c r="CU421" s="109" t="n">
        <f aca="false">CS421+CQ421</f>
        <v>200819</v>
      </c>
      <c r="CV421" s="92"/>
      <c r="CW421" s="109"/>
      <c r="CX421" s="92" t="n">
        <f aca="false">CT421+CV421</f>
        <v>200819</v>
      </c>
      <c r="CY421" s="109" t="n">
        <f aca="false">CW421+CU421</f>
        <v>200819</v>
      </c>
      <c r="CZ421" s="92"/>
      <c r="DA421" s="109"/>
      <c r="DB421" s="92" t="n">
        <v>200819</v>
      </c>
      <c r="DC421" s="109" t="n">
        <v>217612</v>
      </c>
      <c r="DD421" s="132"/>
      <c r="DE421" s="132"/>
      <c r="DF421" s="133"/>
      <c r="DG421" s="121"/>
      <c r="DH421" s="134"/>
      <c r="DI421" s="109" t="n">
        <f aca="false">DH421+DG421+DF421+DE421+DC421</f>
        <v>217612</v>
      </c>
      <c r="DJ421" s="132" t="n">
        <f aca="false">DD421+DF421</f>
        <v>0</v>
      </c>
      <c r="DK421" s="122" t="n">
        <f aca="false">1820-1125</f>
        <v>695</v>
      </c>
      <c r="DL421" s="135"/>
      <c r="DM421" s="135"/>
      <c r="DN421" s="135"/>
      <c r="DO421" s="109" t="n">
        <f aca="false">DN421+DM421+DL421+DK421+DI421</f>
        <v>218307</v>
      </c>
      <c r="DP421" s="132" t="n">
        <f aca="false">DJ421+DL421</f>
        <v>0</v>
      </c>
      <c r="DQ421" s="135"/>
      <c r="DR421" s="135"/>
      <c r="DS421" s="135"/>
      <c r="DT421" s="135"/>
      <c r="DU421" s="109" t="n">
        <f aca="false">DT421+DS421+DR421+DQ421+DO421</f>
        <v>218307</v>
      </c>
      <c r="DV421" s="132" t="n">
        <f aca="false">DP421+DR421</f>
        <v>0</v>
      </c>
      <c r="DW421" s="135"/>
      <c r="DX421" s="135"/>
      <c r="DY421" s="135"/>
      <c r="DZ421" s="135"/>
      <c r="EA421" s="109" t="n">
        <f aca="false">DZ421+DY421+DX421+DW421+DU421</f>
        <v>218307</v>
      </c>
      <c r="EB421" s="132" t="n">
        <f aca="false">DV421+DX421</f>
        <v>0</v>
      </c>
      <c r="EC421" s="128" t="n">
        <v>-407</v>
      </c>
      <c r="ED421" s="128"/>
      <c r="EE421" s="128"/>
      <c r="EF421" s="128"/>
      <c r="EG421" s="109" t="n">
        <f aca="false">EF421+EE421+ED421+EC421+EA421</f>
        <v>217900</v>
      </c>
      <c r="EH421" s="132" t="n">
        <f aca="false">EB421+ED421</f>
        <v>0</v>
      </c>
      <c r="EI421" s="128"/>
      <c r="EJ421" s="128"/>
      <c r="EK421" s="128"/>
      <c r="EL421" s="128"/>
      <c r="EM421" s="109" t="n">
        <f aca="false">EL421+EK421+EJ421+EI421+EG421</f>
        <v>217900</v>
      </c>
      <c r="EN421" s="132" t="n">
        <f aca="false">EH421+EJ421</f>
        <v>0</v>
      </c>
      <c r="EO421" s="128" t="n">
        <v>516</v>
      </c>
      <c r="EP421" s="128"/>
      <c r="EQ421" s="128"/>
      <c r="ER421" s="128"/>
      <c r="ES421" s="109" t="n">
        <f aca="false">ER421+EQ421+EP421+EO421+EM421</f>
        <v>218416</v>
      </c>
      <c r="ET421" s="145" t="n">
        <f aca="false">EN421+EP421</f>
        <v>0</v>
      </c>
      <c r="EU421" s="128" t="n">
        <f aca="false">-3972</f>
        <v>-3972</v>
      </c>
      <c r="EV421" s="128"/>
      <c r="EW421" s="128"/>
      <c r="EX421" s="128" t="n">
        <f aca="false">-618+851</f>
        <v>233</v>
      </c>
      <c r="EY421" s="109" t="n">
        <f aca="false">EX421+EW421+EV421+EU421+ES421</f>
        <v>214677</v>
      </c>
      <c r="EZ421" s="145" t="n">
        <f aca="false">ET421+EV421</f>
        <v>0</v>
      </c>
      <c r="FA421" s="128"/>
      <c r="FB421" s="128"/>
      <c r="FC421" s="128"/>
      <c r="FD421" s="128"/>
      <c r="FE421" s="109" t="n">
        <f aca="false">FD421+FC421+FB421+FA421+EY421</f>
        <v>214677</v>
      </c>
      <c r="FF421" s="145" t="n">
        <f aca="false">EZ421+FB421</f>
        <v>0</v>
      </c>
      <c r="FG421" s="137" t="n">
        <v>418</v>
      </c>
      <c r="FH421" s="128"/>
      <c r="FI421" s="128"/>
      <c r="FJ421" s="128"/>
      <c r="FK421" s="109" t="n">
        <f aca="false">FJ421+FI421+FH421+FG421+FE421</f>
        <v>215095</v>
      </c>
      <c r="FL421" s="143" t="n">
        <f aca="false">FF421+FH421</f>
        <v>0</v>
      </c>
      <c r="FM421" s="136" t="n">
        <v>209706</v>
      </c>
      <c r="FN421" s="136"/>
      <c r="FO421" s="126" t="n">
        <f aca="false">FM421/FK421*100</f>
        <v>97.4945954113299</v>
      </c>
      <c r="FP421" s="126"/>
    </row>
    <row r="422" customFormat="false" ht="89.25" hidden="false" customHeight="true" outlineLevel="0" collapsed="false">
      <c r="A422" s="115"/>
      <c r="B422" s="116" t="s">
        <v>120</v>
      </c>
      <c r="C422" s="117" t="s">
        <v>87</v>
      </c>
      <c r="D422" s="117" t="s">
        <v>69</v>
      </c>
      <c r="E422" s="118" t="s">
        <v>299</v>
      </c>
      <c r="F422" s="117" t="s">
        <v>121</v>
      </c>
      <c r="G422" s="119"/>
      <c r="H422" s="119"/>
      <c r="I422" s="119"/>
      <c r="J422" s="9"/>
      <c r="K422" s="9"/>
      <c r="L422" s="9"/>
      <c r="M422" s="9"/>
      <c r="N422" s="119"/>
      <c r="O422" s="9"/>
      <c r="P422" s="9"/>
      <c r="Q422" s="9"/>
      <c r="R422" s="9"/>
      <c r="S422" s="109"/>
      <c r="T422" s="109"/>
      <c r="U422" s="9"/>
      <c r="V422" s="128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29"/>
      <c r="AL422" s="129"/>
      <c r="AM422" s="109"/>
      <c r="AN422" s="109"/>
      <c r="AO422" s="92"/>
      <c r="AP422" s="109"/>
      <c r="AQ422" s="9"/>
      <c r="AR422" s="109"/>
      <c r="AS422" s="9"/>
      <c r="AT422" s="109"/>
      <c r="AU422" s="108"/>
      <c r="AV422" s="108"/>
      <c r="AW422" s="108"/>
      <c r="AX422" s="109"/>
      <c r="AY422" s="109"/>
      <c r="AZ422" s="92"/>
      <c r="BA422" s="92"/>
      <c r="BB422" s="109"/>
      <c r="BC422" s="109"/>
      <c r="BD422" s="129"/>
      <c r="BE422" s="130"/>
      <c r="BF422" s="109"/>
      <c r="BG422" s="109"/>
      <c r="BH422" s="129"/>
      <c r="BI422" s="130"/>
      <c r="BJ422" s="109"/>
      <c r="BK422" s="109"/>
      <c r="BL422" s="129"/>
      <c r="BM422" s="131"/>
      <c r="BN422" s="109"/>
      <c r="BO422" s="9"/>
      <c r="BP422" s="130"/>
      <c r="BQ422" s="11"/>
      <c r="BR422" s="121"/>
      <c r="BS422" s="121"/>
      <c r="BT422" s="121"/>
      <c r="BU422" s="92" t="n">
        <f aca="false">BV422-BT422</f>
        <v>1378</v>
      </c>
      <c r="BV422" s="109" t="n">
        <v>1378</v>
      </c>
      <c r="BW422" s="109" t="n">
        <v>1378</v>
      </c>
      <c r="BX422" s="92"/>
      <c r="BY422" s="109"/>
      <c r="BZ422" s="109" t="n">
        <f aca="false">BV422+BX422</f>
        <v>1378</v>
      </c>
      <c r="CA422" s="109" t="n">
        <f aca="false">BY422+BW422</f>
        <v>1378</v>
      </c>
      <c r="CB422" s="92"/>
      <c r="CC422" s="109"/>
      <c r="CD422" s="109" t="n">
        <f aca="false">BZ422+CB422</f>
        <v>1378</v>
      </c>
      <c r="CE422" s="109" t="n">
        <f aca="false">CC422+CA422</f>
        <v>1378</v>
      </c>
      <c r="CF422" s="92"/>
      <c r="CG422" s="109"/>
      <c r="CH422" s="109" t="n">
        <f aca="false">CD422+CF422</f>
        <v>1378</v>
      </c>
      <c r="CI422" s="109" t="n">
        <f aca="false">CG422+CE422</f>
        <v>1378</v>
      </c>
      <c r="CJ422" s="92"/>
      <c r="CK422" s="109"/>
      <c r="CL422" s="109" t="n">
        <f aca="false">CH422+CJ422</f>
        <v>1378</v>
      </c>
      <c r="CM422" s="109" t="n">
        <f aca="false">CK422+CI422</f>
        <v>1378</v>
      </c>
      <c r="CN422" s="92"/>
      <c r="CO422" s="109"/>
      <c r="CP422" s="109" t="n">
        <f aca="false">CL422+CN422</f>
        <v>1378</v>
      </c>
      <c r="CQ422" s="109" t="n">
        <f aca="false">CO422+CM422</f>
        <v>1378</v>
      </c>
      <c r="CR422" s="92"/>
      <c r="CS422" s="109"/>
      <c r="CT422" s="109" t="n">
        <f aca="false">CP422+CR422</f>
        <v>1378</v>
      </c>
      <c r="CU422" s="109" t="n">
        <f aca="false">CS422+CQ422</f>
        <v>1378</v>
      </c>
      <c r="CV422" s="92"/>
      <c r="CW422" s="109"/>
      <c r="CX422" s="92" t="n">
        <f aca="false">CT422+CV422</f>
        <v>1378</v>
      </c>
      <c r="CY422" s="109" t="n">
        <f aca="false">CW422+CU422</f>
        <v>1378</v>
      </c>
      <c r="CZ422" s="92"/>
      <c r="DA422" s="109"/>
      <c r="DB422" s="92" t="n">
        <v>1378</v>
      </c>
      <c r="DC422" s="109" t="n">
        <v>1557</v>
      </c>
      <c r="DD422" s="132"/>
      <c r="DE422" s="132"/>
      <c r="DF422" s="133"/>
      <c r="DG422" s="132"/>
      <c r="DH422" s="134"/>
      <c r="DI422" s="109" t="n">
        <f aca="false">DH422+DG422+DF422+DE422+DC422</f>
        <v>1557</v>
      </c>
      <c r="DJ422" s="132" t="n">
        <f aca="false">DD422+DF422</f>
        <v>0</v>
      </c>
      <c r="DK422" s="135"/>
      <c r="DL422" s="135"/>
      <c r="DM422" s="135"/>
      <c r="DN422" s="135"/>
      <c r="DO422" s="109" t="n">
        <f aca="false">DN422+DM422+DL422+DK422+DI422</f>
        <v>1557</v>
      </c>
      <c r="DP422" s="132" t="n">
        <f aca="false">DJ422+DL422</f>
        <v>0</v>
      </c>
      <c r="DQ422" s="135"/>
      <c r="DR422" s="135"/>
      <c r="DS422" s="135"/>
      <c r="DT422" s="135"/>
      <c r="DU422" s="109" t="n">
        <f aca="false">DT422+DS422+DR422+DQ422+DO422</f>
        <v>1557</v>
      </c>
      <c r="DV422" s="132" t="n">
        <f aca="false">DP422+DR422</f>
        <v>0</v>
      </c>
      <c r="DW422" s="135"/>
      <c r="DX422" s="135"/>
      <c r="DY422" s="135"/>
      <c r="DZ422" s="135"/>
      <c r="EA422" s="109" t="n">
        <f aca="false">DZ422+DY422+DX422+DW422+DU422</f>
        <v>1557</v>
      </c>
      <c r="EB422" s="132" t="n">
        <f aca="false">DV422+DX422</f>
        <v>0</v>
      </c>
      <c r="EC422" s="128"/>
      <c r="ED422" s="128"/>
      <c r="EE422" s="128"/>
      <c r="EF422" s="128"/>
      <c r="EG422" s="109" t="n">
        <f aca="false">EF422+EE422+ED422+EC422+EA422</f>
        <v>1557</v>
      </c>
      <c r="EH422" s="132" t="n">
        <f aca="false">EB422+ED422</f>
        <v>0</v>
      </c>
      <c r="EI422" s="128"/>
      <c r="EJ422" s="128"/>
      <c r="EK422" s="128"/>
      <c r="EL422" s="128"/>
      <c r="EM422" s="109" t="n">
        <f aca="false">EL422+EK422+EJ422+EI422+EG422</f>
        <v>1557</v>
      </c>
      <c r="EN422" s="132" t="n">
        <f aca="false">EH422+EJ422</f>
        <v>0</v>
      </c>
      <c r="EO422" s="128" t="n">
        <v>-516</v>
      </c>
      <c r="EP422" s="128"/>
      <c r="EQ422" s="128"/>
      <c r="ER422" s="128"/>
      <c r="ES422" s="109" t="n">
        <f aca="false">ER422+EQ422+EP422+EO422+EM422</f>
        <v>1041</v>
      </c>
      <c r="ET422" s="145" t="n">
        <f aca="false">EN422+EP422</f>
        <v>0</v>
      </c>
      <c r="EU422" s="128"/>
      <c r="EV422" s="128"/>
      <c r="EW422" s="128"/>
      <c r="EX422" s="128"/>
      <c r="EY422" s="109" t="n">
        <f aca="false">EX422+EW422+EV422+EU422+ES422</f>
        <v>1041</v>
      </c>
      <c r="EZ422" s="145" t="n">
        <f aca="false">ET422+EV422</f>
        <v>0</v>
      </c>
      <c r="FA422" s="128"/>
      <c r="FB422" s="128"/>
      <c r="FC422" s="128"/>
      <c r="FD422" s="128"/>
      <c r="FE422" s="109" t="n">
        <f aca="false">FD422+FC422+FB422+FA422+EY422</f>
        <v>1041</v>
      </c>
      <c r="FF422" s="145" t="n">
        <f aca="false">EZ422+FB422</f>
        <v>0</v>
      </c>
      <c r="FG422" s="137"/>
      <c r="FH422" s="128"/>
      <c r="FI422" s="128"/>
      <c r="FJ422" s="128"/>
      <c r="FK422" s="109" t="n">
        <f aca="false">FJ422+FI422+FH422+FG422+FE422</f>
        <v>1041</v>
      </c>
      <c r="FL422" s="143" t="n">
        <f aca="false">FF422+FH422</f>
        <v>0</v>
      </c>
      <c r="FM422" s="136" t="n">
        <v>1018</v>
      </c>
      <c r="FN422" s="136"/>
      <c r="FO422" s="126" t="n">
        <f aca="false">FM422/FK422*100</f>
        <v>97.790585975024</v>
      </c>
      <c r="FP422" s="126"/>
    </row>
    <row r="423" customFormat="false" ht="20.25" hidden="false" customHeight="true" outlineLevel="0" collapsed="false">
      <c r="A423" s="115"/>
      <c r="B423" s="116" t="s">
        <v>369</v>
      </c>
      <c r="C423" s="117" t="s">
        <v>87</v>
      </c>
      <c r="D423" s="117" t="s">
        <v>69</v>
      </c>
      <c r="E423" s="118" t="s">
        <v>370</v>
      </c>
      <c r="F423" s="117"/>
      <c r="G423" s="119"/>
      <c r="H423" s="119"/>
      <c r="I423" s="119"/>
      <c r="J423" s="9"/>
      <c r="K423" s="9"/>
      <c r="L423" s="9"/>
      <c r="M423" s="9"/>
      <c r="N423" s="119"/>
      <c r="O423" s="9"/>
      <c r="P423" s="9"/>
      <c r="Q423" s="9"/>
      <c r="R423" s="9"/>
      <c r="S423" s="109"/>
      <c r="T423" s="109"/>
      <c r="U423" s="9"/>
      <c r="V423" s="128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29"/>
      <c r="AL423" s="129"/>
      <c r="AM423" s="109"/>
      <c r="AN423" s="109"/>
      <c r="AO423" s="92"/>
      <c r="AP423" s="109"/>
      <c r="AQ423" s="9"/>
      <c r="AR423" s="109"/>
      <c r="AS423" s="9"/>
      <c r="AT423" s="109"/>
      <c r="AU423" s="108"/>
      <c r="AV423" s="108"/>
      <c r="AW423" s="108"/>
      <c r="AX423" s="109"/>
      <c r="AY423" s="109"/>
      <c r="AZ423" s="92"/>
      <c r="BA423" s="92"/>
      <c r="BB423" s="109"/>
      <c r="BC423" s="109"/>
      <c r="BD423" s="129"/>
      <c r="BE423" s="130"/>
      <c r="BF423" s="109"/>
      <c r="BG423" s="109"/>
      <c r="BH423" s="129"/>
      <c r="BI423" s="130"/>
      <c r="BJ423" s="109"/>
      <c r="BK423" s="109"/>
      <c r="BL423" s="129"/>
      <c r="BM423" s="131"/>
      <c r="BN423" s="109"/>
      <c r="BO423" s="9"/>
      <c r="BP423" s="130"/>
      <c r="BQ423" s="11"/>
      <c r="BR423" s="121"/>
      <c r="BS423" s="121"/>
      <c r="BT423" s="121"/>
      <c r="BU423" s="92"/>
      <c r="BV423" s="109"/>
      <c r="BW423" s="109"/>
      <c r="BX423" s="92"/>
      <c r="BY423" s="109"/>
      <c r="BZ423" s="109"/>
      <c r="CA423" s="109"/>
      <c r="CB423" s="92"/>
      <c r="CC423" s="109"/>
      <c r="CD423" s="109"/>
      <c r="CE423" s="109"/>
      <c r="CF423" s="92"/>
      <c r="CG423" s="109"/>
      <c r="CH423" s="109"/>
      <c r="CI423" s="109"/>
      <c r="CJ423" s="92"/>
      <c r="CK423" s="109"/>
      <c r="CL423" s="109"/>
      <c r="CM423" s="109"/>
      <c r="CN423" s="92"/>
      <c r="CO423" s="109"/>
      <c r="CP423" s="109"/>
      <c r="CQ423" s="109"/>
      <c r="CR423" s="92"/>
      <c r="CS423" s="109"/>
      <c r="CT423" s="109"/>
      <c r="CU423" s="109"/>
      <c r="CV423" s="92"/>
      <c r="CW423" s="109"/>
      <c r="CX423" s="92"/>
      <c r="CY423" s="109"/>
      <c r="CZ423" s="92"/>
      <c r="DA423" s="109"/>
      <c r="DB423" s="92"/>
      <c r="DC423" s="109" t="n">
        <f aca="false">DC424</f>
        <v>0</v>
      </c>
      <c r="DD423" s="109" t="n">
        <f aca="false">DD424</f>
        <v>0</v>
      </c>
      <c r="DE423" s="109" t="n">
        <f aca="false">DE424</f>
        <v>0</v>
      </c>
      <c r="DF423" s="109" t="n">
        <f aca="false">DF424</f>
        <v>0</v>
      </c>
      <c r="DG423" s="109" t="n">
        <f aca="false">DG424</f>
        <v>0</v>
      </c>
      <c r="DH423" s="109" t="n">
        <f aca="false">DH424</f>
        <v>0</v>
      </c>
      <c r="DI423" s="109" t="n">
        <f aca="false">DI424</f>
        <v>0</v>
      </c>
      <c r="DJ423" s="109" t="n">
        <f aca="false">DJ424</f>
        <v>0</v>
      </c>
      <c r="DK423" s="109" t="n">
        <f aca="false">DK424</f>
        <v>0</v>
      </c>
      <c r="DL423" s="109" t="n">
        <f aca="false">DL424</f>
        <v>39987</v>
      </c>
      <c r="DM423" s="109" t="n">
        <f aca="false">DM424</f>
        <v>0</v>
      </c>
      <c r="DN423" s="109" t="n">
        <f aca="false">DN424</f>
        <v>0</v>
      </c>
      <c r="DO423" s="109" t="n">
        <f aca="false">DO424</f>
        <v>39987</v>
      </c>
      <c r="DP423" s="109" t="n">
        <f aca="false">DP424</f>
        <v>39987</v>
      </c>
      <c r="DQ423" s="109" t="n">
        <f aca="false">DQ424+DQ426</f>
        <v>0</v>
      </c>
      <c r="DR423" s="109" t="n">
        <f aca="false">DR424+DR426</f>
        <v>98089</v>
      </c>
      <c r="DS423" s="109" t="n">
        <f aca="false">DS424+DS426</f>
        <v>0</v>
      </c>
      <c r="DT423" s="109" t="n">
        <f aca="false">DT424+DT426</f>
        <v>0</v>
      </c>
      <c r="DU423" s="109" t="n">
        <f aca="false">DU424+DU426</f>
        <v>138076</v>
      </c>
      <c r="DV423" s="109" t="n">
        <f aca="false">DV424+DV426</f>
        <v>138076</v>
      </c>
      <c r="DW423" s="109" t="n">
        <f aca="false">DW424+DW426</f>
        <v>0</v>
      </c>
      <c r="DX423" s="109" t="n">
        <f aca="false">DX424+DX426</f>
        <v>0</v>
      </c>
      <c r="DY423" s="109" t="n">
        <f aca="false">DY424+DY426</f>
        <v>0</v>
      </c>
      <c r="DZ423" s="109" t="n">
        <f aca="false">DZ424+DZ426</f>
        <v>0</v>
      </c>
      <c r="EA423" s="109" t="n">
        <f aca="false">EA424+EA426</f>
        <v>138076</v>
      </c>
      <c r="EB423" s="109" t="n">
        <f aca="false">EB424+EB426</f>
        <v>138076</v>
      </c>
      <c r="EC423" s="109" t="n">
        <f aca="false">EC424+EC426</f>
        <v>0</v>
      </c>
      <c r="ED423" s="109" t="n">
        <f aca="false">ED424+ED426</f>
        <v>0</v>
      </c>
      <c r="EE423" s="109" t="n">
        <f aca="false">EE424+EE426</f>
        <v>0</v>
      </c>
      <c r="EF423" s="109" t="n">
        <f aca="false">EF424+EF426</f>
        <v>0</v>
      </c>
      <c r="EG423" s="109" t="n">
        <f aca="false">EG424+EG426</f>
        <v>138076</v>
      </c>
      <c r="EH423" s="109" t="n">
        <f aca="false">EH424+EH426</f>
        <v>138076</v>
      </c>
      <c r="EI423" s="109" t="n">
        <f aca="false">EI424+EI426</f>
        <v>0</v>
      </c>
      <c r="EJ423" s="109" t="n">
        <f aca="false">EJ424+EJ426</f>
        <v>0</v>
      </c>
      <c r="EK423" s="109" t="n">
        <f aca="false">EK424+EK426</f>
        <v>0</v>
      </c>
      <c r="EL423" s="109" t="n">
        <f aca="false">EL424+EL426</f>
        <v>0</v>
      </c>
      <c r="EM423" s="109" t="n">
        <f aca="false">EM424+EM426</f>
        <v>138076</v>
      </c>
      <c r="EN423" s="109" t="n">
        <f aca="false">EN424+EN426</f>
        <v>138076</v>
      </c>
      <c r="EO423" s="109" t="n">
        <f aca="false">EO424+EO426</f>
        <v>0</v>
      </c>
      <c r="EP423" s="109" t="n">
        <f aca="false">EP424+EP426</f>
        <v>0</v>
      </c>
      <c r="EQ423" s="109" t="n">
        <f aca="false">EQ424+EQ426</f>
        <v>0</v>
      </c>
      <c r="ER423" s="109" t="n">
        <f aca="false">ER424+ER426</f>
        <v>0</v>
      </c>
      <c r="ES423" s="109" t="n">
        <f aca="false">ES424+ES426</f>
        <v>138076</v>
      </c>
      <c r="ET423" s="109" t="n">
        <f aca="false">ET424+ET426</f>
        <v>138076</v>
      </c>
      <c r="EU423" s="109" t="n">
        <f aca="false">EU424+EU426</f>
        <v>0</v>
      </c>
      <c r="EV423" s="109" t="n">
        <f aca="false">EV424+EV426</f>
        <v>-1453</v>
      </c>
      <c r="EW423" s="109" t="n">
        <f aca="false">EW424+EW426</f>
        <v>0</v>
      </c>
      <c r="EX423" s="109" t="n">
        <f aca="false">EX424+EX426</f>
        <v>0</v>
      </c>
      <c r="EY423" s="109" t="n">
        <f aca="false">EY424+EY426</f>
        <v>136623</v>
      </c>
      <c r="EZ423" s="109" t="n">
        <f aca="false">EZ424+EZ426</f>
        <v>136623</v>
      </c>
      <c r="FA423" s="109" t="n">
        <f aca="false">FA424+FA426</f>
        <v>0</v>
      </c>
      <c r="FB423" s="109" t="n">
        <f aca="false">FB424+FB426</f>
        <v>0</v>
      </c>
      <c r="FC423" s="109" t="n">
        <f aca="false">FC424+FC426</f>
        <v>0</v>
      </c>
      <c r="FD423" s="109" t="n">
        <f aca="false">FD424+FD426</f>
        <v>0</v>
      </c>
      <c r="FE423" s="109" t="n">
        <f aca="false">FE424+FE426</f>
        <v>136623</v>
      </c>
      <c r="FF423" s="109" t="n">
        <f aca="false">FF424+FF426</f>
        <v>136623</v>
      </c>
      <c r="FG423" s="164" t="n">
        <f aca="false">FG424+FG426</f>
        <v>0</v>
      </c>
      <c r="FH423" s="109" t="n">
        <f aca="false">FH424+FH426</f>
        <v>0</v>
      </c>
      <c r="FI423" s="109" t="n">
        <f aca="false">FI424+FI426</f>
        <v>0</v>
      </c>
      <c r="FJ423" s="109" t="n">
        <f aca="false">FJ424+FJ426</f>
        <v>0</v>
      </c>
      <c r="FK423" s="109" t="n">
        <f aca="false">FK424+FK426</f>
        <v>136623</v>
      </c>
      <c r="FL423" s="109" t="n">
        <f aca="false">FL424+FL426</f>
        <v>136623</v>
      </c>
      <c r="FM423" s="109" t="n">
        <f aca="false">FM424+FM426</f>
        <v>137277</v>
      </c>
      <c r="FN423" s="109" t="n">
        <f aca="false">FN424+FN426</f>
        <v>137277</v>
      </c>
      <c r="FO423" s="126" t="n">
        <f aca="false">FM423/FK423*100</f>
        <v>100.478689532509</v>
      </c>
      <c r="FP423" s="126" t="n">
        <f aca="false">FN423/FL423*100</f>
        <v>100.478689532509</v>
      </c>
    </row>
    <row r="424" customFormat="false" ht="86.25" hidden="false" customHeight="true" outlineLevel="0" collapsed="false">
      <c r="A424" s="115"/>
      <c r="B424" s="116" t="s">
        <v>371</v>
      </c>
      <c r="C424" s="117" t="s">
        <v>87</v>
      </c>
      <c r="D424" s="117" t="s">
        <v>69</v>
      </c>
      <c r="E424" s="118" t="s">
        <v>372</v>
      </c>
      <c r="F424" s="117"/>
      <c r="G424" s="119"/>
      <c r="H424" s="119"/>
      <c r="I424" s="119"/>
      <c r="J424" s="9"/>
      <c r="K424" s="9"/>
      <c r="L424" s="9"/>
      <c r="M424" s="9"/>
      <c r="N424" s="119"/>
      <c r="O424" s="9"/>
      <c r="P424" s="9"/>
      <c r="Q424" s="9"/>
      <c r="R424" s="9"/>
      <c r="S424" s="109"/>
      <c r="T424" s="109"/>
      <c r="U424" s="9"/>
      <c r="V424" s="128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29"/>
      <c r="AL424" s="129"/>
      <c r="AM424" s="109"/>
      <c r="AN424" s="109"/>
      <c r="AO424" s="92"/>
      <c r="AP424" s="109"/>
      <c r="AQ424" s="9"/>
      <c r="AR424" s="109"/>
      <c r="AS424" s="9"/>
      <c r="AT424" s="109"/>
      <c r="AU424" s="108"/>
      <c r="AV424" s="108"/>
      <c r="AW424" s="108"/>
      <c r="AX424" s="109"/>
      <c r="AY424" s="109"/>
      <c r="AZ424" s="92"/>
      <c r="BA424" s="92"/>
      <c r="BB424" s="109"/>
      <c r="BC424" s="109"/>
      <c r="BD424" s="129"/>
      <c r="BE424" s="130"/>
      <c r="BF424" s="109"/>
      <c r="BG424" s="109"/>
      <c r="BH424" s="129"/>
      <c r="BI424" s="130"/>
      <c r="BJ424" s="109"/>
      <c r="BK424" s="109"/>
      <c r="BL424" s="129"/>
      <c r="BM424" s="131"/>
      <c r="BN424" s="109"/>
      <c r="BO424" s="9"/>
      <c r="BP424" s="130"/>
      <c r="BQ424" s="11"/>
      <c r="BR424" s="121"/>
      <c r="BS424" s="121"/>
      <c r="BT424" s="121"/>
      <c r="BU424" s="92"/>
      <c r="BV424" s="109"/>
      <c r="BW424" s="109"/>
      <c r="BX424" s="92"/>
      <c r="BY424" s="109"/>
      <c r="BZ424" s="109"/>
      <c r="CA424" s="109"/>
      <c r="CB424" s="92"/>
      <c r="CC424" s="109"/>
      <c r="CD424" s="109"/>
      <c r="CE424" s="109"/>
      <c r="CF424" s="92"/>
      <c r="CG424" s="109"/>
      <c r="CH424" s="109"/>
      <c r="CI424" s="109"/>
      <c r="CJ424" s="92"/>
      <c r="CK424" s="109"/>
      <c r="CL424" s="109"/>
      <c r="CM424" s="109"/>
      <c r="CN424" s="92"/>
      <c r="CO424" s="109"/>
      <c r="CP424" s="109"/>
      <c r="CQ424" s="109"/>
      <c r="CR424" s="92"/>
      <c r="CS424" s="109"/>
      <c r="CT424" s="109"/>
      <c r="CU424" s="109"/>
      <c r="CV424" s="92"/>
      <c r="CW424" s="109"/>
      <c r="CX424" s="92"/>
      <c r="CY424" s="109"/>
      <c r="CZ424" s="92"/>
      <c r="DA424" s="109"/>
      <c r="DB424" s="92"/>
      <c r="DC424" s="109" t="n">
        <f aca="false">DC425</f>
        <v>0</v>
      </c>
      <c r="DD424" s="109" t="n">
        <f aca="false">DD425</f>
        <v>0</v>
      </c>
      <c r="DE424" s="109" t="n">
        <f aca="false">DE425</f>
        <v>0</v>
      </c>
      <c r="DF424" s="109" t="n">
        <f aca="false">DF425</f>
        <v>0</v>
      </c>
      <c r="DG424" s="109" t="n">
        <f aca="false">DG425</f>
        <v>0</v>
      </c>
      <c r="DH424" s="109" t="n">
        <f aca="false">DH425</f>
        <v>0</v>
      </c>
      <c r="DI424" s="109" t="n">
        <f aca="false">DI425</f>
        <v>0</v>
      </c>
      <c r="DJ424" s="109" t="n">
        <f aca="false">DJ425</f>
        <v>0</v>
      </c>
      <c r="DK424" s="109" t="n">
        <f aca="false">DK425</f>
        <v>0</v>
      </c>
      <c r="DL424" s="109" t="n">
        <f aca="false">DL425</f>
        <v>39987</v>
      </c>
      <c r="DM424" s="109" t="n">
        <f aca="false">DM425</f>
        <v>0</v>
      </c>
      <c r="DN424" s="109" t="n">
        <f aca="false">DN425</f>
        <v>0</v>
      </c>
      <c r="DO424" s="109" t="n">
        <f aca="false">DO425</f>
        <v>39987</v>
      </c>
      <c r="DP424" s="109" t="n">
        <f aca="false">DP425</f>
        <v>39987</v>
      </c>
      <c r="DQ424" s="109" t="n">
        <f aca="false">DQ425</f>
        <v>0</v>
      </c>
      <c r="DR424" s="109" t="n">
        <f aca="false">DR425</f>
        <v>0</v>
      </c>
      <c r="DS424" s="109" t="n">
        <f aca="false">DS425</f>
        <v>0</v>
      </c>
      <c r="DT424" s="109" t="n">
        <f aca="false">DT425</f>
        <v>0</v>
      </c>
      <c r="DU424" s="109" t="n">
        <f aca="false">DU425</f>
        <v>39987</v>
      </c>
      <c r="DV424" s="109" t="n">
        <f aca="false">DV425</f>
        <v>39987</v>
      </c>
      <c r="DW424" s="109" t="n">
        <f aca="false">DW425</f>
        <v>0</v>
      </c>
      <c r="DX424" s="109" t="n">
        <f aca="false">DX425</f>
        <v>0</v>
      </c>
      <c r="DY424" s="109" t="n">
        <f aca="false">DY425</f>
        <v>0</v>
      </c>
      <c r="DZ424" s="109" t="n">
        <f aca="false">DZ425</f>
        <v>0</v>
      </c>
      <c r="EA424" s="109" t="n">
        <f aca="false">EA425</f>
        <v>39987</v>
      </c>
      <c r="EB424" s="109" t="n">
        <f aca="false">EB425</f>
        <v>39987</v>
      </c>
      <c r="EC424" s="109" t="n">
        <f aca="false">EC425</f>
        <v>0</v>
      </c>
      <c r="ED424" s="109" t="n">
        <f aca="false">ED425</f>
        <v>0</v>
      </c>
      <c r="EE424" s="109" t="n">
        <f aca="false">EE425</f>
        <v>0</v>
      </c>
      <c r="EF424" s="109" t="n">
        <f aca="false">EF425</f>
        <v>0</v>
      </c>
      <c r="EG424" s="109" t="n">
        <f aca="false">EG425</f>
        <v>39987</v>
      </c>
      <c r="EH424" s="109" t="n">
        <f aca="false">EH425</f>
        <v>39987</v>
      </c>
      <c r="EI424" s="109" t="n">
        <f aca="false">EI425</f>
        <v>0</v>
      </c>
      <c r="EJ424" s="109" t="n">
        <f aca="false">EJ425</f>
        <v>0</v>
      </c>
      <c r="EK424" s="109" t="n">
        <f aca="false">EK425</f>
        <v>0</v>
      </c>
      <c r="EL424" s="109" t="n">
        <f aca="false">EL425</f>
        <v>0</v>
      </c>
      <c r="EM424" s="109" t="n">
        <f aca="false">EM425</f>
        <v>39987</v>
      </c>
      <c r="EN424" s="109" t="n">
        <f aca="false">EN425</f>
        <v>39987</v>
      </c>
      <c r="EO424" s="109" t="n">
        <f aca="false">EO425</f>
        <v>0</v>
      </c>
      <c r="EP424" s="109" t="n">
        <f aca="false">EP425</f>
        <v>0</v>
      </c>
      <c r="EQ424" s="109" t="n">
        <f aca="false">EQ425</f>
        <v>0</v>
      </c>
      <c r="ER424" s="109" t="n">
        <f aca="false">ER425</f>
        <v>0</v>
      </c>
      <c r="ES424" s="109" t="n">
        <f aca="false">ES425</f>
        <v>39987</v>
      </c>
      <c r="ET424" s="109" t="n">
        <f aca="false">ET425</f>
        <v>39987</v>
      </c>
      <c r="EU424" s="109" t="n">
        <f aca="false">EU425</f>
        <v>0</v>
      </c>
      <c r="EV424" s="109" t="n">
        <f aca="false">EV425</f>
        <v>-1453</v>
      </c>
      <c r="EW424" s="109" t="n">
        <f aca="false">EW425</f>
        <v>0</v>
      </c>
      <c r="EX424" s="109" t="n">
        <f aca="false">EX425</f>
        <v>0</v>
      </c>
      <c r="EY424" s="109" t="n">
        <f aca="false">EY425</f>
        <v>38534</v>
      </c>
      <c r="EZ424" s="109" t="n">
        <f aca="false">EZ425</f>
        <v>38534</v>
      </c>
      <c r="FA424" s="109" t="n">
        <f aca="false">FA425</f>
        <v>0</v>
      </c>
      <c r="FB424" s="109" t="n">
        <f aca="false">FB425</f>
        <v>0</v>
      </c>
      <c r="FC424" s="109" t="n">
        <f aca="false">FC425</f>
        <v>0</v>
      </c>
      <c r="FD424" s="109" t="n">
        <f aca="false">FD425</f>
        <v>0</v>
      </c>
      <c r="FE424" s="109" t="n">
        <f aca="false">FE425</f>
        <v>38534</v>
      </c>
      <c r="FF424" s="109" t="n">
        <f aca="false">FF425</f>
        <v>38534</v>
      </c>
      <c r="FG424" s="164" t="n">
        <f aca="false">FG425</f>
        <v>0</v>
      </c>
      <c r="FH424" s="109" t="n">
        <f aca="false">FH425</f>
        <v>0</v>
      </c>
      <c r="FI424" s="109" t="n">
        <f aca="false">FI425</f>
        <v>0</v>
      </c>
      <c r="FJ424" s="109" t="n">
        <f aca="false">FJ425</f>
        <v>0</v>
      </c>
      <c r="FK424" s="109" t="n">
        <f aca="false">FK425</f>
        <v>38534</v>
      </c>
      <c r="FL424" s="109" t="n">
        <f aca="false">FL425</f>
        <v>38534</v>
      </c>
      <c r="FM424" s="109" t="n">
        <f aca="false">FM425</f>
        <v>39188</v>
      </c>
      <c r="FN424" s="109" t="n">
        <f aca="false">FN425</f>
        <v>39188</v>
      </c>
      <c r="FO424" s="126" t="n">
        <f aca="false">FM424/FK424*100</f>
        <v>101.697202470546</v>
      </c>
      <c r="FP424" s="126" t="n">
        <f aca="false">FN424/FL424*100</f>
        <v>101.697202470546</v>
      </c>
    </row>
    <row r="425" customFormat="false" ht="82.5" hidden="false" customHeight="false" outlineLevel="0" collapsed="false">
      <c r="A425" s="115"/>
      <c r="B425" s="116" t="s">
        <v>120</v>
      </c>
      <c r="C425" s="117" t="s">
        <v>87</v>
      </c>
      <c r="D425" s="117" t="s">
        <v>69</v>
      </c>
      <c r="E425" s="118" t="s">
        <v>372</v>
      </c>
      <c r="F425" s="117" t="s">
        <v>121</v>
      </c>
      <c r="G425" s="119"/>
      <c r="H425" s="119"/>
      <c r="I425" s="119"/>
      <c r="J425" s="9"/>
      <c r="K425" s="9"/>
      <c r="L425" s="9"/>
      <c r="M425" s="9"/>
      <c r="N425" s="119"/>
      <c r="O425" s="9"/>
      <c r="P425" s="9"/>
      <c r="Q425" s="9"/>
      <c r="R425" s="9"/>
      <c r="S425" s="109"/>
      <c r="T425" s="109"/>
      <c r="U425" s="9"/>
      <c r="V425" s="128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29"/>
      <c r="AL425" s="129"/>
      <c r="AM425" s="109"/>
      <c r="AN425" s="109"/>
      <c r="AO425" s="92"/>
      <c r="AP425" s="109"/>
      <c r="AQ425" s="9"/>
      <c r="AR425" s="109"/>
      <c r="AS425" s="9"/>
      <c r="AT425" s="109"/>
      <c r="AU425" s="108"/>
      <c r="AV425" s="108"/>
      <c r="AW425" s="108"/>
      <c r="AX425" s="109"/>
      <c r="AY425" s="109"/>
      <c r="AZ425" s="92"/>
      <c r="BA425" s="92"/>
      <c r="BB425" s="109"/>
      <c r="BC425" s="109"/>
      <c r="BD425" s="129"/>
      <c r="BE425" s="130"/>
      <c r="BF425" s="109"/>
      <c r="BG425" s="109"/>
      <c r="BH425" s="129"/>
      <c r="BI425" s="130"/>
      <c r="BJ425" s="109"/>
      <c r="BK425" s="109"/>
      <c r="BL425" s="129"/>
      <c r="BM425" s="131"/>
      <c r="BN425" s="109"/>
      <c r="BO425" s="9"/>
      <c r="BP425" s="130"/>
      <c r="BQ425" s="11"/>
      <c r="BR425" s="121"/>
      <c r="BS425" s="121"/>
      <c r="BT425" s="121"/>
      <c r="BU425" s="92"/>
      <c r="BV425" s="109"/>
      <c r="BW425" s="109"/>
      <c r="BX425" s="92"/>
      <c r="BY425" s="109"/>
      <c r="BZ425" s="109"/>
      <c r="CA425" s="109"/>
      <c r="CB425" s="92"/>
      <c r="CC425" s="109"/>
      <c r="CD425" s="109"/>
      <c r="CE425" s="109"/>
      <c r="CF425" s="92"/>
      <c r="CG425" s="109"/>
      <c r="CH425" s="109"/>
      <c r="CI425" s="109"/>
      <c r="CJ425" s="92"/>
      <c r="CK425" s="109"/>
      <c r="CL425" s="109"/>
      <c r="CM425" s="109"/>
      <c r="CN425" s="92"/>
      <c r="CO425" s="109"/>
      <c r="CP425" s="109"/>
      <c r="CQ425" s="109"/>
      <c r="CR425" s="92"/>
      <c r="CS425" s="109"/>
      <c r="CT425" s="109"/>
      <c r="CU425" s="109"/>
      <c r="CV425" s="92"/>
      <c r="CW425" s="109"/>
      <c r="CX425" s="92"/>
      <c r="CY425" s="109"/>
      <c r="CZ425" s="92"/>
      <c r="DA425" s="109"/>
      <c r="DB425" s="92"/>
      <c r="DC425" s="109"/>
      <c r="DD425" s="132"/>
      <c r="DE425" s="132"/>
      <c r="DF425" s="109"/>
      <c r="DG425" s="109"/>
      <c r="DH425" s="109"/>
      <c r="DI425" s="109" t="n">
        <f aca="false">DH425+DG425+DF425+DE425+DC425</f>
        <v>0</v>
      </c>
      <c r="DJ425" s="109" t="n">
        <f aca="false">DD425+DF425</f>
        <v>0</v>
      </c>
      <c r="DK425" s="109"/>
      <c r="DL425" s="109" t="n">
        <v>39987</v>
      </c>
      <c r="DM425" s="109"/>
      <c r="DN425" s="109"/>
      <c r="DO425" s="109" t="n">
        <f aca="false">DN425+DM425+DL425+DK425+DI425</f>
        <v>39987</v>
      </c>
      <c r="DP425" s="109" t="n">
        <f aca="false">DJ425+DL425</f>
        <v>39987</v>
      </c>
      <c r="DQ425" s="109"/>
      <c r="DR425" s="109"/>
      <c r="DS425" s="109"/>
      <c r="DT425" s="109"/>
      <c r="DU425" s="109" t="n">
        <f aca="false">DT425+DS425+DR425+DQ425+DO425</f>
        <v>39987</v>
      </c>
      <c r="DV425" s="109" t="n">
        <f aca="false">DP425+DR425</f>
        <v>39987</v>
      </c>
      <c r="DW425" s="109"/>
      <c r="DX425" s="109"/>
      <c r="DY425" s="109"/>
      <c r="DZ425" s="109"/>
      <c r="EA425" s="109" t="n">
        <f aca="false">DZ425+DY425+DX425+DW425+DU425</f>
        <v>39987</v>
      </c>
      <c r="EB425" s="109" t="n">
        <f aca="false">DV425+DX425</f>
        <v>39987</v>
      </c>
      <c r="EC425" s="109"/>
      <c r="ED425" s="109"/>
      <c r="EE425" s="109"/>
      <c r="EF425" s="109"/>
      <c r="EG425" s="109" t="n">
        <f aca="false">EF425+EE425+ED425+EC425+EA425</f>
        <v>39987</v>
      </c>
      <c r="EH425" s="109" t="n">
        <f aca="false">EB425+ED425</f>
        <v>39987</v>
      </c>
      <c r="EI425" s="109"/>
      <c r="EJ425" s="109"/>
      <c r="EK425" s="109"/>
      <c r="EL425" s="109"/>
      <c r="EM425" s="109" t="n">
        <f aca="false">EL425+EK425+EJ425+EI425+EG425</f>
        <v>39987</v>
      </c>
      <c r="EN425" s="109" t="n">
        <f aca="false">EH425+EJ425</f>
        <v>39987</v>
      </c>
      <c r="EO425" s="109"/>
      <c r="EP425" s="109"/>
      <c r="EQ425" s="109"/>
      <c r="ER425" s="109"/>
      <c r="ES425" s="109" t="n">
        <f aca="false">ER425+EQ425+EP425+EO425+EM425</f>
        <v>39987</v>
      </c>
      <c r="ET425" s="109" t="n">
        <f aca="false">EN425+EP425</f>
        <v>39987</v>
      </c>
      <c r="EU425" s="109"/>
      <c r="EV425" s="109" t="n">
        <v>-1453</v>
      </c>
      <c r="EW425" s="109"/>
      <c r="EX425" s="109"/>
      <c r="EY425" s="109" t="n">
        <f aca="false">EX425+EW425+EV425+EU425+ES425</f>
        <v>38534</v>
      </c>
      <c r="EZ425" s="109" t="n">
        <f aca="false">ET425+EV425</f>
        <v>38534</v>
      </c>
      <c r="FA425" s="109"/>
      <c r="FB425" s="109"/>
      <c r="FC425" s="109"/>
      <c r="FD425" s="109"/>
      <c r="FE425" s="109" t="n">
        <f aca="false">FD425+FC425+FB425+FA425+EY425</f>
        <v>38534</v>
      </c>
      <c r="FF425" s="109" t="n">
        <f aca="false">EZ425+FB425</f>
        <v>38534</v>
      </c>
      <c r="FG425" s="164"/>
      <c r="FH425" s="109"/>
      <c r="FI425" s="109"/>
      <c r="FJ425" s="109"/>
      <c r="FK425" s="109" t="n">
        <f aca="false">FJ425+FI425+FH425+FG425+FE425</f>
        <v>38534</v>
      </c>
      <c r="FL425" s="109" t="n">
        <f aca="false">FF425+FH425</f>
        <v>38534</v>
      </c>
      <c r="FM425" s="136" t="n">
        <v>39188</v>
      </c>
      <c r="FN425" s="136" t="n">
        <v>39188</v>
      </c>
      <c r="FO425" s="126" t="n">
        <f aca="false">FM425/FK425*100</f>
        <v>101.697202470546</v>
      </c>
      <c r="FP425" s="126" t="n">
        <f aca="false">FN425/FL425*100</f>
        <v>101.697202470546</v>
      </c>
    </row>
    <row r="426" customFormat="false" ht="59.25" hidden="false" customHeight="true" outlineLevel="0" collapsed="false">
      <c r="A426" s="115"/>
      <c r="B426" s="116" t="s">
        <v>55</v>
      </c>
      <c r="C426" s="117" t="s">
        <v>87</v>
      </c>
      <c r="D426" s="117" t="s">
        <v>69</v>
      </c>
      <c r="E426" s="118" t="s">
        <v>56</v>
      </c>
      <c r="F426" s="117"/>
      <c r="G426" s="119"/>
      <c r="H426" s="119"/>
      <c r="I426" s="119"/>
      <c r="J426" s="9"/>
      <c r="K426" s="9"/>
      <c r="L426" s="9"/>
      <c r="M426" s="9"/>
      <c r="N426" s="119"/>
      <c r="O426" s="9"/>
      <c r="P426" s="9"/>
      <c r="Q426" s="9"/>
      <c r="R426" s="9"/>
      <c r="S426" s="109"/>
      <c r="T426" s="109"/>
      <c r="U426" s="9"/>
      <c r="V426" s="128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29"/>
      <c r="AL426" s="129"/>
      <c r="AM426" s="109"/>
      <c r="AN426" s="109"/>
      <c r="AO426" s="92"/>
      <c r="AP426" s="109"/>
      <c r="AQ426" s="9"/>
      <c r="AR426" s="109"/>
      <c r="AS426" s="9"/>
      <c r="AT426" s="109"/>
      <c r="AU426" s="108"/>
      <c r="AV426" s="108"/>
      <c r="AW426" s="108"/>
      <c r="AX426" s="109"/>
      <c r="AY426" s="109"/>
      <c r="AZ426" s="92"/>
      <c r="BA426" s="92"/>
      <c r="BB426" s="109"/>
      <c r="BC426" s="109"/>
      <c r="BD426" s="129"/>
      <c r="BE426" s="130"/>
      <c r="BF426" s="109"/>
      <c r="BG426" s="109"/>
      <c r="BH426" s="129"/>
      <c r="BI426" s="130"/>
      <c r="BJ426" s="109"/>
      <c r="BK426" s="109"/>
      <c r="BL426" s="129"/>
      <c r="BM426" s="131"/>
      <c r="BN426" s="109"/>
      <c r="BO426" s="9"/>
      <c r="BP426" s="130"/>
      <c r="BQ426" s="11"/>
      <c r="BR426" s="121"/>
      <c r="BS426" s="121"/>
      <c r="BT426" s="121"/>
      <c r="BU426" s="92"/>
      <c r="BV426" s="109"/>
      <c r="BW426" s="109"/>
      <c r="BX426" s="92"/>
      <c r="BY426" s="109"/>
      <c r="BZ426" s="109"/>
      <c r="CA426" s="109"/>
      <c r="CB426" s="92"/>
      <c r="CC426" s="109"/>
      <c r="CD426" s="109"/>
      <c r="CE426" s="109"/>
      <c r="CF426" s="92"/>
      <c r="CG426" s="109"/>
      <c r="CH426" s="109"/>
      <c r="CI426" s="109"/>
      <c r="CJ426" s="92"/>
      <c r="CK426" s="109"/>
      <c r="CL426" s="109"/>
      <c r="CM426" s="109"/>
      <c r="CN426" s="92"/>
      <c r="CO426" s="109"/>
      <c r="CP426" s="109"/>
      <c r="CQ426" s="109"/>
      <c r="CR426" s="92"/>
      <c r="CS426" s="109"/>
      <c r="CT426" s="109"/>
      <c r="CU426" s="109"/>
      <c r="CV426" s="92"/>
      <c r="CW426" s="109"/>
      <c r="CX426" s="92"/>
      <c r="CY426" s="109"/>
      <c r="CZ426" s="92"/>
      <c r="DA426" s="109"/>
      <c r="DB426" s="92"/>
      <c r="DC426" s="109"/>
      <c r="DD426" s="132"/>
      <c r="DE426" s="132"/>
      <c r="DF426" s="9"/>
      <c r="DG426" s="109"/>
      <c r="DH426" s="128"/>
      <c r="DI426" s="109"/>
      <c r="DJ426" s="109"/>
      <c r="DK426" s="128"/>
      <c r="DL426" s="128"/>
      <c r="DM426" s="128"/>
      <c r="DN426" s="128"/>
      <c r="DO426" s="109"/>
      <c r="DP426" s="109"/>
      <c r="DQ426" s="128" t="n">
        <f aca="false">DQ427</f>
        <v>0</v>
      </c>
      <c r="DR426" s="128" t="n">
        <f aca="false">DR427</f>
        <v>98089</v>
      </c>
      <c r="DS426" s="128" t="n">
        <f aca="false">DS427</f>
        <v>0</v>
      </c>
      <c r="DT426" s="128" t="n">
        <f aca="false">DT427</f>
        <v>0</v>
      </c>
      <c r="DU426" s="109" t="n">
        <f aca="false">DU427</f>
        <v>98089</v>
      </c>
      <c r="DV426" s="128" t="n">
        <f aca="false">DV427</f>
        <v>98089</v>
      </c>
      <c r="DW426" s="128" t="n">
        <f aca="false">DW427</f>
        <v>0</v>
      </c>
      <c r="DX426" s="128" t="n">
        <f aca="false">DX427</f>
        <v>0</v>
      </c>
      <c r="DY426" s="128" t="n">
        <f aca="false">DY427</f>
        <v>0</v>
      </c>
      <c r="DZ426" s="128" t="n">
        <f aca="false">DZ427</f>
        <v>0</v>
      </c>
      <c r="EA426" s="109" t="n">
        <f aca="false">EA427</f>
        <v>98089</v>
      </c>
      <c r="EB426" s="128" t="n">
        <f aca="false">EB427</f>
        <v>98089</v>
      </c>
      <c r="EC426" s="128" t="n">
        <f aca="false">EC427</f>
        <v>0</v>
      </c>
      <c r="ED426" s="128" t="n">
        <f aca="false">ED427</f>
        <v>0</v>
      </c>
      <c r="EE426" s="128" t="n">
        <f aca="false">EE427</f>
        <v>0</v>
      </c>
      <c r="EF426" s="128" t="n">
        <f aca="false">EF427</f>
        <v>0</v>
      </c>
      <c r="EG426" s="109" t="n">
        <f aca="false">EG427</f>
        <v>98089</v>
      </c>
      <c r="EH426" s="128" t="n">
        <f aca="false">EH427</f>
        <v>98089</v>
      </c>
      <c r="EI426" s="128" t="n">
        <f aca="false">EI427</f>
        <v>0</v>
      </c>
      <c r="EJ426" s="128" t="n">
        <f aca="false">EJ427</f>
        <v>0</v>
      </c>
      <c r="EK426" s="128" t="n">
        <f aca="false">EK427</f>
        <v>0</v>
      </c>
      <c r="EL426" s="128" t="n">
        <f aca="false">EL427</f>
        <v>0</v>
      </c>
      <c r="EM426" s="109" t="n">
        <f aca="false">EM427</f>
        <v>98089</v>
      </c>
      <c r="EN426" s="128" t="n">
        <f aca="false">EN427</f>
        <v>98089</v>
      </c>
      <c r="EO426" s="128" t="n">
        <f aca="false">EO427</f>
        <v>0</v>
      </c>
      <c r="EP426" s="128" t="n">
        <f aca="false">EP427</f>
        <v>0</v>
      </c>
      <c r="EQ426" s="128" t="n">
        <f aca="false">EQ427</f>
        <v>0</v>
      </c>
      <c r="ER426" s="128" t="n">
        <f aca="false">ER427</f>
        <v>0</v>
      </c>
      <c r="ES426" s="109" t="n">
        <f aca="false">ES427</f>
        <v>98089</v>
      </c>
      <c r="ET426" s="128" t="n">
        <f aca="false">ET427</f>
        <v>98089</v>
      </c>
      <c r="EU426" s="128" t="n">
        <f aca="false">EU427</f>
        <v>0</v>
      </c>
      <c r="EV426" s="128" t="n">
        <f aca="false">EV427</f>
        <v>0</v>
      </c>
      <c r="EW426" s="128" t="n">
        <f aca="false">EW427</f>
        <v>0</v>
      </c>
      <c r="EX426" s="128" t="n">
        <f aca="false">EX427</f>
        <v>0</v>
      </c>
      <c r="EY426" s="109" t="n">
        <f aca="false">EY427</f>
        <v>98089</v>
      </c>
      <c r="EZ426" s="128" t="n">
        <f aca="false">EZ427</f>
        <v>98089</v>
      </c>
      <c r="FA426" s="128" t="n">
        <f aca="false">FA427</f>
        <v>0</v>
      </c>
      <c r="FB426" s="128" t="n">
        <f aca="false">FB427</f>
        <v>0</v>
      </c>
      <c r="FC426" s="128" t="n">
        <f aca="false">FC427</f>
        <v>0</v>
      </c>
      <c r="FD426" s="128" t="n">
        <f aca="false">FD427</f>
        <v>0</v>
      </c>
      <c r="FE426" s="109" t="n">
        <f aca="false">FE427</f>
        <v>98089</v>
      </c>
      <c r="FF426" s="128" t="n">
        <f aca="false">FF427</f>
        <v>98089</v>
      </c>
      <c r="FG426" s="137" t="n">
        <f aca="false">FG427</f>
        <v>0</v>
      </c>
      <c r="FH426" s="128" t="n">
        <f aca="false">FH427</f>
        <v>0</v>
      </c>
      <c r="FI426" s="128" t="n">
        <f aca="false">FI427</f>
        <v>0</v>
      </c>
      <c r="FJ426" s="128" t="n">
        <f aca="false">FJ427</f>
        <v>0</v>
      </c>
      <c r="FK426" s="109" t="n">
        <f aca="false">FK427</f>
        <v>98089</v>
      </c>
      <c r="FL426" s="128" t="n">
        <f aca="false">FL427</f>
        <v>98089</v>
      </c>
      <c r="FM426" s="128" t="n">
        <f aca="false">FM427</f>
        <v>98089</v>
      </c>
      <c r="FN426" s="128" t="n">
        <f aca="false">FN427</f>
        <v>98089</v>
      </c>
      <c r="FO426" s="126" t="n">
        <f aca="false">FM426/FK426*100</f>
        <v>100</v>
      </c>
      <c r="FP426" s="126" t="n">
        <f aca="false">FN426/FL426*100</f>
        <v>100</v>
      </c>
    </row>
    <row r="427" customFormat="false" ht="95.25" hidden="false" customHeight="true" outlineLevel="0" collapsed="false">
      <c r="A427" s="115"/>
      <c r="B427" s="116" t="s">
        <v>90</v>
      </c>
      <c r="C427" s="117" t="s">
        <v>87</v>
      </c>
      <c r="D427" s="117" t="s">
        <v>69</v>
      </c>
      <c r="E427" s="118" t="s">
        <v>56</v>
      </c>
      <c r="F427" s="117" t="s">
        <v>91</v>
      </c>
      <c r="G427" s="119"/>
      <c r="H427" s="119"/>
      <c r="I427" s="119"/>
      <c r="J427" s="9"/>
      <c r="K427" s="9"/>
      <c r="L427" s="9"/>
      <c r="M427" s="9"/>
      <c r="N427" s="119"/>
      <c r="O427" s="9"/>
      <c r="P427" s="9"/>
      <c r="Q427" s="9"/>
      <c r="R427" s="9"/>
      <c r="S427" s="109"/>
      <c r="T427" s="109"/>
      <c r="U427" s="9"/>
      <c r="V427" s="128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29"/>
      <c r="AL427" s="129"/>
      <c r="AM427" s="109"/>
      <c r="AN427" s="109"/>
      <c r="AO427" s="92"/>
      <c r="AP427" s="109"/>
      <c r="AQ427" s="9"/>
      <c r="AR427" s="109"/>
      <c r="AS427" s="9"/>
      <c r="AT427" s="109"/>
      <c r="AU427" s="108"/>
      <c r="AV427" s="108"/>
      <c r="AW427" s="108"/>
      <c r="AX427" s="109"/>
      <c r="AY427" s="109"/>
      <c r="AZ427" s="92"/>
      <c r="BA427" s="92"/>
      <c r="BB427" s="109"/>
      <c r="BC427" s="109"/>
      <c r="BD427" s="129"/>
      <c r="BE427" s="130"/>
      <c r="BF427" s="109"/>
      <c r="BG427" s="109"/>
      <c r="BH427" s="129"/>
      <c r="BI427" s="130"/>
      <c r="BJ427" s="109"/>
      <c r="BK427" s="109"/>
      <c r="BL427" s="129"/>
      <c r="BM427" s="131"/>
      <c r="BN427" s="109"/>
      <c r="BO427" s="9"/>
      <c r="BP427" s="130"/>
      <c r="BQ427" s="11"/>
      <c r="BR427" s="121"/>
      <c r="BS427" s="121"/>
      <c r="BT427" s="121"/>
      <c r="BU427" s="92"/>
      <c r="BV427" s="109"/>
      <c r="BW427" s="109"/>
      <c r="BX427" s="92"/>
      <c r="BY427" s="109"/>
      <c r="BZ427" s="109"/>
      <c r="CA427" s="109"/>
      <c r="CB427" s="92"/>
      <c r="CC427" s="109"/>
      <c r="CD427" s="109"/>
      <c r="CE427" s="109"/>
      <c r="CF427" s="92"/>
      <c r="CG427" s="109"/>
      <c r="CH427" s="109"/>
      <c r="CI427" s="109"/>
      <c r="CJ427" s="92"/>
      <c r="CK427" s="109"/>
      <c r="CL427" s="109"/>
      <c r="CM427" s="109"/>
      <c r="CN427" s="92"/>
      <c r="CO427" s="109"/>
      <c r="CP427" s="109"/>
      <c r="CQ427" s="109"/>
      <c r="CR427" s="92"/>
      <c r="CS427" s="109"/>
      <c r="CT427" s="109"/>
      <c r="CU427" s="109"/>
      <c r="CV427" s="92"/>
      <c r="CW427" s="109"/>
      <c r="CX427" s="92"/>
      <c r="CY427" s="109"/>
      <c r="CZ427" s="92"/>
      <c r="DA427" s="109"/>
      <c r="DB427" s="92"/>
      <c r="DC427" s="109"/>
      <c r="DD427" s="132"/>
      <c r="DE427" s="132"/>
      <c r="DF427" s="9"/>
      <c r="DG427" s="109"/>
      <c r="DH427" s="128"/>
      <c r="DI427" s="109"/>
      <c r="DJ427" s="109"/>
      <c r="DK427" s="128"/>
      <c r="DL427" s="128"/>
      <c r="DM427" s="128"/>
      <c r="DN427" s="128"/>
      <c r="DO427" s="109"/>
      <c r="DP427" s="109"/>
      <c r="DQ427" s="128"/>
      <c r="DR427" s="128" t="n">
        <v>98089</v>
      </c>
      <c r="DS427" s="128"/>
      <c r="DT427" s="128"/>
      <c r="DU427" s="109" t="n">
        <f aca="false">DT427+DS427+DR427+DQ427+DO427</f>
        <v>98089</v>
      </c>
      <c r="DV427" s="109" t="n">
        <f aca="false">DP427+DR427</f>
        <v>98089</v>
      </c>
      <c r="DW427" s="128"/>
      <c r="DX427" s="128"/>
      <c r="DY427" s="128"/>
      <c r="DZ427" s="128"/>
      <c r="EA427" s="109" t="n">
        <f aca="false">DZ427+DY427+DX427+DW427+DU427</f>
        <v>98089</v>
      </c>
      <c r="EB427" s="109" t="n">
        <f aca="false">DV427+DX427</f>
        <v>98089</v>
      </c>
      <c r="EC427" s="128"/>
      <c r="ED427" s="128"/>
      <c r="EE427" s="128"/>
      <c r="EF427" s="128"/>
      <c r="EG427" s="109" t="n">
        <f aca="false">EF427+EE427+ED427+EC427+EA427</f>
        <v>98089</v>
      </c>
      <c r="EH427" s="109" t="n">
        <f aca="false">EB427+ED427</f>
        <v>98089</v>
      </c>
      <c r="EI427" s="128"/>
      <c r="EJ427" s="128"/>
      <c r="EK427" s="128"/>
      <c r="EL427" s="128"/>
      <c r="EM427" s="109" t="n">
        <f aca="false">EL427+EK427+EJ427+EI427+EG427</f>
        <v>98089</v>
      </c>
      <c r="EN427" s="109" t="n">
        <f aca="false">EH427+EJ427</f>
        <v>98089</v>
      </c>
      <c r="EO427" s="128"/>
      <c r="EP427" s="128"/>
      <c r="EQ427" s="128"/>
      <c r="ER427" s="128"/>
      <c r="ES427" s="109" t="n">
        <f aca="false">ER427+EQ427+EP427+EO427+EM427</f>
        <v>98089</v>
      </c>
      <c r="ET427" s="109" t="n">
        <f aca="false">EN427+EP427</f>
        <v>98089</v>
      </c>
      <c r="EU427" s="128"/>
      <c r="EV427" s="128"/>
      <c r="EW427" s="128"/>
      <c r="EX427" s="128"/>
      <c r="EY427" s="109" t="n">
        <f aca="false">EX427+EW427+EV427+EU427+ES427</f>
        <v>98089</v>
      </c>
      <c r="EZ427" s="109" t="n">
        <f aca="false">ET427+EV427</f>
        <v>98089</v>
      </c>
      <c r="FA427" s="128"/>
      <c r="FB427" s="128"/>
      <c r="FC427" s="128"/>
      <c r="FD427" s="128"/>
      <c r="FE427" s="109" t="n">
        <f aca="false">FD427+FC427+FB427+FA427+EY427</f>
        <v>98089</v>
      </c>
      <c r="FF427" s="109" t="n">
        <f aca="false">EZ427+FB427</f>
        <v>98089</v>
      </c>
      <c r="FG427" s="137"/>
      <c r="FH427" s="128"/>
      <c r="FI427" s="128"/>
      <c r="FJ427" s="128"/>
      <c r="FK427" s="109" t="n">
        <f aca="false">FJ427+FI427+FH427+FG427+FE427</f>
        <v>98089</v>
      </c>
      <c r="FL427" s="109" t="n">
        <f aca="false">FF427+FH427</f>
        <v>98089</v>
      </c>
      <c r="FM427" s="136" t="n">
        <v>98089</v>
      </c>
      <c r="FN427" s="136" t="n">
        <v>98089</v>
      </c>
      <c r="FO427" s="126" t="n">
        <f aca="false">FM427/FK427*100</f>
        <v>100</v>
      </c>
      <c r="FP427" s="126" t="n">
        <f aca="false">FN427/FL427*100</f>
        <v>100</v>
      </c>
    </row>
    <row r="428" customFormat="false" ht="37.5" hidden="false" customHeight="true" outlineLevel="0" collapsed="false">
      <c r="A428" s="115"/>
      <c r="B428" s="116" t="s">
        <v>373</v>
      </c>
      <c r="C428" s="117" t="s">
        <v>87</v>
      </c>
      <c r="D428" s="117" t="s">
        <v>69</v>
      </c>
      <c r="E428" s="118" t="s">
        <v>155</v>
      </c>
      <c r="F428" s="117"/>
      <c r="G428" s="119"/>
      <c r="H428" s="119"/>
      <c r="I428" s="119"/>
      <c r="J428" s="9"/>
      <c r="K428" s="9"/>
      <c r="L428" s="9"/>
      <c r="M428" s="9"/>
      <c r="N428" s="119"/>
      <c r="O428" s="9"/>
      <c r="P428" s="9"/>
      <c r="Q428" s="9"/>
      <c r="R428" s="9"/>
      <c r="S428" s="109"/>
      <c r="T428" s="109"/>
      <c r="U428" s="9"/>
      <c r="V428" s="128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29"/>
      <c r="AL428" s="129"/>
      <c r="AM428" s="109"/>
      <c r="AN428" s="109"/>
      <c r="AO428" s="92"/>
      <c r="AP428" s="109"/>
      <c r="AQ428" s="9"/>
      <c r="AR428" s="109"/>
      <c r="AS428" s="9"/>
      <c r="AT428" s="109"/>
      <c r="AU428" s="108"/>
      <c r="AV428" s="108"/>
      <c r="AW428" s="108"/>
      <c r="AX428" s="109"/>
      <c r="AY428" s="109"/>
      <c r="AZ428" s="92"/>
      <c r="BA428" s="92"/>
      <c r="BB428" s="109"/>
      <c r="BC428" s="109"/>
      <c r="BD428" s="129"/>
      <c r="BE428" s="130"/>
      <c r="BF428" s="109"/>
      <c r="BG428" s="109"/>
      <c r="BH428" s="129"/>
      <c r="BI428" s="130"/>
      <c r="BJ428" s="109"/>
      <c r="BK428" s="109"/>
      <c r="BL428" s="129"/>
      <c r="BM428" s="131"/>
      <c r="BN428" s="109"/>
      <c r="BO428" s="9"/>
      <c r="BP428" s="130"/>
      <c r="BQ428" s="11"/>
      <c r="BR428" s="121"/>
      <c r="BS428" s="121"/>
      <c r="BT428" s="121"/>
      <c r="BU428" s="92"/>
      <c r="BV428" s="109"/>
      <c r="BW428" s="109"/>
      <c r="BX428" s="92"/>
      <c r="BY428" s="109"/>
      <c r="BZ428" s="109"/>
      <c r="CA428" s="109"/>
      <c r="CB428" s="92"/>
      <c r="CC428" s="109"/>
      <c r="CD428" s="109"/>
      <c r="CE428" s="109"/>
      <c r="CF428" s="92"/>
      <c r="CG428" s="109"/>
      <c r="CH428" s="109"/>
      <c r="CI428" s="109"/>
      <c r="CJ428" s="92"/>
      <c r="CK428" s="109"/>
      <c r="CL428" s="109"/>
      <c r="CM428" s="109"/>
      <c r="CN428" s="92"/>
      <c r="CO428" s="109"/>
      <c r="CP428" s="109"/>
      <c r="CQ428" s="109"/>
      <c r="CR428" s="92"/>
      <c r="CS428" s="109"/>
      <c r="CT428" s="109"/>
      <c r="CU428" s="109"/>
      <c r="CV428" s="92"/>
      <c r="CW428" s="109"/>
      <c r="CX428" s="92"/>
      <c r="CY428" s="109"/>
      <c r="CZ428" s="92"/>
      <c r="DA428" s="109"/>
      <c r="DB428" s="92"/>
      <c r="DC428" s="109"/>
      <c r="DD428" s="132"/>
      <c r="DE428" s="132"/>
      <c r="DF428" s="9"/>
      <c r="DG428" s="109"/>
      <c r="DH428" s="128"/>
      <c r="DI428" s="109"/>
      <c r="DJ428" s="109"/>
      <c r="DK428" s="128"/>
      <c r="DL428" s="128"/>
      <c r="DM428" s="128"/>
      <c r="DN428" s="128"/>
      <c r="DO428" s="109"/>
      <c r="DP428" s="109"/>
      <c r="DQ428" s="128"/>
      <c r="DR428" s="128"/>
      <c r="DS428" s="128"/>
      <c r="DT428" s="128"/>
      <c r="DU428" s="109"/>
      <c r="DV428" s="109"/>
      <c r="DW428" s="128"/>
      <c r="DX428" s="128"/>
      <c r="DY428" s="128"/>
      <c r="DZ428" s="128"/>
      <c r="EA428" s="109"/>
      <c r="EB428" s="109"/>
      <c r="EC428" s="128"/>
      <c r="ED428" s="128"/>
      <c r="EE428" s="128"/>
      <c r="EF428" s="128"/>
      <c r="EG428" s="109"/>
      <c r="EH428" s="109"/>
      <c r="EI428" s="128"/>
      <c r="EJ428" s="128"/>
      <c r="EK428" s="128"/>
      <c r="EL428" s="128"/>
      <c r="EM428" s="109"/>
      <c r="EN428" s="109"/>
      <c r="EO428" s="128" t="n">
        <f aca="false">EO429</f>
        <v>0</v>
      </c>
      <c r="EP428" s="128" t="n">
        <f aca="false">EP429</f>
        <v>135</v>
      </c>
      <c r="EQ428" s="128" t="n">
        <f aca="false">EQ429</f>
        <v>0</v>
      </c>
      <c r="ER428" s="128" t="n">
        <f aca="false">ER429</f>
        <v>0</v>
      </c>
      <c r="ES428" s="128" t="n">
        <f aca="false">ES429</f>
        <v>135</v>
      </c>
      <c r="ET428" s="128" t="n">
        <f aca="false">ET429</f>
        <v>135</v>
      </c>
      <c r="EU428" s="128" t="n">
        <f aca="false">EU429</f>
        <v>0</v>
      </c>
      <c r="EV428" s="128" t="n">
        <f aca="false">EV429</f>
        <v>0</v>
      </c>
      <c r="EW428" s="128" t="n">
        <f aca="false">EW429</f>
        <v>0</v>
      </c>
      <c r="EX428" s="128" t="n">
        <f aca="false">EX429</f>
        <v>0</v>
      </c>
      <c r="EY428" s="128" t="n">
        <f aca="false">EY429</f>
        <v>135</v>
      </c>
      <c r="EZ428" s="128" t="n">
        <f aca="false">EZ429</f>
        <v>135</v>
      </c>
      <c r="FA428" s="128" t="n">
        <f aca="false">FA429</f>
        <v>0</v>
      </c>
      <c r="FB428" s="128" t="n">
        <f aca="false">FB429</f>
        <v>0</v>
      </c>
      <c r="FC428" s="128" t="n">
        <f aca="false">FC429</f>
        <v>0</v>
      </c>
      <c r="FD428" s="128" t="n">
        <f aca="false">FD429</f>
        <v>0</v>
      </c>
      <c r="FE428" s="128" t="n">
        <f aca="false">FE429</f>
        <v>135</v>
      </c>
      <c r="FF428" s="128" t="n">
        <f aca="false">FF429</f>
        <v>135</v>
      </c>
      <c r="FG428" s="137" t="n">
        <f aca="false">FG429</f>
        <v>0</v>
      </c>
      <c r="FH428" s="128" t="n">
        <f aca="false">FH429</f>
        <v>0</v>
      </c>
      <c r="FI428" s="128" t="n">
        <f aca="false">FI429</f>
        <v>0</v>
      </c>
      <c r="FJ428" s="128" t="n">
        <f aca="false">FJ429</f>
        <v>0</v>
      </c>
      <c r="FK428" s="128" t="n">
        <f aca="false">FK429</f>
        <v>135</v>
      </c>
      <c r="FL428" s="128" t="n">
        <f aca="false">FL429</f>
        <v>135</v>
      </c>
      <c r="FM428" s="128" t="n">
        <f aca="false">FM429</f>
        <v>49</v>
      </c>
      <c r="FN428" s="128" t="n">
        <f aca="false">FN429</f>
        <v>49</v>
      </c>
      <c r="FO428" s="126" t="n">
        <f aca="false">FM428/FK428*100</f>
        <v>36.2962962962963</v>
      </c>
      <c r="FP428" s="126" t="n">
        <f aca="false">FN428/FL428*100</f>
        <v>36.2962962962963</v>
      </c>
    </row>
    <row r="429" customFormat="false" ht="123" hidden="false" customHeight="true" outlineLevel="0" collapsed="false">
      <c r="A429" s="115"/>
      <c r="B429" s="269" t="s">
        <v>338</v>
      </c>
      <c r="C429" s="117" t="s">
        <v>87</v>
      </c>
      <c r="D429" s="117" t="s">
        <v>69</v>
      </c>
      <c r="E429" s="118" t="s">
        <v>339</v>
      </c>
      <c r="F429" s="117"/>
      <c r="G429" s="119"/>
      <c r="H429" s="119"/>
      <c r="I429" s="119"/>
      <c r="J429" s="9"/>
      <c r="K429" s="9"/>
      <c r="L429" s="9"/>
      <c r="M429" s="9"/>
      <c r="N429" s="119"/>
      <c r="O429" s="9"/>
      <c r="P429" s="9"/>
      <c r="Q429" s="9"/>
      <c r="R429" s="9"/>
      <c r="S429" s="109"/>
      <c r="T429" s="109"/>
      <c r="U429" s="9"/>
      <c r="V429" s="128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29"/>
      <c r="AL429" s="129"/>
      <c r="AM429" s="109"/>
      <c r="AN429" s="109"/>
      <c r="AO429" s="92"/>
      <c r="AP429" s="109"/>
      <c r="AQ429" s="9"/>
      <c r="AR429" s="109"/>
      <c r="AS429" s="9"/>
      <c r="AT429" s="109"/>
      <c r="AU429" s="108"/>
      <c r="AV429" s="108"/>
      <c r="AW429" s="108"/>
      <c r="AX429" s="109"/>
      <c r="AY429" s="109"/>
      <c r="AZ429" s="92"/>
      <c r="BA429" s="92"/>
      <c r="BB429" s="109"/>
      <c r="BC429" s="109"/>
      <c r="BD429" s="129"/>
      <c r="BE429" s="130"/>
      <c r="BF429" s="109"/>
      <c r="BG429" s="109"/>
      <c r="BH429" s="129"/>
      <c r="BI429" s="130"/>
      <c r="BJ429" s="109"/>
      <c r="BK429" s="109"/>
      <c r="BL429" s="129"/>
      <c r="BM429" s="131"/>
      <c r="BN429" s="109"/>
      <c r="BO429" s="9"/>
      <c r="BP429" s="130"/>
      <c r="BQ429" s="11"/>
      <c r="BR429" s="121"/>
      <c r="BS429" s="121"/>
      <c r="BT429" s="121"/>
      <c r="BU429" s="92"/>
      <c r="BV429" s="109"/>
      <c r="BW429" s="109"/>
      <c r="BX429" s="92"/>
      <c r="BY429" s="109"/>
      <c r="BZ429" s="109"/>
      <c r="CA429" s="109"/>
      <c r="CB429" s="92"/>
      <c r="CC429" s="109"/>
      <c r="CD429" s="109"/>
      <c r="CE429" s="109"/>
      <c r="CF429" s="92"/>
      <c r="CG429" s="109"/>
      <c r="CH429" s="109"/>
      <c r="CI429" s="109"/>
      <c r="CJ429" s="92"/>
      <c r="CK429" s="109"/>
      <c r="CL429" s="109"/>
      <c r="CM429" s="109"/>
      <c r="CN429" s="92"/>
      <c r="CO429" s="109"/>
      <c r="CP429" s="109"/>
      <c r="CQ429" s="109"/>
      <c r="CR429" s="92"/>
      <c r="CS429" s="109"/>
      <c r="CT429" s="109"/>
      <c r="CU429" s="109"/>
      <c r="CV429" s="92"/>
      <c r="CW429" s="109"/>
      <c r="CX429" s="92"/>
      <c r="CY429" s="109"/>
      <c r="CZ429" s="92"/>
      <c r="DA429" s="109"/>
      <c r="DB429" s="92"/>
      <c r="DC429" s="109"/>
      <c r="DD429" s="132"/>
      <c r="DE429" s="132"/>
      <c r="DF429" s="9"/>
      <c r="DG429" s="109"/>
      <c r="DH429" s="128"/>
      <c r="DI429" s="109"/>
      <c r="DJ429" s="109"/>
      <c r="DK429" s="128"/>
      <c r="DL429" s="128"/>
      <c r="DM429" s="128"/>
      <c r="DN429" s="128"/>
      <c r="DO429" s="109"/>
      <c r="DP429" s="109"/>
      <c r="DQ429" s="128"/>
      <c r="DR429" s="128"/>
      <c r="DS429" s="128"/>
      <c r="DT429" s="128"/>
      <c r="DU429" s="109"/>
      <c r="DV429" s="109"/>
      <c r="DW429" s="128"/>
      <c r="DX429" s="128"/>
      <c r="DY429" s="128"/>
      <c r="DZ429" s="128"/>
      <c r="EA429" s="109"/>
      <c r="EB429" s="109"/>
      <c r="EC429" s="128"/>
      <c r="ED429" s="128"/>
      <c r="EE429" s="128"/>
      <c r="EF429" s="128"/>
      <c r="EG429" s="109"/>
      <c r="EH429" s="109"/>
      <c r="EI429" s="128"/>
      <c r="EJ429" s="128"/>
      <c r="EK429" s="128"/>
      <c r="EL429" s="128"/>
      <c r="EM429" s="109"/>
      <c r="EN429" s="109"/>
      <c r="EO429" s="128" t="n">
        <f aca="false">EO430</f>
        <v>0</v>
      </c>
      <c r="EP429" s="128" t="n">
        <f aca="false">EP430</f>
        <v>135</v>
      </c>
      <c r="EQ429" s="128" t="n">
        <f aca="false">EQ430</f>
        <v>0</v>
      </c>
      <c r="ER429" s="128" t="n">
        <f aca="false">ER430</f>
        <v>0</v>
      </c>
      <c r="ES429" s="128" t="n">
        <f aca="false">ES430</f>
        <v>135</v>
      </c>
      <c r="ET429" s="128" t="n">
        <f aca="false">ET430</f>
        <v>135</v>
      </c>
      <c r="EU429" s="128" t="n">
        <f aca="false">EU430</f>
        <v>0</v>
      </c>
      <c r="EV429" s="128" t="n">
        <f aca="false">EV430</f>
        <v>0</v>
      </c>
      <c r="EW429" s="128" t="n">
        <f aca="false">EW430</f>
        <v>0</v>
      </c>
      <c r="EX429" s="128" t="n">
        <f aca="false">EX430</f>
        <v>0</v>
      </c>
      <c r="EY429" s="128" t="n">
        <f aca="false">EY430</f>
        <v>135</v>
      </c>
      <c r="EZ429" s="128" t="n">
        <f aca="false">EZ430</f>
        <v>135</v>
      </c>
      <c r="FA429" s="128" t="n">
        <f aca="false">FA430</f>
        <v>0</v>
      </c>
      <c r="FB429" s="128" t="n">
        <f aca="false">FB430</f>
        <v>0</v>
      </c>
      <c r="FC429" s="128" t="n">
        <f aca="false">FC430</f>
        <v>0</v>
      </c>
      <c r="FD429" s="128" t="n">
        <f aca="false">FD430</f>
        <v>0</v>
      </c>
      <c r="FE429" s="128" t="n">
        <f aca="false">FE430</f>
        <v>135</v>
      </c>
      <c r="FF429" s="128" t="n">
        <f aca="false">FF430</f>
        <v>135</v>
      </c>
      <c r="FG429" s="137" t="n">
        <f aca="false">FG430</f>
        <v>0</v>
      </c>
      <c r="FH429" s="128" t="n">
        <f aca="false">FH430</f>
        <v>0</v>
      </c>
      <c r="FI429" s="128" t="n">
        <f aca="false">FI430</f>
        <v>0</v>
      </c>
      <c r="FJ429" s="128" t="n">
        <f aca="false">FJ430</f>
        <v>0</v>
      </c>
      <c r="FK429" s="128" t="n">
        <f aca="false">FK430</f>
        <v>135</v>
      </c>
      <c r="FL429" s="128" t="n">
        <f aca="false">FL430</f>
        <v>135</v>
      </c>
      <c r="FM429" s="128" t="n">
        <f aca="false">FM430</f>
        <v>49</v>
      </c>
      <c r="FN429" s="128" t="n">
        <f aca="false">FN430</f>
        <v>49</v>
      </c>
      <c r="FO429" s="126" t="n">
        <f aca="false">FM429/FK429*100</f>
        <v>36.2962962962963</v>
      </c>
      <c r="FP429" s="126" t="n">
        <f aca="false">FN429/FL429*100</f>
        <v>36.2962962962963</v>
      </c>
    </row>
    <row r="430" customFormat="false" ht="95.25" hidden="false" customHeight="true" outlineLevel="0" collapsed="false">
      <c r="A430" s="115"/>
      <c r="B430" s="116" t="s">
        <v>120</v>
      </c>
      <c r="C430" s="117" t="s">
        <v>87</v>
      </c>
      <c r="D430" s="117" t="s">
        <v>69</v>
      </c>
      <c r="E430" s="118" t="s">
        <v>339</v>
      </c>
      <c r="F430" s="117" t="s">
        <v>121</v>
      </c>
      <c r="G430" s="119"/>
      <c r="H430" s="119"/>
      <c r="I430" s="119"/>
      <c r="J430" s="9"/>
      <c r="K430" s="9"/>
      <c r="L430" s="9"/>
      <c r="M430" s="9"/>
      <c r="N430" s="119"/>
      <c r="O430" s="9"/>
      <c r="P430" s="9"/>
      <c r="Q430" s="9"/>
      <c r="R430" s="9"/>
      <c r="S430" s="109"/>
      <c r="T430" s="109"/>
      <c r="U430" s="9"/>
      <c r="V430" s="128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29"/>
      <c r="AL430" s="129"/>
      <c r="AM430" s="109"/>
      <c r="AN430" s="109"/>
      <c r="AO430" s="92"/>
      <c r="AP430" s="109"/>
      <c r="AQ430" s="9"/>
      <c r="AR430" s="109"/>
      <c r="AS430" s="9"/>
      <c r="AT430" s="109"/>
      <c r="AU430" s="108"/>
      <c r="AV430" s="108"/>
      <c r="AW430" s="108"/>
      <c r="AX430" s="109"/>
      <c r="AY430" s="109"/>
      <c r="AZ430" s="92"/>
      <c r="BA430" s="92"/>
      <c r="BB430" s="109"/>
      <c r="BC430" s="109"/>
      <c r="BD430" s="129"/>
      <c r="BE430" s="130"/>
      <c r="BF430" s="109"/>
      <c r="BG430" s="109"/>
      <c r="BH430" s="129"/>
      <c r="BI430" s="130"/>
      <c r="BJ430" s="109"/>
      <c r="BK430" s="109"/>
      <c r="BL430" s="129"/>
      <c r="BM430" s="131"/>
      <c r="BN430" s="109"/>
      <c r="BO430" s="9"/>
      <c r="BP430" s="130"/>
      <c r="BQ430" s="11"/>
      <c r="BR430" s="121"/>
      <c r="BS430" s="121"/>
      <c r="BT430" s="121"/>
      <c r="BU430" s="92"/>
      <c r="BV430" s="109"/>
      <c r="BW430" s="109"/>
      <c r="BX430" s="92"/>
      <c r="BY430" s="109"/>
      <c r="BZ430" s="109"/>
      <c r="CA430" s="109"/>
      <c r="CB430" s="92"/>
      <c r="CC430" s="109"/>
      <c r="CD430" s="109"/>
      <c r="CE430" s="109"/>
      <c r="CF430" s="92"/>
      <c r="CG430" s="109"/>
      <c r="CH430" s="109"/>
      <c r="CI430" s="109"/>
      <c r="CJ430" s="92"/>
      <c r="CK430" s="109"/>
      <c r="CL430" s="109"/>
      <c r="CM430" s="109"/>
      <c r="CN430" s="92"/>
      <c r="CO430" s="109"/>
      <c r="CP430" s="109"/>
      <c r="CQ430" s="109"/>
      <c r="CR430" s="92"/>
      <c r="CS430" s="109"/>
      <c r="CT430" s="109"/>
      <c r="CU430" s="109"/>
      <c r="CV430" s="92"/>
      <c r="CW430" s="109"/>
      <c r="CX430" s="92"/>
      <c r="CY430" s="109"/>
      <c r="CZ430" s="92"/>
      <c r="DA430" s="109"/>
      <c r="DB430" s="92"/>
      <c r="DC430" s="109"/>
      <c r="DD430" s="132"/>
      <c r="DE430" s="132"/>
      <c r="DF430" s="9"/>
      <c r="DG430" s="109"/>
      <c r="DH430" s="128"/>
      <c r="DI430" s="109"/>
      <c r="DJ430" s="109"/>
      <c r="DK430" s="128"/>
      <c r="DL430" s="128"/>
      <c r="DM430" s="128"/>
      <c r="DN430" s="128"/>
      <c r="DO430" s="109"/>
      <c r="DP430" s="109"/>
      <c r="DQ430" s="128"/>
      <c r="DR430" s="128"/>
      <c r="DS430" s="128"/>
      <c r="DT430" s="128"/>
      <c r="DU430" s="109"/>
      <c r="DV430" s="109"/>
      <c r="DW430" s="128"/>
      <c r="DX430" s="128"/>
      <c r="DY430" s="128"/>
      <c r="DZ430" s="128"/>
      <c r="EA430" s="109"/>
      <c r="EB430" s="109"/>
      <c r="EC430" s="128"/>
      <c r="ED430" s="128"/>
      <c r="EE430" s="128"/>
      <c r="EF430" s="128"/>
      <c r="EG430" s="109"/>
      <c r="EH430" s="109"/>
      <c r="EI430" s="128"/>
      <c r="EJ430" s="128"/>
      <c r="EK430" s="128"/>
      <c r="EL430" s="128"/>
      <c r="EM430" s="109"/>
      <c r="EN430" s="109"/>
      <c r="EO430" s="128"/>
      <c r="EP430" s="128" t="n">
        <v>135</v>
      </c>
      <c r="EQ430" s="128"/>
      <c r="ER430" s="128"/>
      <c r="ES430" s="109" t="n">
        <f aca="false">ER430+EQ430+EP430+EO430+EM430</f>
        <v>135</v>
      </c>
      <c r="ET430" s="109" t="n">
        <f aca="false">EN430+EP430</f>
        <v>135</v>
      </c>
      <c r="EU430" s="128"/>
      <c r="EV430" s="128"/>
      <c r="EW430" s="128"/>
      <c r="EX430" s="128"/>
      <c r="EY430" s="109" t="n">
        <f aca="false">EX430+EW430+EV430+EU430+ES430</f>
        <v>135</v>
      </c>
      <c r="EZ430" s="109" t="n">
        <f aca="false">ET430+EV430</f>
        <v>135</v>
      </c>
      <c r="FA430" s="128"/>
      <c r="FB430" s="128"/>
      <c r="FC430" s="128"/>
      <c r="FD430" s="128"/>
      <c r="FE430" s="109" t="n">
        <f aca="false">FD430+FC430+FB430+FA430+EY430</f>
        <v>135</v>
      </c>
      <c r="FF430" s="109" t="n">
        <f aca="false">EZ430+FB430</f>
        <v>135</v>
      </c>
      <c r="FG430" s="137"/>
      <c r="FH430" s="128"/>
      <c r="FI430" s="128"/>
      <c r="FJ430" s="128"/>
      <c r="FK430" s="109" t="n">
        <f aca="false">FJ430+FI430+FH430+FG430+FE430</f>
        <v>135</v>
      </c>
      <c r="FL430" s="109" t="n">
        <f aca="false">FF430+FH430</f>
        <v>135</v>
      </c>
      <c r="FM430" s="136" t="n">
        <v>49</v>
      </c>
      <c r="FN430" s="136" t="n">
        <v>49</v>
      </c>
      <c r="FO430" s="126" t="n">
        <f aca="false">FM430/FK430*100</f>
        <v>36.2962962962963</v>
      </c>
      <c r="FP430" s="126" t="n">
        <f aca="false">FN430/FL430*100</f>
        <v>36.2962962962963</v>
      </c>
    </row>
    <row r="431" s="114" customFormat="true" ht="30.75" hidden="false" customHeight="true" outlineLevel="0" collapsed="false">
      <c r="A431" s="180"/>
      <c r="B431" s="100" t="s">
        <v>293</v>
      </c>
      <c r="C431" s="101" t="s">
        <v>87</v>
      </c>
      <c r="D431" s="101" t="s">
        <v>87</v>
      </c>
      <c r="E431" s="102"/>
      <c r="F431" s="101"/>
      <c r="G431" s="103" t="e">
        <f aca="false">G432</f>
        <v>#REF!</v>
      </c>
      <c r="H431" s="103" t="e">
        <f aca="false">H432</f>
        <v>#REF!</v>
      </c>
      <c r="I431" s="103" t="e">
        <f aca="false">I432</f>
        <v>#REF!</v>
      </c>
      <c r="J431" s="103" t="e">
        <f aca="false">J432</f>
        <v>#REF!</v>
      </c>
      <c r="K431" s="103" t="e">
        <f aca="false">K432</f>
        <v>#REF!</v>
      </c>
      <c r="L431" s="103" t="e">
        <f aca="false">L432</f>
        <v>#REF!</v>
      </c>
      <c r="M431" s="103"/>
      <c r="N431" s="103" t="e">
        <f aca="false">N432</f>
        <v>#REF!</v>
      </c>
      <c r="O431" s="103" t="e">
        <f aca="false">O432</f>
        <v>#REF!</v>
      </c>
      <c r="P431" s="103" t="e">
        <f aca="false">P432</f>
        <v>#REF!</v>
      </c>
      <c r="Q431" s="103" t="e">
        <f aca="false">Q432</f>
        <v>#REF!</v>
      </c>
      <c r="R431" s="103" t="e">
        <f aca="false">R432</f>
        <v>#REF!</v>
      </c>
      <c r="S431" s="105" t="e">
        <f aca="false">S432</f>
        <v>#REF!</v>
      </c>
      <c r="T431" s="105" t="e">
        <f aca="false">T432</f>
        <v>#REF!</v>
      </c>
      <c r="U431" s="103" t="e">
        <f aca="false">U432</f>
        <v>#REF!</v>
      </c>
      <c r="V431" s="106" t="e">
        <f aca="false">V432</f>
        <v>#REF!</v>
      </c>
      <c r="W431" s="105" t="e">
        <f aca="false">W432</f>
        <v>#REF!</v>
      </c>
      <c r="X431" s="105" t="e">
        <f aca="false">X432</f>
        <v>#REF!</v>
      </c>
      <c r="Y431" s="105" t="e">
        <f aca="false">Y432</f>
        <v>#REF!</v>
      </c>
      <c r="Z431" s="105" t="e">
        <f aca="false">Z432</f>
        <v>#REF!</v>
      </c>
      <c r="AA431" s="105" t="e">
        <f aca="false">AA432</f>
        <v>#REF!</v>
      </c>
      <c r="AB431" s="105" t="e">
        <f aca="false">AB432</f>
        <v>#REF!</v>
      </c>
      <c r="AC431" s="105" t="e">
        <f aca="false">AC432</f>
        <v>#REF!</v>
      </c>
      <c r="AD431" s="105" t="e">
        <f aca="false">AD432</f>
        <v>#REF!</v>
      </c>
      <c r="AE431" s="105" t="e">
        <f aca="false">AE432</f>
        <v>#REF!</v>
      </c>
      <c r="AF431" s="105"/>
      <c r="AG431" s="105" t="e">
        <f aca="false">AG432</f>
        <v>#REF!</v>
      </c>
      <c r="AH431" s="105" t="e">
        <f aca="false">AH432</f>
        <v>#REF!</v>
      </c>
      <c r="AI431" s="105"/>
      <c r="AJ431" s="105" t="e">
        <f aca="false">AJ432</f>
        <v>#REF!</v>
      </c>
      <c r="AK431" s="107" t="e">
        <f aca="false">AK432</f>
        <v>#REF!</v>
      </c>
      <c r="AL431" s="107" t="e">
        <f aca="false">AL432</f>
        <v>#REF!</v>
      </c>
      <c r="AM431" s="105" t="e">
        <f aca="false">AM432</f>
        <v>#REF!</v>
      </c>
      <c r="AN431" s="105" t="e">
        <f aca="false">AN432</f>
        <v>#REF!</v>
      </c>
      <c r="AO431" s="107" t="e">
        <f aca="false">AO432</f>
        <v>#REF!</v>
      </c>
      <c r="AP431" s="105" t="e">
        <f aca="false">AP432</f>
        <v>#REF!</v>
      </c>
      <c r="AQ431" s="103" t="e">
        <f aca="false">AQ432</f>
        <v>#REF!</v>
      </c>
      <c r="AR431" s="105" t="e">
        <f aca="false">AR432</f>
        <v>#REF!</v>
      </c>
      <c r="AS431" s="103" t="e">
        <f aca="false">AS432</f>
        <v>#REF!</v>
      </c>
      <c r="AT431" s="105" t="e">
        <f aca="false">AT432</f>
        <v>#REF!</v>
      </c>
      <c r="AU431" s="108"/>
      <c r="AV431" s="108"/>
      <c r="AW431" s="108"/>
      <c r="AX431" s="105" t="e">
        <f aca="false">AX432</f>
        <v>#REF!</v>
      </c>
      <c r="AY431" s="105" t="e">
        <f aca="false">AY432</f>
        <v>#REF!</v>
      </c>
      <c r="AZ431" s="92"/>
      <c r="BA431" s="92"/>
      <c r="BB431" s="105" t="e">
        <f aca="false">BB432</f>
        <v>#REF!</v>
      </c>
      <c r="BC431" s="105" t="e">
        <f aca="false">BC432</f>
        <v>#REF!</v>
      </c>
      <c r="BD431" s="105" t="e">
        <f aca="false">BD432</f>
        <v>#REF!</v>
      </c>
      <c r="BE431" s="105" t="e">
        <f aca="false">BE432</f>
        <v>#REF!</v>
      </c>
      <c r="BF431" s="105" t="e">
        <f aca="false">BF432</f>
        <v>#REF!</v>
      </c>
      <c r="BG431" s="105" t="e">
        <f aca="false">BG432</f>
        <v>#REF!</v>
      </c>
      <c r="BH431" s="105" t="e">
        <f aca="false">BH432</f>
        <v>#REF!</v>
      </c>
      <c r="BI431" s="105" t="e">
        <f aca="false">BI432</f>
        <v>#REF!</v>
      </c>
      <c r="BJ431" s="105" t="e">
        <f aca="false">BJ432</f>
        <v>#REF!</v>
      </c>
      <c r="BK431" s="105" t="e">
        <f aca="false">BK432</f>
        <v>#REF!</v>
      </c>
      <c r="BL431" s="105" t="e">
        <f aca="false">BL432</f>
        <v>#REF!</v>
      </c>
      <c r="BM431" s="107" t="e">
        <f aca="false">BM432</f>
        <v>#REF!</v>
      </c>
      <c r="BN431" s="105" t="e">
        <f aca="false">BN432</f>
        <v>#REF!</v>
      </c>
      <c r="BO431" s="103" t="e">
        <f aca="false">BO432</f>
        <v>#REF!</v>
      </c>
      <c r="BP431" s="105" t="e">
        <f aca="false">BP432</f>
        <v>#REF!</v>
      </c>
      <c r="BQ431" s="103" t="e">
        <f aca="false">BQ432</f>
        <v>#REF!</v>
      </c>
      <c r="BR431" s="105" t="e">
        <f aca="false">BR432</f>
        <v>#REF!</v>
      </c>
      <c r="BS431" s="105"/>
      <c r="BT431" s="105" t="e">
        <f aca="false">BT432</f>
        <v>#REF!</v>
      </c>
      <c r="BU431" s="107" t="e">
        <f aca="false">BU432</f>
        <v>#VALUE!</v>
      </c>
      <c r="BV431" s="105" t="e">
        <f aca="false">BV432</f>
        <v>#VALUE!</v>
      </c>
      <c r="BW431" s="105" t="e">
        <f aca="false">BW432</f>
        <v>#VALUE!</v>
      </c>
      <c r="BX431" s="92"/>
      <c r="BY431" s="109"/>
      <c r="BZ431" s="105" t="e">
        <f aca="false">BZ432</f>
        <v>#VALUE!</v>
      </c>
      <c r="CA431" s="105" t="e">
        <f aca="false">CA432</f>
        <v>#VALUE!</v>
      </c>
      <c r="CB431" s="92"/>
      <c r="CC431" s="109"/>
      <c r="CD431" s="105" t="e">
        <f aca="false">CD432</f>
        <v>#VALUE!</v>
      </c>
      <c r="CE431" s="105" t="e">
        <f aca="false">CE432</f>
        <v>#VALUE!</v>
      </c>
      <c r="CF431" s="92"/>
      <c r="CG431" s="109"/>
      <c r="CH431" s="105" t="e">
        <f aca="false">CH432</f>
        <v>#VALUE!</v>
      </c>
      <c r="CI431" s="105" t="e">
        <f aca="false">CI432</f>
        <v>#VALUE!</v>
      </c>
      <c r="CJ431" s="92"/>
      <c r="CK431" s="109"/>
      <c r="CL431" s="105" t="e">
        <f aca="false">CL432</f>
        <v>#VALUE!</v>
      </c>
      <c r="CM431" s="105" t="e">
        <f aca="false">CM432</f>
        <v>#VALUE!</v>
      </c>
      <c r="CN431" s="92"/>
      <c r="CO431" s="109"/>
      <c r="CP431" s="105" t="e">
        <f aca="false">CP432</f>
        <v>#VALUE!</v>
      </c>
      <c r="CQ431" s="105" t="e">
        <f aca="false">CQ432</f>
        <v>#VALUE!</v>
      </c>
      <c r="CR431" s="92"/>
      <c r="CS431" s="109"/>
      <c r="CT431" s="105" t="e">
        <f aca="false">CT432</f>
        <v>#VALUE!</v>
      </c>
      <c r="CU431" s="105" t="e">
        <f aca="false">CU432</f>
        <v>#VALUE!</v>
      </c>
      <c r="CV431" s="92"/>
      <c r="CW431" s="109"/>
      <c r="CX431" s="107" t="e">
        <f aca="false">CX432</f>
        <v>#VALUE!</v>
      </c>
      <c r="CY431" s="105" t="e">
        <f aca="false">CY432</f>
        <v>#VALUE!</v>
      </c>
      <c r="CZ431" s="92"/>
      <c r="DA431" s="109"/>
      <c r="DB431" s="107" t="n">
        <f aca="false">DB432</f>
        <v>9344</v>
      </c>
      <c r="DC431" s="105" t="n">
        <f aca="false">DC432</f>
        <v>9344</v>
      </c>
      <c r="DD431" s="105" t="n">
        <f aca="false">DD432</f>
        <v>0</v>
      </c>
      <c r="DE431" s="105" t="n">
        <f aca="false">DE432</f>
        <v>0</v>
      </c>
      <c r="DF431" s="103" t="n">
        <f aca="false">DF432</f>
        <v>0</v>
      </c>
      <c r="DG431" s="105" t="n">
        <f aca="false">DG432</f>
        <v>0</v>
      </c>
      <c r="DH431" s="106" t="n">
        <f aca="false">DH432</f>
        <v>0</v>
      </c>
      <c r="DI431" s="105" t="n">
        <f aca="false">DI432</f>
        <v>9344</v>
      </c>
      <c r="DJ431" s="105" t="n">
        <f aca="false">DJ432</f>
        <v>0</v>
      </c>
      <c r="DK431" s="110" t="n">
        <f aca="false">DK432</f>
        <v>0</v>
      </c>
      <c r="DL431" s="110" t="n">
        <f aca="false">DL432</f>
        <v>0</v>
      </c>
      <c r="DM431" s="110" t="n">
        <f aca="false">DM432</f>
        <v>0</v>
      </c>
      <c r="DN431" s="110" t="n">
        <f aca="false">DN432</f>
        <v>0</v>
      </c>
      <c r="DO431" s="105" t="n">
        <f aca="false">DO432</f>
        <v>9344</v>
      </c>
      <c r="DP431" s="105" t="n">
        <f aca="false">DP432</f>
        <v>0</v>
      </c>
      <c r="DQ431" s="110" t="n">
        <f aca="false">DQ432</f>
        <v>0</v>
      </c>
      <c r="DR431" s="110" t="n">
        <f aca="false">DR432</f>
        <v>0</v>
      </c>
      <c r="DS431" s="110" t="n">
        <f aca="false">DS432</f>
        <v>0</v>
      </c>
      <c r="DT431" s="110" t="n">
        <f aca="false">DT432</f>
        <v>0</v>
      </c>
      <c r="DU431" s="105" t="n">
        <f aca="false">DU432</f>
        <v>9344</v>
      </c>
      <c r="DV431" s="105" t="n">
        <f aca="false">DV432</f>
        <v>0</v>
      </c>
      <c r="DW431" s="110" t="n">
        <f aca="false">DW432</f>
        <v>0</v>
      </c>
      <c r="DX431" s="110" t="n">
        <f aca="false">DX432</f>
        <v>0</v>
      </c>
      <c r="DY431" s="110" t="n">
        <f aca="false">DY432</f>
        <v>0</v>
      </c>
      <c r="DZ431" s="110" t="n">
        <f aca="false">DZ432</f>
        <v>0</v>
      </c>
      <c r="EA431" s="105" t="n">
        <f aca="false">EA432</f>
        <v>9344</v>
      </c>
      <c r="EB431" s="105" t="n">
        <f aca="false">EB432</f>
        <v>0</v>
      </c>
      <c r="EC431" s="110" t="n">
        <f aca="false">EC432</f>
        <v>0</v>
      </c>
      <c r="ED431" s="105" t="n">
        <f aca="false">ED432+ED434</f>
        <v>10789</v>
      </c>
      <c r="EE431" s="105" t="n">
        <f aca="false">EE432+EE434</f>
        <v>0</v>
      </c>
      <c r="EF431" s="105" t="n">
        <f aca="false">EF432+EF434</f>
        <v>0</v>
      </c>
      <c r="EG431" s="105" t="n">
        <f aca="false">EG432+EG434</f>
        <v>20133</v>
      </c>
      <c r="EH431" s="105" t="n">
        <f aca="false">EH432+EH434</f>
        <v>10789</v>
      </c>
      <c r="EI431" s="105" t="n">
        <f aca="false">EI432+EI434</f>
        <v>0</v>
      </c>
      <c r="EJ431" s="105" t="n">
        <f aca="false">EJ432+EJ434</f>
        <v>0</v>
      </c>
      <c r="EK431" s="105" t="n">
        <f aca="false">EK432+EK434</f>
        <v>0</v>
      </c>
      <c r="EL431" s="105" t="n">
        <f aca="false">EL432+EL434</f>
        <v>0</v>
      </c>
      <c r="EM431" s="105" t="n">
        <f aca="false">EM432+EM434</f>
        <v>20133</v>
      </c>
      <c r="EN431" s="105" t="n">
        <f aca="false">EN432+EN434</f>
        <v>10789</v>
      </c>
      <c r="EO431" s="105" t="n">
        <f aca="false">EO432+EO434</f>
        <v>0</v>
      </c>
      <c r="EP431" s="105" t="n">
        <f aca="false">EP432+EP434</f>
        <v>0</v>
      </c>
      <c r="EQ431" s="105" t="n">
        <f aca="false">EQ432+EQ434</f>
        <v>0</v>
      </c>
      <c r="ER431" s="105" t="n">
        <f aca="false">ER432+ER434</f>
        <v>0</v>
      </c>
      <c r="ES431" s="105" t="n">
        <f aca="false">ES432+ES434</f>
        <v>20133</v>
      </c>
      <c r="ET431" s="105" t="n">
        <f aca="false">ET432+ET434</f>
        <v>10789</v>
      </c>
      <c r="EU431" s="105" t="n">
        <f aca="false">EU432+EU434</f>
        <v>0</v>
      </c>
      <c r="EV431" s="105" t="n">
        <f aca="false">EV432+EV434</f>
        <v>0</v>
      </c>
      <c r="EW431" s="105" t="n">
        <f aca="false">EW432+EW434</f>
        <v>0</v>
      </c>
      <c r="EX431" s="105" t="n">
        <f aca="false">EX432+EX434</f>
        <v>-1201</v>
      </c>
      <c r="EY431" s="105" t="n">
        <f aca="false">EY432+EY434</f>
        <v>18932</v>
      </c>
      <c r="EZ431" s="105" t="n">
        <f aca="false">EZ432+EZ434</f>
        <v>10789</v>
      </c>
      <c r="FA431" s="105" t="n">
        <f aca="false">FA432+FA434</f>
        <v>0</v>
      </c>
      <c r="FB431" s="105" t="n">
        <f aca="false">FB432+FB434</f>
        <v>0</v>
      </c>
      <c r="FC431" s="105" t="n">
        <f aca="false">FC432+FC434</f>
        <v>0</v>
      </c>
      <c r="FD431" s="105" t="n">
        <f aca="false">FD432+FD434</f>
        <v>0</v>
      </c>
      <c r="FE431" s="105" t="n">
        <f aca="false">FE432+FE434</f>
        <v>18932</v>
      </c>
      <c r="FF431" s="105" t="n">
        <f aca="false">FF432+FF434</f>
        <v>10789</v>
      </c>
      <c r="FG431" s="280" t="n">
        <f aca="false">FG432+FG434</f>
        <v>0</v>
      </c>
      <c r="FH431" s="105" t="n">
        <f aca="false">FH432+FH434</f>
        <v>0</v>
      </c>
      <c r="FI431" s="105" t="n">
        <f aca="false">FI432+FI434</f>
        <v>0</v>
      </c>
      <c r="FJ431" s="105" t="n">
        <f aca="false">FJ432+FJ434</f>
        <v>0</v>
      </c>
      <c r="FK431" s="105" t="n">
        <f aca="false">FK432+FK434</f>
        <v>18932</v>
      </c>
      <c r="FL431" s="105" t="n">
        <f aca="false">FL432+FL434</f>
        <v>10789</v>
      </c>
      <c r="FM431" s="105" t="n">
        <f aca="false">FM432+FM434</f>
        <v>18932</v>
      </c>
      <c r="FN431" s="105" t="n">
        <f aca="false">FN432+FN434</f>
        <v>10789</v>
      </c>
      <c r="FO431" s="112" t="n">
        <f aca="false">FM431/FK431*100</f>
        <v>100</v>
      </c>
      <c r="FP431" s="112" t="n">
        <f aca="false">FN431/FL431*100</f>
        <v>100</v>
      </c>
    </row>
    <row r="432" customFormat="false" ht="33" hidden="false" customHeight="false" outlineLevel="0" collapsed="false">
      <c r="A432" s="115"/>
      <c r="B432" s="116" t="s">
        <v>374</v>
      </c>
      <c r="C432" s="117" t="s">
        <v>87</v>
      </c>
      <c r="D432" s="117" t="s">
        <v>87</v>
      </c>
      <c r="E432" s="118" t="s">
        <v>375</v>
      </c>
      <c r="F432" s="117"/>
      <c r="G432" s="119" t="e">
        <f aca="false">#REF!</f>
        <v>#REF!</v>
      </c>
      <c r="H432" s="119" t="e">
        <f aca="false">#REF!</f>
        <v>#REF!</v>
      </c>
      <c r="I432" s="119" t="e">
        <f aca="false">#REF!</f>
        <v>#REF!</v>
      </c>
      <c r="J432" s="119" t="e">
        <f aca="false">#REF!</f>
        <v>#REF!</v>
      </c>
      <c r="K432" s="119" t="e">
        <f aca="false">#REF!</f>
        <v>#REF!</v>
      </c>
      <c r="L432" s="119" t="e">
        <f aca="false">#REF!</f>
        <v>#REF!</v>
      </c>
      <c r="M432" s="119"/>
      <c r="N432" s="119" t="e">
        <f aca="false">#REF!</f>
        <v>#REF!</v>
      </c>
      <c r="O432" s="119" t="e">
        <f aca="false">#REF!</f>
        <v>#REF!</v>
      </c>
      <c r="P432" s="119" t="e">
        <f aca="false">#REF!</f>
        <v>#REF!</v>
      </c>
      <c r="Q432" s="119" t="e">
        <f aca="false">#REF!</f>
        <v>#REF!</v>
      </c>
      <c r="R432" s="119" t="e">
        <f aca="false">#REF!</f>
        <v>#REF!</v>
      </c>
      <c r="S432" s="121" t="e">
        <f aca="false">#REF!</f>
        <v>#REF!</v>
      </c>
      <c r="T432" s="121" t="e">
        <f aca="false">#REF!</f>
        <v>#REF!</v>
      </c>
      <c r="U432" s="119" t="e">
        <f aca="false">#REF!</f>
        <v>#REF!</v>
      </c>
      <c r="V432" s="122" t="e">
        <f aca="false">#REF!</f>
        <v>#REF!</v>
      </c>
      <c r="W432" s="121" t="e">
        <f aca="false">#REF!</f>
        <v>#REF!</v>
      </c>
      <c r="X432" s="121" t="e">
        <f aca="false">#REF!</f>
        <v>#REF!</v>
      </c>
      <c r="Y432" s="121" t="e">
        <f aca="false">#REF!</f>
        <v>#REF!</v>
      </c>
      <c r="Z432" s="121" t="e">
        <f aca="false">#REF!</f>
        <v>#REF!</v>
      </c>
      <c r="AA432" s="121" t="e">
        <f aca="false">#REF!</f>
        <v>#REF!</v>
      </c>
      <c r="AB432" s="121" t="e">
        <f aca="false">#REF!</f>
        <v>#REF!</v>
      </c>
      <c r="AC432" s="121" t="e">
        <f aca="false">#REF!</f>
        <v>#REF!</v>
      </c>
      <c r="AD432" s="121" t="e">
        <f aca="false">#REF!</f>
        <v>#REF!</v>
      </c>
      <c r="AE432" s="121" t="e">
        <f aca="false">#REF!</f>
        <v>#REF!</v>
      </c>
      <c r="AF432" s="121"/>
      <c r="AG432" s="121" t="e">
        <f aca="false">#REF!</f>
        <v>#REF!</v>
      </c>
      <c r="AH432" s="121" t="e">
        <f aca="false">#REF!</f>
        <v>#REF!</v>
      </c>
      <c r="AI432" s="121"/>
      <c r="AJ432" s="121" t="e">
        <f aca="false">#REF!</f>
        <v>#REF!</v>
      </c>
      <c r="AK432" s="123" t="e">
        <f aca="false">#REF!</f>
        <v>#REF!</v>
      </c>
      <c r="AL432" s="123" t="e">
        <f aca="false">#REF!</f>
        <v>#REF!</v>
      </c>
      <c r="AM432" s="121" t="e">
        <f aca="false">#REF!</f>
        <v>#REF!</v>
      </c>
      <c r="AN432" s="121" t="e">
        <f aca="false">#REF!</f>
        <v>#REF!</v>
      </c>
      <c r="AO432" s="123" t="e">
        <f aca="false">#REF!</f>
        <v>#REF!</v>
      </c>
      <c r="AP432" s="121" t="e">
        <f aca="false">#REF!</f>
        <v>#REF!</v>
      </c>
      <c r="AQ432" s="119" t="e">
        <f aca="false">#REF!</f>
        <v>#REF!</v>
      </c>
      <c r="AR432" s="121" t="e">
        <f aca="false">#REF!</f>
        <v>#REF!</v>
      </c>
      <c r="AS432" s="119" t="e">
        <f aca="false">#REF!</f>
        <v>#REF!</v>
      </c>
      <c r="AT432" s="121" t="e">
        <f aca="false">#REF!</f>
        <v>#REF!</v>
      </c>
      <c r="AU432" s="108"/>
      <c r="AV432" s="108"/>
      <c r="AW432" s="108"/>
      <c r="AX432" s="121" t="e">
        <f aca="false">#REF!</f>
        <v>#REF!</v>
      </c>
      <c r="AY432" s="121" t="e">
        <f aca="false">#REF!</f>
        <v>#REF!</v>
      </c>
      <c r="AZ432" s="92"/>
      <c r="BA432" s="92"/>
      <c r="BB432" s="121" t="e">
        <f aca="false">#REF!</f>
        <v>#REF!</v>
      </c>
      <c r="BC432" s="121" t="e">
        <f aca="false">#REF!</f>
        <v>#REF!</v>
      </c>
      <c r="BD432" s="121" t="e">
        <f aca="false">#REF!</f>
        <v>#REF!</v>
      </c>
      <c r="BE432" s="121" t="e">
        <f aca="false">#REF!</f>
        <v>#REF!</v>
      </c>
      <c r="BF432" s="121" t="e">
        <f aca="false">#REF!</f>
        <v>#REF!</v>
      </c>
      <c r="BG432" s="121" t="e">
        <f aca="false">#REF!</f>
        <v>#REF!</v>
      </c>
      <c r="BH432" s="121" t="e">
        <f aca="false">#REF!</f>
        <v>#REF!</v>
      </c>
      <c r="BI432" s="121" t="e">
        <f aca="false">#REF!</f>
        <v>#REF!</v>
      </c>
      <c r="BJ432" s="121" t="e">
        <f aca="false">#REF!</f>
        <v>#REF!</v>
      </c>
      <c r="BK432" s="121" t="e">
        <f aca="false">#REF!</f>
        <v>#REF!</v>
      </c>
      <c r="BL432" s="121" t="e">
        <f aca="false">#REF!</f>
        <v>#REF!</v>
      </c>
      <c r="BM432" s="123" t="e">
        <f aca="false">#REF!</f>
        <v>#REF!</v>
      </c>
      <c r="BN432" s="121" t="e">
        <f aca="false">#REF!</f>
        <v>#REF!</v>
      </c>
      <c r="BO432" s="119" t="e">
        <f aca="false">#REF!</f>
        <v>#REF!</v>
      </c>
      <c r="BP432" s="121" t="e">
        <f aca="false">#REF!</f>
        <v>#REF!</v>
      </c>
      <c r="BQ432" s="119" t="e">
        <f aca="false">#REF!</f>
        <v>#REF!</v>
      </c>
      <c r="BR432" s="121" t="e">
        <f aca="false">#REF!</f>
        <v>#REF!</v>
      </c>
      <c r="BS432" s="121"/>
      <c r="BT432" s="121" t="e">
        <f aca="false">#REF!</f>
        <v>#REF!</v>
      </c>
      <c r="BU432" s="123" t="e">
        <f aca="false">#REF!+BU433</f>
        <v>#VALUE!</v>
      </c>
      <c r="BV432" s="121" t="e">
        <f aca="false">#REF!+BV433</f>
        <v>#VALUE!</v>
      </c>
      <c r="BW432" s="121" t="e">
        <f aca="false">#REF!+BW433</f>
        <v>#VALUE!</v>
      </c>
      <c r="BX432" s="92"/>
      <c r="BY432" s="109"/>
      <c r="BZ432" s="121" t="e">
        <f aca="false">#REF!+BZ433</f>
        <v>#VALUE!</v>
      </c>
      <c r="CA432" s="121" t="e">
        <f aca="false">#REF!+CA433</f>
        <v>#VALUE!</v>
      </c>
      <c r="CB432" s="92"/>
      <c r="CC432" s="109"/>
      <c r="CD432" s="121" t="e">
        <f aca="false">#REF!+CD433</f>
        <v>#VALUE!</v>
      </c>
      <c r="CE432" s="121" t="e">
        <f aca="false">#REF!+CE433</f>
        <v>#VALUE!</v>
      </c>
      <c r="CF432" s="92"/>
      <c r="CG432" s="109"/>
      <c r="CH432" s="121" t="e">
        <f aca="false">#REF!+CH433</f>
        <v>#VALUE!</v>
      </c>
      <c r="CI432" s="121" t="e">
        <f aca="false">#REF!+CI433</f>
        <v>#VALUE!</v>
      </c>
      <c r="CJ432" s="92"/>
      <c r="CK432" s="109"/>
      <c r="CL432" s="121" t="e">
        <f aca="false">#REF!+CL433</f>
        <v>#VALUE!</v>
      </c>
      <c r="CM432" s="121" t="e">
        <f aca="false">#REF!+CM433</f>
        <v>#VALUE!</v>
      </c>
      <c r="CN432" s="92"/>
      <c r="CO432" s="109"/>
      <c r="CP432" s="121" t="e">
        <f aca="false">#REF!+CP433</f>
        <v>#VALUE!</v>
      </c>
      <c r="CQ432" s="121" t="e">
        <f aca="false">#REF!+CQ433</f>
        <v>#VALUE!</v>
      </c>
      <c r="CR432" s="92"/>
      <c r="CS432" s="109"/>
      <c r="CT432" s="121" t="e">
        <f aca="false">#REF!+CT433</f>
        <v>#VALUE!</v>
      </c>
      <c r="CU432" s="121" t="e">
        <f aca="false">#REF!+CU433</f>
        <v>#VALUE!</v>
      </c>
      <c r="CV432" s="92"/>
      <c r="CW432" s="109"/>
      <c r="CX432" s="123" t="e">
        <f aca="false">#REF!+CX433</f>
        <v>#VALUE!</v>
      </c>
      <c r="CY432" s="121" t="e">
        <f aca="false">#REF!+CY433</f>
        <v>#VALUE!</v>
      </c>
      <c r="CZ432" s="92"/>
      <c r="DA432" s="109"/>
      <c r="DB432" s="123" t="n">
        <f aca="false">DB433</f>
        <v>9344</v>
      </c>
      <c r="DC432" s="121" t="n">
        <f aca="false">DC433</f>
        <v>9344</v>
      </c>
      <c r="DD432" s="121" t="n">
        <f aca="false">DD433</f>
        <v>0</v>
      </c>
      <c r="DE432" s="121" t="n">
        <f aca="false">DE433</f>
        <v>0</v>
      </c>
      <c r="DF432" s="119" t="n">
        <f aca="false">DF433</f>
        <v>0</v>
      </c>
      <c r="DG432" s="121" t="n">
        <f aca="false">DG433</f>
        <v>0</v>
      </c>
      <c r="DH432" s="122" t="n">
        <f aca="false">DH433</f>
        <v>0</v>
      </c>
      <c r="DI432" s="121" t="n">
        <f aca="false">DI433</f>
        <v>9344</v>
      </c>
      <c r="DJ432" s="121" t="n">
        <f aca="false">DJ433</f>
        <v>0</v>
      </c>
      <c r="DK432" s="122" t="n">
        <f aca="false">DK433</f>
        <v>0</v>
      </c>
      <c r="DL432" s="122" t="n">
        <f aca="false">DL433</f>
        <v>0</v>
      </c>
      <c r="DM432" s="122" t="n">
        <f aca="false">DM433</f>
        <v>0</v>
      </c>
      <c r="DN432" s="122" t="n">
        <f aca="false">DN433</f>
        <v>0</v>
      </c>
      <c r="DO432" s="121" t="n">
        <f aca="false">DO433</f>
        <v>9344</v>
      </c>
      <c r="DP432" s="121" t="n">
        <f aca="false">DP433</f>
        <v>0</v>
      </c>
      <c r="DQ432" s="122" t="n">
        <f aca="false">DQ433</f>
        <v>0</v>
      </c>
      <c r="DR432" s="122" t="n">
        <f aca="false">DR433</f>
        <v>0</v>
      </c>
      <c r="DS432" s="122" t="n">
        <f aca="false">DS433</f>
        <v>0</v>
      </c>
      <c r="DT432" s="122" t="n">
        <f aca="false">DT433</f>
        <v>0</v>
      </c>
      <c r="DU432" s="121" t="n">
        <f aca="false">DU433</f>
        <v>9344</v>
      </c>
      <c r="DV432" s="121" t="n">
        <f aca="false">DV433</f>
        <v>0</v>
      </c>
      <c r="DW432" s="122" t="n">
        <f aca="false">DW433</f>
        <v>0</v>
      </c>
      <c r="DX432" s="122" t="n">
        <f aca="false">DX433</f>
        <v>0</v>
      </c>
      <c r="DY432" s="122" t="n">
        <f aca="false">DY433</f>
        <v>0</v>
      </c>
      <c r="DZ432" s="122" t="n">
        <f aca="false">DZ433</f>
        <v>0</v>
      </c>
      <c r="EA432" s="121" t="n">
        <f aca="false">EA433</f>
        <v>9344</v>
      </c>
      <c r="EB432" s="121" t="n">
        <f aca="false">EB433</f>
        <v>0</v>
      </c>
      <c r="EC432" s="122" t="n">
        <f aca="false">EC433+EC434</f>
        <v>0</v>
      </c>
      <c r="ED432" s="122" t="n">
        <f aca="false">ED433</f>
        <v>0</v>
      </c>
      <c r="EE432" s="122" t="n">
        <f aca="false">EE433+EE434</f>
        <v>0</v>
      </c>
      <c r="EF432" s="122" t="n">
        <f aca="false">EF433+EF434</f>
        <v>0</v>
      </c>
      <c r="EG432" s="122" t="n">
        <f aca="false">EG433</f>
        <v>9344</v>
      </c>
      <c r="EH432" s="122" t="n">
        <f aca="false">EH433</f>
        <v>0</v>
      </c>
      <c r="EI432" s="122" t="n">
        <f aca="false">EI433+EI434</f>
        <v>0</v>
      </c>
      <c r="EJ432" s="122" t="n">
        <f aca="false">EJ433+EJ434</f>
        <v>0</v>
      </c>
      <c r="EK432" s="122" t="n">
        <f aca="false">EK433+EK434</f>
        <v>0</v>
      </c>
      <c r="EL432" s="122" t="n">
        <f aca="false">EL433+EL434</f>
        <v>0</v>
      </c>
      <c r="EM432" s="122" t="n">
        <f aca="false">EM433</f>
        <v>9344</v>
      </c>
      <c r="EN432" s="122" t="n">
        <f aca="false">EN433</f>
        <v>0</v>
      </c>
      <c r="EO432" s="122" t="n">
        <f aca="false">EO433+EO434</f>
        <v>0</v>
      </c>
      <c r="EP432" s="122" t="n">
        <f aca="false">EP433+EP434</f>
        <v>0</v>
      </c>
      <c r="EQ432" s="122" t="n">
        <f aca="false">EQ433+EQ434</f>
        <v>0</v>
      </c>
      <c r="ER432" s="122" t="n">
        <f aca="false">ER433+ER434</f>
        <v>0</v>
      </c>
      <c r="ES432" s="122" t="n">
        <f aca="false">ES433</f>
        <v>9344</v>
      </c>
      <c r="ET432" s="122" t="n">
        <f aca="false">ET433</f>
        <v>0</v>
      </c>
      <c r="EU432" s="122" t="n">
        <f aca="false">EU433+EU434</f>
        <v>0</v>
      </c>
      <c r="EV432" s="122" t="n">
        <f aca="false">EV433+EV434</f>
        <v>0</v>
      </c>
      <c r="EW432" s="122" t="n">
        <f aca="false">EW433+EW434</f>
        <v>0</v>
      </c>
      <c r="EX432" s="122" t="n">
        <f aca="false">EX433+EX434</f>
        <v>-1201</v>
      </c>
      <c r="EY432" s="122" t="n">
        <f aca="false">EY433</f>
        <v>8143</v>
      </c>
      <c r="EZ432" s="122" t="n">
        <f aca="false">EZ433</f>
        <v>0</v>
      </c>
      <c r="FA432" s="122" t="n">
        <f aca="false">FA433+FA434</f>
        <v>0</v>
      </c>
      <c r="FB432" s="122" t="n">
        <f aca="false">FB433+FB434</f>
        <v>0</v>
      </c>
      <c r="FC432" s="122" t="n">
        <f aca="false">FC433+FC434</f>
        <v>0</v>
      </c>
      <c r="FD432" s="122" t="n">
        <f aca="false">FD433+FD434</f>
        <v>0</v>
      </c>
      <c r="FE432" s="122" t="n">
        <f aca="false">FE433</f>
        <v>8143</v>
      </c>
      <c r="FF432" s="122" t="n">
        <f aca="false">FF433</f>
        <v>0</v>
      </c>
      <c r="FG432" s="124" t="n">
        <f aca="false">FG433+FG434</f>
        <v>0</v>
      </c>
      <c r="FH432" s="122" t="n">
        <f aca="false">FH433+FH434</f>
        <v>0</v>
      </c>
      <c r="FI432" s="122" t="n">
        <f aca="false">FI433+FI434</f>
        <v>0</v>
      </c>
      <c r="FJ432" s="122" t="n">
        <f aca="false">FJ433+FJ434</f>
        <v>0</v>
      </c>
      <c r="FK432" s="122" t="n">
        <f aca="false">FK433</f>
        <v>8143</v>
      </c>
      <c r="FL432" s="122" t="n">
        <f aca="false">FL433</f>
        <v>0</v>
      </c>
      <c r="FM432" s="122" t="n">
        <f aca="false">FM433</f>
        <v>8143</v>
      </c>
      <c r="FN432" s="122" t="n">
        <f aca="false">FN433</f>
        <v>0</v>
      </c>
      <c r="FO432" s="126" t="n">
        <f aca="false">FM432/FK432*100</f>
        <v>100</v>
      </c>
      <c r="FP432" s="126"/>
    </row>
    <row r="433" customFormat="false" ht="89.25" hidden="false" customHeight="true" outlineLevel="0" collapsed="false">
      <c r="A433" s="115"/>
      <c r="B433" s="116" t="s">
        <v>90</v>
      </c>
      <c r="C433" s="117" t="s">
        <v>87</v>
      </c>
      <c r="D433" s="117" t="s">
        <v>87</v>
      </c>
      <c r="E433" s="118" t="s">
        <v>375</v>
      </c>
      <c r="F433" s="117" t="s">
        <v>91</v>
      </c>
      <c r="G433" s="119"/>
      <c r="H433" s="119"/>
      <c r="I433" s="119"/>
      <c r="J433" s="9"/>
      <c r="K433" s="9"/>
      <c r="L433" s="9"/>
      <c r="M433" s="9"/>
      <c r="N433" s="119"/>
      <c r="O433" s="120"/>
      <c r="P433" s="9"/>
      <c r="Q433" s="9"/>
      <c r="R433" s="9"/>
      <c r="S433" s="109"/>
      <c r="T433" s="109"/>
      <c r="U433" s="9"/>
      <c r="V433" s="128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29"/>
      <c r="AL433" s="129"/>
      <c r="AM433" s="109"/>
      <c r="AN433" s="109"/>
      <c r="AO433" s="92"/>
      <c r="AP433" s="109"/>
      <c r="AQ433" s="9"/>
      <c r="AR433" s="109"/>
      <c r="AS433" s="9"/>
      <c r="AT433" s="109"/>
      <c r="AU433" s="108"/>
      <c r="AV433" s="108"/>
      <c r="AW433" s="108"/>
      <c r="AX433" s="109"/>
      <c r="AY433" s="109"/>
      <c r="AZ433" s="92"/>
      <c r="BA433" s="92"/>
      <c r="BB433" s="109"/>
      <c r="BC433" s="109"/>
      <c r="BD433" s="129"/>
      <c r="BE433" s="130"/>
      <c r="BF433" s="109"/>
      <c r="BG433" s="109"/>
      <c r="BH433" s="129"/>
      <c r="BI433" s="130"/>
      <c r="BJ433" s="109"/>
      <c r="BK433" s="109"/>
      <c r="BL433" s="129"/>
      <c r="BM433" s="131"/>
      <c r="BN433" s="109"/>
      <c r="BO433" s="9"/>
      <c r="BP433" s="130"/>
      <c r="BQ433" s="11"/>
      <c r="BR433" s="121"/>
      <c r="BS433" s="121"/>
      <c r="BT433" s="121"/>
      <c r="BU433" s="92" t="n">
        <f aca="false">BV433-BT433</f>
        <v>9344</v>
      </c>
      <c r="BV433" s="109" t="n">
        <v>9344</v>
      </c>
      <c r="BW433" s="109" t="n">
        <v>9344</v>
      </c>
      <c r="BX433" s="92"/>
      <c r="BY433" s="109"/>
      <c r="BZ433" s="109" t="n">
        <f aca="false">BV433+BX433</f>
        <v>9344</v>
      </c>
      <c r="CA433" s="109" t="n">
        <f aca="false">BY433+BW433</f>
        <v>9344</v>
      </c>
      <c r="CB433" s="92"/>
      <c r="CC433" s="109"/>
      <c r="CD433" s="109" t="n">
        <f aca="false">BZ433+CB433</f>
        <v>9344</v>
      </c>
      <c r="CE433" s="109" t="n">
        <f aca="false">CC433+CA433</f>
        <v>9344</v>
      </c>
      <c r="CF433" s="92"/>
      <c r="CG433" s="109"/>
      <c r="CH433" s="109" t="n">
        <f aca="false">CD433+CF433</f>
        <v>9344</v>
      </c>
      <c r="CI433" s="109" t="n">
        <f aca="false">CG433+CE433</f>
        <v>9344</v>
      </c>
      <c r="CJ433" s="92"/>
      <c r="CK433" s="109"/>
      <c r="CL433" s="109" t="n">
        <f aca="false">CH433+CJ433</f>
        <v>9344</v>
      </c>
      <c r="CM433" s="109" t="n">
        <f aca="false">CK433+CI433</f>
        <v>9344</v>
      </c>
      <c r="CN433" s="92"/>
      <c r="CO433" s="109"/>
      <c r="CP433" s="109" t="n">
        <f aca="false">CL433+CN433</f>
        <v>9344</v>
      </c>
      <c r="CQ433" s="109" t="n">
        <f aca="false">CO433+CM433</f>
        <v>9344</v>
      </c>
      <c r="CR433" s="92"/>
      <c r="CS433" s="109"/>
      <c r="CT433" s="109" t="n">
        <f aca="false">CP433+CR433</f>
        <v>9344</v>
      </c>
      <c r="CU433" s="109" t="n">
        <f aca="false">CS433+CQ433</f>
        <v>9344</v>
      </c>
      <c r="CV433" s="92"/>
      <c r="CW433" s="109"/>
      <c r="CX433" s="92" t="n">
        <f aca="false">CT433+CV433</f>
        <v>9344</v>
      </c>
      <c r="CY433" s="109" t="n">
        <f aca="false">CW433+CU433</f>
        <v>9344</v>
      </c>
      <c r="CZ433" s="92"/>
      <c r="DA433" s="109"/>
      <c r="DB433" s="92" t="n">
        <v>9344</v>
      </c>
      <c r="DC433" s="109" t="n">
        <v>9344</v>
      </c>
      <c r="DD433" s="132"/>
      <c r="DE433" s="132"/>
      <c r="DF433" s="133"/>
      <c r="DG433" s="132"/>
      <c r="DH433" s="134"/>
      <c r="DI433" s="109" t="n">
        <f aca="false">DH433+DG433+DF433+DE433+DC433</f>
        <v>9344</v>
      </c>
      <c r="DJ433" s="132" t="n">
        <f aca="false">DD433+DF433</f>
        <v>0</v>
      </c>
      <c r="DK433" s="135"/>
      <c r="DL433" s="135"/>
      <c r="DM433" s="135"/>
      <c r="DN433" s="135"/>
      <c r="DO433" s="109" t="n">
        <f aca="false">DN433+DM433+DL433+DK433+DI433</f>
        <v>9344</v>
      </c>
      <c r="DP433" s="132" t="n">
        <f aca="false">DJ433+DL433</f>
        <v>0</v>
      </c>
      <c r="DQ433" s="135"/>
      <c r="DR433" s="135"/>
      <c r="DS433" s="135"/>
      <c r="DT433" s="135"/>
      <c r="DU433" s="109" t="n">
        <f aca="false">DT433+DS433+DR433+DQ433+DO433</f>
        <v>9344</v>
      </c>
      <c r="DV433" s="132" t="n">
        <f aca="false">DP433+DR433</f>
        <v>0</v>
      </c>
      <c r="DW433" s="135"/>
      <c r="DX433" s="135"/>
      <c r="DY433" s="135"/>
      <c r="DZ433" s="135"/>
      <c r="EA433" s="109" t="n">
        <f aca="false">DZ433+DY433+DX433+DW433+DU433</f>
        <v>9344</v>
      </c>
      <c r="EB433" s="132" t="n">
        <f aca="false">DV433+DX433</f>
        <v>0</v>
      </c>
      <c r="EC433" s="128"/>
      <c r="ED433" s="128"/>
      <c r="EE433" s="128"/>
      <c r="EF433" s="128"/>
      <c r="EG433" s="109" t="n">
        <f aca="false">EF433+EE433+ED433+EC433+EA433</f>
        <v>9344</v>
      </c>
      <c r="EH433" s="132" t="n">
        <f aca="false">EB433+ED433</f>
        <v>0</v>
      </c>
      <c r="EI433" s="128"/>
      <c r="EJ433" s="128"/>
      <c r="EK433" s="128"/>
      <c r="EL433" s="128"/>
      <c r="EM433" s="109" t="n">
        <f aca="false">EL433+EK433+EJ433+EI433+EG433</f>
        <v>9344</v>
      </c>
      <c r="EN433" s="132" t="n">
        <f aca="false">EH433+EJ433</f>
        <v>0</v>
      </c>
      <c r="EO433" s="128"/>
      <c r="EP433" s="128"/>
      <c r="EQ433" s="128"/>
      <c r="ER433" s="128"/>
      <c r="ES433" s="109" t="n">
        <f aca="false">ER433+EQ433+EP433+EO433+EM433</f>
        <v>9344</v>
      </c>
      <c r="ET433" s="145" t="n">
        <f aca="false">EN433+EP433</f>
        <v>0</v>
      </c>
      <c r="EU433" s="128"/>
      <c r="EV433" s="128"/>
      <c r="EW433" s="128"/>
      <c r="EX433" s="128" t="n">
        <v>-1201</v>
      </c>
      <c r="EY433" s="109" t="n">
        <f aca="false">EX433+EW433+EV433+EU433+ES433</f>
        <v>8143</v>
      </c>
      <c r="EZ433" s="145" t="n">
        <f aca="false">ET433+EV433</f>
        <v>0</v>
      </c>
      <c r="FA433" s="128"/>
      <c r="FB433" s="128"/>
      <c r="FC433" s="128"/>
      <c r="FD433" s="128"/>
      <c r="FE433" s="109" t="n">
        <f aca="false">FD433+FC433+FB433+FA433+EY433</f>
        <v>8143</v>
      </c>
      <c r="FF433" s="145" t="n">
        <f aca="false">EZ433+FB433</f>
        <v>0</v>
      </c>
      <c r="FG433" s="137"/>
      <c r="FH433" s="128"/>
      <c r="FI433" s="128"/>
      <c r="FJ433" s="128"/>
      <c r="FK433" s="109" t="n">
        <f aca="false">FJ433+FI433+FH433+FG433+FE433</f>
        <v>8143</v>
      </c>
      <c r="FL433" s="143" t="n">
        <f aca="false">FF433+FH433</f>
        <v>0</v>
      </c>
      <c r="FM433" s="136" t="n">
        <v>8143</v>
      </c>
      <c r="FN433" s="136"/>
      <c r="FO433" s="126" t="n">
        <f aca="false">FM433/FK433*100</f>
        <v>100</v>
      </c>
      <c r="FP433" s="126"/>
    </row>
    <row r="434" customFormat="false" ht="84" hidden="false" customHeight="true" outlineLevel="0" collapsed="false">
      <c r="A434" s="115"/>
      <c r="B434" s="116" t="s">
        <v>376</v>
      </c>
      <c r="C434" s="117" t="s">
        <v>87</v>
      </c>
      <c r="D434" s="117" t="s">
        <v>87</v>
      </c>
      <c r="E434" s="118" t="s">
        <v>377</v>
      </c>
      <c r="F434" s="117"/>
      <c r="G434" s="119"/>
      <c r="H434" s="119"/>
      <c r="I434" s="119"/>
      <c r="J434" s="9"/>
      <c r="K434" s="9"/>
      <c r="L434" s="9"/>
      <c r="M434" s="9"/>
      <c r="N434" s="119"/>
      <c r="O434" s="120"/>
      <c r="P434" s="9"/>
      <c r="Q434" s="9"/>
      <c r="R434" s="9"/>
      <c r="S434" s="109"/>
      <c r="T434" s="109"/>
      <c r="U434" s="9"/>
      <c r="V434" s="128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29"/>
      <c r="AL434" s="129"/>
      <c r="AM434" s="109"/>
      <c r="AN434" s="109"/>
      <c r="AO434" s="92"/>
      <c r="AP434" s="109"/>
      <c r="AQ434" s="9"/>
      <c r="AR434" s="109"/>
      <c r="AS434" s="9"/>
      <c r="AT434" s="109"/>
      <c r="AU434" s="108"/>
      <c r="AV434" s="108"/>
      <c r="AW434" s="108"/>
      <c r="AX434" s="109"/>
      <c r="AY434" s="109"/>
      <c r="AZ434" s="92"/>
      <c r="BA434" s="92"/>
      <c r="BB434" s="109"/>
      <c r="BC434" s="109"/>
      <c r="BD434" s="129"/>
      <c r="BE434" s="130"/>
      <c r="BF434" s="109"/>
      <c r="BG434" s="109"/>
      <c r="BH434" s="129"/>
      <c r="BI434" s="130"/>
      <c r="BJ434" s="109"/>
      <c r="BK434" s="109"/>
      <c r="BL434" s="129"/>
      <c r="BM434" s="131"/>
      <c r="BN434" s="109"/>
      <c r="BO434" s="9"/>
      <c r="BP434" s="130"/>
      <c r="BQ434" s="11"/>
      <c r="BR434" s="121"/>
      <c r="BS434" s="121"/>
      <c r="BT434" s="121"/>
      <c r="BU434" s="92"/>
      <c r="BV434" s="109"/>
      <c r="BW434" s="109"/>
      <c r="BX434" s="92"/>
      <c r="BY434" s="109"/>
      <c r="BZ434" s="109"/>
      <c r="CA434" s="109"/>
      <c r="CB434" s="92"/>
      <c r="CC434" s="109"/>
      <c r="CD434" s="109"/>
      <c r="CE434" s="109"/>
      <c r="CF434" s="92"/>
      <c r="CG434" s="109"/>
      <c r="CH434" s="109"/>
      <c r="CI434" s="109"/>
      <c r="CJ434" s="92"/>
      <c r="CK434" s="109"/>
      <c r="CL434" s="109"/>
      <c r="CM434" s="109"/>
      <c r="CN434" s="92"/>
      <c r="CO434" s="109"/>
      <c r="CP434" s="109"/>
      <c r="CQ434" s="109"/>
      <c r="CR434" s="92"/>
      <c r="CS434" s="109"/>
      <c r="CT434" s="109"/>
      <c r="CU434" s="109"/>
      <c r="CV434" s="92"/>
      <c r="CW434" s="109"/>
      <c r="CX434" s="92"/>
      <c r="CY434" s="109"/>
      <c r="CZ434" s="92"/>
      <c r="DA434" s="109"/>
      <c r="DB434" s="92"/>
      <c r="DC434" s="109"/>
      <c r="DD434" s="132"/>
      <c r="DE434" s="132"/>
      <c r="DF434" s="133"/>
      <c r="DG434" s="132"/>
      <c r="DH434" s="134"/>
      <c r="DI434" s="109"/>
      <c r="DJ434" s="132"/>
      <c r="DK434" s="135"/>
      <c r="DL434" s="135"/>
      <c r="DM434" s="135"/>
      <c r="DN434" s="135"/>
      <c r="DO434" s="128"/>
      <c r="DP434" s="134"/>
      <c r="DQ434" s="135"/>
      <c r="DR434" s="135"/>
      <c r="DS434" s="135"/>
      <c r="DT434" s="135"/>
      <c r="DU434" s="109"/>
      <c r="DV434" s="134"/>
      <c r="DW434" s="135"/>
      <c r="DX434" s="135"/>
      <c r="DY434" s="135"/>
      <c r="DZ434" s="135"/>
      <c r="EA434" s="109"/>
      <c r="EB434" s="134"/>
      <c r="EC434" s="128" t="n">
        <f aca="false">EC435</f>
        <v>0</v>
      </c>
      <c r="ED434" s="122" t="n">
        <f aca="false">ED435</f>
        <v>10789</v>
      </c>
      <c r="EE434" s="122" t="n">
        <f aca="false">EE435</f>
        <v>0</v>
      </c>
      <c r="EF434" s="122" t="n">
        <f aca="false">EF435</f>
        <v>0</v>
      </c>
      <c r="EG434" s="122" t="n">
        <f aca="false">EG435</f>
        <v>10789</v>
      </c>
      <c r="EH434" s="122" t="n">
        <f aca="false">EH435</f>
        <v>10789</v>
      </c>
      <c r="EI434" s="122" t="n">
        <f aca="false">EI435</f>
        <v>0</v>
      </c>
      <c r="EJ434" s="122" t="n">
        <f aca="false">EJ435</f>
        <v>0</v>
      </c>
      <c r="EK434" s="122" t="n">
        <f aca="false">EK435</f>
        <v>0</v>
      </c>
      <c r="EL434" s="122" t="n">
        <f aca="false">EL435</f>
        <v>0</v>
      </c>
      <c r="EM434" s="122" t="n">
        <f aca="false">EM435</f>
        <v>10789</v>
      </c>
      <c r="EN434" s="122" t="n">
        <f aca="false">EN435</f>
        <v>10789</v>
      </c>
      <c r="EO434" s="122" t="n">
        <f aca="false">EO435</f>
        <v>0</v>
      </c>
      <c r="EP434" s="122" t="n">
        <f aca="false">EP435</f>
        <v>0</v>
      </c>
      <c r="EQ434" s="122" t="n">
        <f aca="false">EQ435</f>
        <v>0</v>
      </c>
      <c r="ER434" s="122" t="n">
        <f aca="false">ER435</f>
        <v>0</v>
      </c>
      <c r="ES434" s="122" t="n">
        <f aca="false">ES435</f>
        <v>10789</v>
      </c>
      <c r="ET434" s="122" t="n">
        <f aca="false">ET435</f>
        <v>10789</v>
      </c>
      <c r="EU434" s="122" t="n">
        <f aca="false">EU435</f>
        <v>0</v>
      </c>
      <c r="EV434" s="122" t="n">
        <f aca="false">EV435</f>
        <v>0</v>
      </c>
      <c r="EW434" s="122" t="n">
        <f aca="false">EW435</f>
        <v>0</v>
      </c>
      <c r="EX434" s="122" t="n">
        <f aca="false">EX435</f>
        <v>0</v>
      </c>
      <c r="EY434" s="122" t="n">
        <f aca="false">EY435</f>
        <v>10789</v>
      </c>
      <c r="EZ434" s="122" t="n">
        <f aca="false">EZ435</f>
        <v>10789</v>
      </c>
      <c r="FA434" s="122" t="n">
        <f aca="false">FA435</f>
        <v>0</v>
      </c>
      <c r="FB434" s="122" t="n">
        <f aca="false">FB435</f>
        <v>0</v>
      </c>
      <c r="FC434" s="122" t="n">
        <f aca="false">FC435</f>
        <v>0</v>
      </c>
      <c r="FD434" s="122" t="n">
        <f aca="false">FD435</f>
        <v>0</v>
      </c>
      <c r="FE434" s="122" t="n">
        <f aca="false">FE435</f>
        <v>10789</v>
      </c>
      <c r="FF434" s="122" t="n">
        <f aca="false">FF435</f>
        <v>10789</v>
      </c>
      <c r="FG434" s="124" t="n">
        <f aca="false">FG435</f>
        <v>0</v>
      </c>
      <c r="FH434" s="122" t="n">
        <f aca="false">FH435</f>
        <v>0</v>
      </c>
      <c r="FI434" s="122" t="n">
        <f aca="false">FI435</f>
        <v>0</v>
      </c>
      <c r="FJ434" s="122" t="n">
        <f aca="false">FJ435</f>
        <v>0</v>
      </c>
      <c r="FK434" s="122" t="n">
        <f aca="false">FK435</f>
        <v>10789</v>
      </c>
      <c r="FL434" s="122" t="n">
        <f aca="false">FL435</f>
        <v>10789</v>
      </c>
      <c r="FM434" s="122" t="n">
        <f aca="false">FM435</f>
        <v>10789</v>
      </c>
      <c r="FN434" s="122" t="n">
        <f aca="false">FN435</f>
        <v>10789</v>
      </c>
      <c r="FO434" s="126" t="n">
        <f aca="false">FM434/FK434*100</f>
        <v>100</v>
      </c>
      <c r="FP434" s="126" t="n">
        <f aca="false">FN434/FL434*100</f>
        <v>100</v>
      </c>
    </row>
    <row r="435" customFormat="false" ht="89.25" hidden="false" customHeight="true" outlineLevel="0" collapsed="false">
      <c r="A435" s="115"/>
      <c r="B435" s="116" t="s">
        <v>90</v>
      </c>
      <c r="C435" s="117" t="s">
        <v>87</v>
      </c>
      <c r="D435" s="117" t="s">
        <v>87</v>
      </c>
      <c r="E435" s="118" t="s">
        <v>377</v>
      </c>
      <c r="F435" s="117" t="s">
        <v>91</v>
      </c>
      <c r="G435" s="119"/>
      <c r="H435" s="119"/>
      <c r="I435" s="119"/>
      <c r="J435" s="9"/>
      <c r="K435" s="9"/>
      <c r="L435" s="9"/>
      <c r="M435" s="9"/>
      <c r="N435" s="119"/>
      <c r="O435" s="120"/>
      <c r="P435" s="9"/>
      <c r="Q435" s="9"/>
      <c r="R435" s="9"/>
      <c r="S435" s="109"/>
      <c r="T435" s="109"/>
      <c r="U435" s="9"/>
      <c r="V435" s="128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29"/>
      <c r="AL435" s="129"/>
      <c r="AM435" s="109"/>
      <c r="AN435" s="109"/>
      <c r="AO435" s="92"/>
      <c r="AP435" s="109"/>
      <c r="AQ435" s="9"/>
      <c r="AR435" s="109"/>
      <c r="AS435" s="9"/>
      <c r="AT435" s="109"/>
      <c r="AU435" s="108"/>
      <c r="AV435" s="108"/>
      <c r="AW435" s="108"/>
      <c r="AX435" s="109"/>
      <c r="AY435" s="109"/>
      <c r="AZ435" s="92"/>
      <c r="BA435" s="92"/>
      <c r="BB435" s="109"/>
      <c r="BC435" s="109"/>
      <c r="BD435" s="129"/>
      <c r="BE435" s="130"/>
      <c r="BF435" s="109"/>
      <c r="BG435" s="109"/>
      <c r="BH435" s="129"/>
      <c r="BI435" s="130"/>
      <c r="BJ435" s="109"/>
      <c r="BK435" s="109"/>
      <c r="BL435" s="129"/>
      <c r="BM435" s="131"/>
      <c r="BN435" s="109"/>
      <c r="BO435" s="9"/>
      <c r="BP435" s="130"/>
      <c r="BQ435" s="11"/>
      <c r="BR435" s="121"/>
      <c r="BS435" s="121"/>
      <c r="BT435" s="121"/>
      <c r="BU435" s="92"/>
      <c r="BV435" s="109"/>
      <c r="BW435" s="109"/>
      <c r="BX435" s="92"/>
      <c r="BY435" s="109"/>
      <c r="BZ435" s="109"/>
      <c r="CA435" s="109"/>
      <c r="CB435" s="92"/>
      <c r="CC435" s="109"/>
      <c r="CD435" s="109"/>
      <c r="CE435" s="109"/>
      <c r="CF435" s="92"/>
      <c r="CG435" s="109"/>
      <c r="CH435" s="109"/>
      <c r="CI435" s="109"/>
      <c r="CJ435" s="92"/>
      <c r="CK435" s="109"/>
      <c r="CL435" s="109"/>
      <c r="CM435" s="109"/>
      <c r="CN435" s="92"/>
      <c r="CO435" s="109"/>
      <c r="CP435" s="109"/>
      <c r="CQ435" s="109"/>
      <c r="CR435" s="92"/>
      <c r="CS435" s="109"/>
      <c r="CT435" s="109"/>
      <c r="CU435" s="109"/>
      <c r="CV435" s="92"/>
      <c r="CW435" s="109"/>
      <c r="CX435" s="92"/>
      <c r="CY435" s="109"/>
      <c r="CZ435" s="92"/>
      <c r="DA435" s="109"/>
      <c r="DB435" s="92"/>
      <c r="DC435" s="109"/>
      <c r="DD435" s="132"/>
      <c r="DE435" s="132"/>
      <c r="DF435" s="133"/>
      <c r="DG435" s="132"/>
      <c r="DH435" s="134"/>
      <c r="DI435" s="109"/>
      <c r="DJ435" s="132"/>
      <c r="DK435" s="135"/>
      <c r="DL435" s="135"/>
      <c r="DM435" s="135"/>
      <c r="DN435" s="135"/>
      <c r="DO435" s="128"/>
      <c r="DP435" s="134"/>
      <c r="DQ435" s="135"/>
      <c r="DR435" s="135"/>
      <c r="DS435" s="135"/>
      <c r="DT435" s="135"/>
      <c r="DU435" s="109"/>
      <c r="DV435" s="134"/>
      <c r="DW435" s="135"/>
      <c r="DX435" s="135"/>
      <c r="DY435" s="135"/>
      <c r="DZ435" s="135"/>
      <c r="EA435" s="109"/>
      <c r="EB435" s="134"/>
      <c r="EC435" s="128"/>
      <c r="ED435" s="122" t="n">
        <v>10789</v>
      </c>
      <c r="EE435" s="122"/>
      <c r="EF435" s="122"/>
      <c r="EG435" s="122" t="n">
        <f aca="false">EF435+EE435+ED435+EC435+EA435</f>
        <v>10789</v>
      </c>
      <c r="EH435" s="122" t="n">
        <f aca="false">EB435+ED435</f>
        <v>10789</v>
      </c>
      <c r="EI435" s="122"/>
      <c r="EJ435" s="122"/>
      <c r="EK435" s="122"/>
      <c r="EL435" s="122"/>
      <c r="EM435" s="122" t="n">
        <f aca="false">EL435+EK435+EJ435+EI435+EG435</f>
        <v>10789</v>
      </c>
      <c r="EN435" s="122" t="n">
        <f aca="false">EH435+EJ435</f>
        <v>10789</v>
      </c>
      <c r="EO435" s="122"/>
      <c r="EP435" s="122"/>
      <c r="EQ435" s="122"/>
      <c r="ER435" s="122"/>
      <c r="ES435" s="122" t="n">
        <f aca="false">ER435+EQ435+EP435+EO435+EM435</f>
        <v>10789</v>
      </c>
      <c r="ET435" s="122" t="n">
        <f aca="false">EN435+EP435</f>
        <v>10789</v>
      </c>
      <c r="EU435" s="122"/>
      <c r="EV435" s="122"/>
      <c r="EW435" s="122"/>
      <c r="EX435" s="122"/>
      <c r="EY435" s="122" t="n">
        <f aca="false">EX435+EW435+EV435+EU435+ES435</f>
        <v>10789</v>
      </c>
      <c r="EZ435" s="122" t="n">
        <f aca="false">ET435+EV435</f>
        <v>10789</v>
      </c>
      <c r="FA435" s="122"/>
      <c r="FB435" s="122"/>
      <c r="FC435" s="122"/>
      <c r="FD435" s="122"/>
      <c r="FE435" s="122" t="n">
        <f aca="false">FD435+FC435+FB435+FA435+EY435</f>
        <v>10789</v>
      </c>
      <c r="FF435" s="122" t="n">
        <f aca="false">EZ435+FB435</f>
        <v>10789</v>
      </c>
      <c r="FG435" s="124"/>
      <c r="FH435" s="122"/>
      <c r="FI435" s="122"/>
      <c r="FJ435" s="122"/>
      <c r="FK435" s="122" t="n">
        <f aca="false">FJ435+FI435+FH435+FG435+FE435</f>
        <v>10789</v>
      </c>
      <c r="FL435" s="122" t="n">
        <f aca="false">FF435+FH435</f>
        <v>10789</v>
      </c>
      <c r="FM435" s="136" t="n">
        <v>10789</v>
      </c>
      <c r="FN435" s="136" t="n">
        <v>10789</v>
      </c>
      <c r="FO435" s="126" t="n">
        <f aca="false">FM435/FK435*100</f>
        <v>100</v>
      </c>
      <c r="FP435" s="126" t="n">
        <f aca="false">FN435/FL435*100</f>
        <v>100</v>
      </c>
    </row>
    <row r="436" s="114" customFormat="true" ht="22.5" hidden="false" customHeight="true" outlineLevel="0" collapsed="false">
      <c r="A436" s="180"/>
      <c r="B436" s="100" t="s">
        <v>309</v>
      </c>
      <c r="C436" s="101" t="s">
        <v>87</v>
      </c>
      <c r="D436" s="101" t="s">
        <v>174</v>
      </c>
      <c r="E436" s="102"/>
      <c r="F436" s="101"/>
      <c r="G436" s="103" t="e">
        <f aca="false">G437+G446+G441</f>
        <v>#REF!</v>
      </c>
      <c r="H436" s="103" t="e">
        <f aca="false">H437+H446+H441</f>
        <v>#REF!</v>
      </c>
      <c r="I436" s="103" t="e">
        <f aca="false">I437+I446+I441</f>
        <v>#REF!</v>
      </c>
      <c r="J436" s="103" t="e">
        <f aca="false">J437+J446+J441+J460</f>
        <v>#REF!</v>
      </c>
      <c r="K436" s="103" t="e">
        <f aca="false">K437+K446+K441+K460</f>
        <v>#REF!</v>
      </c>
      <c r="L436" s="103" t="e">
        <f aca="false">L437+L446+L441+L460</f>
        <v>#REF!</v>
      </c>
      <c r="M436" s="103"/>
      <c r="N436" s="103" t="e">
        <f aca="false">N437+N446+N441+N460</f>
        <v>#REF!</v>
      </c>
      <c r="O436" s="103" t="e">
        <f aca="false">O437+O446+O441+O460</f>
        <v>#REF!</v>
      </c>
      <c r="P436" s="103" t="e">
        <f aca="false">P437+P446+P441+P460</f>
        <v>#REF!</v>
      </c>
      <c r="Q436" s="103" t="e">
        <f aca="false">Q437+Q446+Q441+Q460</f>
        <v>#REF!</v>
      </c>
      <c r="R436" s="103" t="e">
        <f aca="false">R437+R446+R441+R460</f>
        <v>#REF!</v>
      </c>
      <c r="S436" s="105" t="e">
        <f aca="false">S437+S446+S460+S442</f>
        <v>#REF!</v>
      </c>
      <c r="T436" s="105" t="e">
        <f aca="false">T437+T446+T460+T442</f>
        <v>#REF!</v>
      </c>
      <c r="U436" s="103" t="e">
        <f aca="false">U437+U446+U460+U442</f>
        <v>#REF!</v>
      </c>
      <c r="V436" s="106" t="e">
        <f aca="false">V437+V446+V460+V442</f>
        <v>#REF!</v>
      </c>
      <c r="W436" s="105" t="e">
        <f aca="false">W437+W446+W460+W442</f>
        <v>#REF!</v>
      </c>
      <c r="X436" s="105" t="e">
        <f aca="false">X437+X446+X460+X442</f>
        <v>#REF!</v>
      </c>
      <c r="Y436" s="105" t="e">
        <f aca="false">Y437+Y446+Y460+Y442</f>
        <v>#REF!</v>
      </c>
      <c r="Z436" s="105" t="e">
        <f aca="false">Z437+Z446+Z460+Z442</f>
        <v>#REF!</v>
      </c>
      <c r="AA436" s="105" t="e">
        <f aca="false">AA437+AA446+AA460+AA442</f>
        <v>#REF!</v>
      </c>
      <c r="AB436" s="105" t="e">
        <f aca="false">AB437+AB446+AB460+AB442</f>
        <v>#REF!</v>
      </c>
      <c r="AC436" s="105" t="e">
        <f aca="false">AC437+AC446+AC460+AC442</f>
        <v>#REF!</v>
      </c>
      <c r="AD436" s="105" t="e">
        <f aca="false">AD437+AD446+AD460+AD442</f>
        <v>#REF!</v>
      </c>
      <c r="AE436" s="105" t="e">
        <f aca="false">AE437+AE446+AE460+AE442</f>
        <v>#REF!</v>
      </c>
      <c r="AF436" s="105"/>
      <c r="AG436" s="105" t="e">
        <f aca="false">AG437+AG446+AG460+AG442</f>
        <v>#REF!</v>
      </c>
      <c r="AH436" s="105" t="e">
        <f aca="false">AH437+AH446+AH460+AH442</f>
        <v>#REF!</v>
      </c>
      <c r="AI436" s="105"/>
      <c r="AJ436" s="105" t="e">
        <f aca="false">AJ437+AJ446+AJ460+AJ442</f>
        <v>#REF!</v>
      </c>
      <c r="AK436" s="105" t="e">
        <f aca="false">AK437+AK446+AK460+AK442</f>
        <v>#REF!</v>
      </c>
      <c r="AL436" s="105" t="e">
        <f aca="false">AL437+AL446+AL460+AL442</f>
        <v>#REF!</v>
      </c>
      <c r="AM436" s="105" t="e">
        <f aca="false">AM437+AM446+AM460+AM442</f>
        <v>#REF!</v>
      </c>
      <c r="AN436" s="105" t="e">
        <f aca="false">AN437+AN446+AN460+AN442</f>
        <v>#REF!</v>
      </c>
      <c r="AO436" s="107" t="e">
        <f aca="false">AO437+AO446+AO460+AO442</f>
        <v>#REF!</v>
      </c>
      <c r="AP436" s="105" t="e">
        <f aca="false">AP437+AP446+AP460+AP442</f>
        <v>#REF!</v>
      </c>
      <c r="AQ436" s="103" t="e">
        <f aca="false">AQ437+AQ446+AQ460+AQ442</f>
        <v>#REF!</v>
      </c>
      <c r="AR436" s="105" t="e">
        <f aca="false">AR437+AR446+AR460+AR442</f>
        <v>#REF!</v>
      </c>
      <c r="AS436" s="103" t="e">
        <f aca="false">AS437+AS446+AS460+AS442</f>
        <v>#REF!</v>
      </c>
      <c r="AT436" s="105" t="e">
        <f aca="false">AT437+AT446+AT460+AT442</f>
        <v>#REF!</v>
      </c>
      <c r="AU436" s="108"/>
      <c r="AV436" s="108"/>
      <c r="AW436" s="108"/>
      <c r="AX436" s="105" t="e">
        <f aca="false">AX437+AX446+AX460+AX442</f>
        <v>#REF!</v>
      </c>
      <c r="AY436" s="105" t="e">
        <f aca="false">AY437+AY446+AY460+AY442</f>
        <v>#REF!</v>
      </c>
      <c r="AZ436" s="92"/>
      <c r="BA436" s="92"/>
      <c r="BB436" s="105" t="e">
        <f aca="false">BB437+BB446+BB460+BB442</f>
        <v>#REF!</v>
      </c>
      <c r="BC436" s="105" t="e">
        <f aca="false">BC437+BC446+BC460+BC442</f>
        <v>#REF!</v>
      </c>
      <c r="BD436" s="105" t="e">
        <f aca="false">BD437+BD446+BD460+BD442</f>
        <v>#REF!</v>
      </c>
      <c r="BE436" s="105" t="e">
        <f aca="false">BE437+BE446+BE460+BE442</f>
        <v>#REF!</v>
      </c>
      <c r="BF436" s="105" t="e">
        <f aca="false">BF437+BF446+BF460+BF441</f>
        <v>#REF!</v>
      </c>
      <c r="BG436" s="105" t="e">
        <f aca="false">BG437+BG446+BG460+BG441</f>
        <v>#REF!</v>
      </c>
      <c r="BH436" s="105" t="e">
        <f aca="false">BH437+BH446+BH460+BH442</f>
        <v>#REF!</v>
      </c>
      <c r="BI436" s="105" t="e">
        <f aca="false">BI437+BI446+BI460+BI442</f>
        <v>#REF!</v>
      </c>
      <c r="BJ436" s="105" t="e">
        <f aca="false">BJ437+BJ446+BJ460+BJ441</f>
        <v>#REF!</v>
      </c>
      <c r="BK436" s="105" t="e">
        <f aca="false">BK437+BK446+BK460+BK441</f>
        <v>#REF!</v>
      </c>
      <c r="BL436" s="105" t="e">
        <f aca="false">BL437+BL446+BL460+BL442</f>
        <v>#REF!</v>
      </c>
      <c r="BM436" s="107" t="e">
        <f aca="false">BM437+BM446+BM460+BM442</f>
        <v>#REF!</v>
      </c>
      <c r="BN436" s="105" t="e">
        <f aca="false">BN437+BN446+BN460+BN441</f>
        <v>#REF!</v>
      </c>
      <c r="BO436" s="103" t="e">
        <f aca="false">BO437+BO446+BO460+BO441</f>
        <v>#REF!</v>
      </c>
      <c r="BP436" s="105" t="e">
        <f aca="false">BP437+BP446+BP460+BP441</f>
        <v>#REF!</v>
      </c>
      <c r="BQ436" s="103" t="e">
        <f aca="false">BQ437+BQ446+BQ460+BQ441</f>
        <v>#REF!</v>
      </c>
      <c r="BR436" s="105" t="e">
        <f aca="false">BR437+BR446+BR460+BR441</f>
        <v>#REF!</v>
      </c>
      <c r="BS436" s="105"/>
      <c r="BT436" s="105" t="e">
        <f aca="false">BT437+BT446+BT460+BT441</f>
        <v>#REF!</v>
      </c>
      <c r="BU436" s="107" t="e">
        <f aca="false">BU437+BU446+BU460+BU441</f>
        <v>#VALUE!</v>
      </c>
      <c r="BV436" s="105" t="e">
        <f aca="false">BV437+BV446+BV460+BV441</f>
        <v>#VALUE!</v>
      </c>
      <c r="BW436" s="105" t="e">
        <f aca="false">BW437+BW446+BW460+BW441</f>
        <v>#VALUE!</v>
      </c>
      <c r="BX436" s="92"/>
      <c r="BY436" s="109"/>
      <c r="BZ436" s="105" t="e">
        <f aca="false">BZ437+BZ446+BZ460+BZ441</f>
        <v>#VALUE!</v>
      </c>
      <c r="CA436" s="105" t="e">
        <f aca="false">CA437+CA446+CA460+CA441</f>
        <v>#VALUE!</v>
      </c>
      <c r="CB436" s="92"/>
      <c r="CC436" s="109"/>
      <c r="CD436" s="105" t="e">
        <f aca="false">CD437+CD446+CD460+CD441</f>
        <v>#VALUE!</v>
      </c>
      <c r="CE436" s="105" t="e">
        <f aca="false">CE437+CE446+CE460+CE441</f>
        <v>#VALUE!</v>
      </c>
      <c r="CF436" s="92"/>
      <c r="CG436" s="109"/>
      <c r="CH436" s="105" t="e">
        <f aca="false">CH437+CH446+CH460+CH441</f>
        <v>#VALUE!</v>
      </c>
      <c r="CI436" s="105" t="e">
        <f aca="false">CI437+CI446+CI460+CI441</f>
        <v>#VALUE!</v>
      </c>
      <c r="CJ436" s="92"/>
      <c r="CK436" s="109"/>
      <c r="CL436" s="105" t="e">
        <f aca="false">CL437+CL446+CL460+CL441</f>
        <v>#VALUE!</v>
      </c>
      <c r="CM436" s="105" t="e">
        <f aca="false">CM437+CM446+CM460+CM441</f>
        <v>#VALUE!</v>
      </c>
      <c r="CN436" s="92"/>
      <c r="CO436" s="109"/>
      <c r="CP436" s="105" t="e">
        <f aca="false">CP437+CP446+CP460+CP441</f>
        <v>#VALUE!</v>
      </c>
      <c r="CQ436" s="105" t="e">
        <f aca="false">CQ437+CQ446+CQ460+CQ441</f>
        <v>#VALUE!</v>
      </c>
      <c r="CR436" s="105" t="e">
        <f aca="false">CR437+CR446+CR460+CR441</f>
        <v>#VALUE!</v>
      </c>
      <c r="CS436" s="105" t="e">
        <f aca="false">CS437+CS446+CS460+CS441</f>
        <v>#VALUE!</v>
      </c>
      <c r="CT436" s="105" t="e">
        <f aca="false">CT437+CT446+CT460+CT441</f>
        <v>#VALUE!</v>
      </c>
      <c r="CU436" s="105" t="e">
        <f aca="false">CU437+CU446+CU460+CU441</f>
        <v>#VALUE!</v>
      </c>
      <c r="CV436" s="105" t="e">
        <f aca="false">CV437+CV446+CV460+CV441</f>
        <v>#VALUE!</v>
      </c>
      <c r="CW436" s="105" t="e">
        <f aca="false">CW437+CW446+CW460+CW441</f>
        <v>#VALUE!</v>
      </c>
      <c r="CX436" s="107" t="e">
        <f aca="false">CX437+CX446+CX460+CX441</f>
        <v>#VALUE!</v>
      </c>
      <c r="CY436" s="105" t="e">
        <f aca="false">CY437+CY446+CY460+CY441</f>
        <v>#VALUE!</v>
      </c>
      <c r="CZ436" s="105" t="e">
        <f aca="false">CZ437+CZ446+CZ460+CZ441</f>
        <v>#VALUE!</v>
      </c>
      <c r="DA436" s="105" t="e">
        <f aca="false">DA437+DA446+DA460+DA441</f>
        <v>#VALUE!</v>
      </c>
      <c r="DB436" s="107" t="e">
        <f aca="false">DB437+DB446+DB460+DB441</f>
        <v>#VALUE!</v>
      </c>
      <c r="DC436" s="105" t="e">
        <f aca="false">DC437+DC446+DC460+DC441</f>
        <v>#VALUE!</v>
      </c>
      <c r="DD436" s="105" t="e">
        <f aca="false">DD437+DD446+DD460+DD441</f>
        <v>#VALUE!</v>
      </c>
      <c r="DE436" s="105" t="e">
        <f aca="false">DE437+DE446+DE460+DE441</f>
        <v>#VALUE!</v>
      </c>
      <c r="DF436" s="103" t="e">
        <f aca="false">DF437+DF446+DF460+DF441</f>
        <v>#VALUE!</v>
      </c>
      <c r="DG436" s="105" t="e">
        <f aca="false">DG437+DG446+DG460+DG441</f>
        <v>#VALUE!</v>
      </c>
      <c r="DH436" s="106" t="e">
        <f aca="false">DH437+DH446+DH460+DH441</f>
        <v>#VALUE!</v>
      </c>
      <c r="DI436" s="105" t="e">
        <f aca="false">DI437+DI446+DI460+DI441</f>
        <v>#VALUE!</v>
      </c>
      <c r="DJ436" s="105" t="e">
        <f aca="false">DJ437+DJ446+DJ460+DJ441</f>
        <v>#VALUE!</v>
      </c>
      <c r="DK436" s="106" t="e">
        <f aca="false">DK437+DK446+DK460+DK441+DK452</f>
        <v>#VALUE!</v>
      </c>
      <c r="DL436" s="106" t="e">
        <f aca="false">DL437+DL446+DL460+DL441+DL452</f>
        <v>#VALUE!</v>
      </c>
      <c r="DM436" s="106" t="e">
        <f aca="false">DM437+DM446+DM460+DM441+DM452</f>
        <v>#VALUE!</v>
      </c>
      <c r="DN436" s="106" t="e">
        <f aca="false">DN437+DN446+DN460+DN441+DN452</f>
        <v>#VALUE!</v>
      </c>
      <c r="DO436" s="106" t="e">
        <f aca="false">DO437+DO446+DO460+DO441+DO452+DO449</f>
        <v>#VALUE!</v>
      </c>
      <c r="DP436" s="106" t="e">
        <f aca="false">DP437+DP446+DP460+DP441+DP452+DP449</f>
        <v>#VALUE!</v>
      </c>
      <c r="DQ436" s="106" t="e">
        <f aca="false">DQ437+DQ446+DQ460+DQ441+DQ452+DQ449</f>
        <v>#VALUE!</v>
      </c>
      <c r="DR436" s="106" t="e">
        <f aca="false">DR437+DR446+DR460+DR441+DR452+DR449</f>
        <v>#VALUE!</v>
      </c>
      <c r="DS436" s="106" t="e">
        <f aca="false">DS437+DS446+DS460+DS441+DS452+DS449</f>
        <v>#VALUE!</v>
      </c>
      <c r="DT436" s="106" t="e">
        <f aca="false">DT437+DT446+DT460+DT441+DT452+DT449</f>
        <v>#VALUE!</v>
      </c>
      <c r="DU436" s="105" t="e">
        <f aca="false">DU437+DU446+DU460+DU441+DU452+DU449</f>
        <v>#VALUE!</v>
      </c>
      <c r="DV436" s="106" t="e">
        <f aca="false">DV437+DV446+DV460+DV441+DV452+DV449</f>
        <v>#VALUE!</v>
      </c>
      <c r="DW436" s="106" t="e">
        <f aca="false">DW437+DW446+DW460+DW441+DW452+DW449</f>
        <v>#VALUE!</v>
      </c>
      <c r="DX436" s="106" t="e">
        <f aca="false">DX437+DX446+DX460+DX441+DX452+DX449</f>
        <v>#VALUE!</v>
      </c>
      <c r="DY436" s="106" t="e">
        <f aca="false">DY437+DY446+DY460+DY441+DY452+DY449</f>
        <v>#VALUE!</v>
      </c>
      <c r="DZ436" s="106" t="e">
        <f aca="false">DZ437+DZ446+DZ460+DZ441+DZ452+DZ449</f>
        <v>#VALUE!</v>
      </c>
      <c r="EA436" s="105" t="e">
        <f aca="false">EA437+EA446+EA460+EA441+EA452+EA449</f>
        <v>#VALUE!</v>
      </c>
      <c r="EB436" s="106" t="e">
        <f aca="false">EB437+EB446+EB460+EB441+EB452+EB449</f>
        <v>#VALUE!</v>
      </c>
      <c r="EC436" s="106" t="e">
        <f aca="false">EC437+EC446+EC460+EC441+EC452+EC449</f>
        <v>#VALUE!</v>
      </c>
      <c r="ED436" s="106" t="e">
        <f aca="false">ED437+ED446+ED460+ED441+ED452+ED449</f>
        <v>#VALUE!</v>
      </c>
      <c r="EE436" s="106" t="e">
        <f aca="false">EE437+EE446+EE460+EE441+EE452+EE449</f>
        <v>#VALUE!</v>
      </c>
      <c r="EF436" s="106" t="e">
        <f aca="false">EF437+EF446+EF460+EF441+EF452+EF449</f>
        <v>#VALUE!</v>
      </c>
      <c r="EG436" s="105" t="e">
        <f aca="false">EG437+EG446+EG460+EG441+EG452+EG449</f>
        <v>#VALUE!</v>
      </c>
      <c r="EH436" s="106" t="e">
        <f aca="false">EH437+EH446+EH460+EH441+EH452+EH449</f>
        <v>#VALUE!</v>
      </c>
      <c r="EI436" s="106" t="e">
        <f aca="false">EI437+EI446+EI460+EI441+EI452+EI449</f>
        <v>#VALUE!</v>
      </c>
      <c r="EJ436" s="106" t="e">
        <f aca="false">EJ437+EJ446+EJ460+EJ441+EJ452+EJ449</f>
        <v>#VALUE!</v>
      </c>
      <c r="EK436" s="106" t="e">
        <f aca="false">EK437+EK446+EK460+EK441+EK452+EK449</f>
        <v>#VALUE!</v>
      </c>
      <c r="EL436" s="106" t="e">
        <f aca="false">EL437+EL446+EL460+EL441+EL452+EL449</f>
        <v>#VALUE!</v>
      </c>
      <c r="EM436" s="105" t="e">
        <f aca="false">EM437+EM446+EM460+EM441+EM452+EM449</f>
        <v>#VALUE!</v>
      </c>
      <c r="EN436" s="106" t="e">
        <f aca="false">EN437+EN446+EN460+EN441+EN452+EN449</f>
        <v>#VALUE!</v>
      </c>
      <c r="EO436" s="106" t="e">
        <f aca="false">EO437+EO446+EO460+EO441+EO452+EO449</f>
        <v>#VALUE!</v>
      </c>
      <c r="EP436" s="106" t="e">
        <f aca="false">EP437+EP446+EP460+EP441+EP452+EP449</f>
        <v>#VALUE!</v>
      </c>
      <c r="EQ436" s="106" t="e">
        <f aca="false">EQ437+EQ446+EQ460+EQ441+EQ452+EQ449</f>
        <v>#VALUE!</v>
      </c>
      <c r="ER436" s="106" t="e">
        <f aca="false">ER437+ER446+ER460+ER441+ER452+ER449</f>
        <v>#VALUE!</v>
      </c>
      <c r="ES436" s="105" t="e">
        <f aca="false">ES437+ES446+ES460+ES441+ES452+ES449</f>
        <v>#VALUE!</v>
      </c>
      <c r="ET436" s="106" t="e">
        <f aca="false">ET437+ET446+ET460+ET441+ET452+ET449</f>
        <v>#VALUE!</v>
      </c>
      <c r="EU436" s="106" t="e">
        <f aca="false">EU437+EU446+EU460+EU441+EU452+EU449</f>
        <v>#VALUE!</v>
      </c>
      <c r="EV436" s="106" t="e">
        <f aca="false">EV437+EV446+EV460+EV441+EV452+EV449</f>
        <v>#VALUE!</v>
      </c>
      <c r="EW436" s="106" t="e">
        <f aca="false">EW437+EW446+EW460+EW441+EW452+EW449</f>
        <v>#VALUE!</v>
      </c>
      <c r="EX436" s="106" t="e">
        <f aca="false">EX437+EX446+EX460+EX441+EX452+EX449</f>
        <v>#VALUE!</v>
      </c>
      <c r="EY436" s="105" t="e">
        <f aca="false">EY437+EY446+EY460+EY441+EY452+EY449</f>
        <v>#VALUE!</v>
      </c>
      <c r="EZ436" s="106" t="e">
        <f aca="false">EZ437+EZ446+EZ460+EZ441+EZ452+EZ449</f>
        <v>#VALUE!</v>
      </c>
      <c r="FA436" s="106" t="e">
        <f aca="false">FA437+FA446+FA460+FA441+FA452+FA449</f>
        <v>#VALUE!</v>
      </c>
      <c r="FB436" s="106" t="e">
        <f aca="false">FB437+FB446+FB460+FB441+FB452+FB449</f>
        <v>#VALUE!</v>
      </c>
      <c r="FC436" s="106" t="e">
        <f aca="false">FC437+FC446+FC460+FC441+FC452+FC449</f>
        <v>#VALUE!</v>
      </c>
      <c r="FD436" s="106" t="e">
        <f aca="false">FD437+FD446+FD460+FD441+FD452+FD449</f>
        <v>#VALUE!</v>
      </c>
      <c r="FE436" s="105" t="e">
        <f aca="false">FE437+FE446+FE460+FE441+FE452+FE449</f>
        <v>#VALUE!</v>
      </c>
      <c r="FF436" s="106" t="e">
        <f aca="false">FF437+FF446+FF460+FF441+FF452+FF449</f>
        <v>#VALUE!</v>
      </c>
      <c r="FG436" s="265" t="e">
        <f aca="false">FG437+FG446+FG460+FG441+FG452+FG449</f>
        <v>#VALUE!</v>
      </c>
      <c r="FH436" s="106" t="e">
        <f aca="false">FH437+FH446+FH460+FH441+FH452+FH449</f>
        <v>#VALUE!</v>
      </c>
      <c r="FI436" s="106" t="e">
        <f aca="false">FI437+FI446+FI460+FI441+FI452+FI449</f>
        <v>#VALUE!</v>
      </c>
      <c r="FJ436" s="106" t="e">
        <f aca="false">FJ437+FJ446+FJ460+FJ441+FJ452+FJ449</f>
        <v>#VALUE!</v>
      </c>
      <c r="FK436" s="105" t="n">
        <f aca="false">FK437+FK446+FK460+FK441+FK452+FK449</f>
        <v>1170423</v>
      </c>
      <c r="FL436" s="106" t="n">
        <f aca="false">FL437+FL446+FL460+FL441+FL452+FL449</f>
        <v>321647</v>
      </c>
      <c r="FM436" s="106" t="n">
        <f aca="false">FM437+FM446+FM460+FM441+FM452+FM449</f>
        <v>1135850</v>
      </c>
      <c r="FN436" s="106" t="n">
        <f aca="false">FN437+FN446+FN460+FN441+FN452+FN449</f>
        <v>300784</v>
      </c>
      <c r="FO436" s="112" t="n">
        <f aca="false">FM436/FK436*100</f>
        <v>97.0461106796432</v>
      </c>
      <c r="FP436" s="112" t="n">
        <f aca="false">FN436/FL436*100</f>
        <v>93.5136966923366</v>
      </c>
      <c r="FQ436" s="273"/>
    </row>
    <row r="437" customFormat="false" ht="36" hidden="false" customHeight="true" outlineLevel="0" collapsed="false">
      <c r="A437" s="115"/>
      <c r="B437" s="116" t="s">
        <v>378</v>
      </c>
      <c r="C437" s="117" t="s">
        <v>87</v>
      </c>
      <c r="D437" s="117" t="s">
        <v>174</v>
      </c>
      <c r="E437" s="118" t="s">
        <v>379</v>
      </c>
      <c r="F437" s="117"/>
      <c r="G437" s="119" t="e">
        <f aca="false">#REF!</f>
        <v>#REF!</v>
      </c>
      <c r="H437" s="119" t="e">
        <f aca="false">#REF!</f>
        <v>#REF!</v>
      </c>
      <c r="I437" s="119" t="e">
        <f aca="false">#REF!</f>
        <v>#REF!</v>
      </c>
      <c r="J437" s="119" t="e">
        <f aca="false">#REF!</f>
        <v>#REF!</v>
      </c>
      <c r="K437" s="119" t="e">
        <f aca="false">#REF!</f>
        <v>#REF!</v>
      </c>
      <c r="L437" s="119" t="e">
        <f aca="false">#REF!</f>
        <v>#REF!</v>
      </c>
      <c r="M437" s="119"/>
      <c r="N437" s="119" t="e">
        <f aca="false">#REF!</f>
        <v>#REF!</v>
      </c>
      <c r="O437" s="119" t="e">
        <f aca="false">#REF!</f>
        <v>#REF!</v>
      </c>
      <c r="P437" s="119" t="e">
        <f aca="false">#REF!</f>
        <v>#REF!</v>
      </c>
      <c r="Q437" s="119" t="e">
        <f aca="false">#REF!</f>
        <v>#REF!</v>
      </c>
      <c r="R437" s="119" t="e">
        <f aca="false">#REF!</f>
        <v>#REF!</v>
      </c>
      <c r="S437" s="121" t="e">
        <f aca="false">#REF!</f>
        <v>#REF!</v>
      </c>
      <c r="T437" s="121" t="e">
        <f aca="false">#REF!</f>
        <v>#REF!</v>
      </c>
      <c r="U437" s="119" t="e">
        <f aca="false">#REF!</f>
        <v>#REF!</v>
      </c>
      <c r="V437" s="122" t="e">
        <f aca="false">#REF!</f>
        <v>#REF!</v>
      </c>
      <c r="W437" s="121" t="e">
        <f aca="false">#REF!</f>
        <v>#REF!</v>
      </c>
      <c r="X437" s="121" t="e">
        <f aca="false">#REF!</f>
        <v>#REF!</v>
      </c>
      <c r="Y437" s="121" t="e">
        <f aca="false">#REF!</f>
        <v>#REF!</v>
      </c>
      <c r="Z437" s="121" t="e">
        <f aca="false">#REF!</f>
        <v>#REF!</v>
      </c>
      <c r="AA437" s="121" t="e">
        <f aca="false">#REF!</f>
        <v>#REF!</v>
      </c>
      <c r="AB437" s="121" t="e">
        <f aca="false">#REF!</f>
        <v>#REF!</v>
      </c>
      <c r="AC437" s="121" t="e">
        <f aca="false">#REF!</f>
        <v>#REF!</v>
      </c>
      <c r="AD437" s="121" t="e">
        <f aca="false">#REF!</f>
        <v>#REF!</v>
      </c>
      <c r="AE437" s="121" t="e">
        <f aca="false">#REF!</f>
        <v>#REF!</v>
      </c>
      <c r="AF437" s="121"/>
      <c r="AG437" s="121" t="e">
        <f aca="false">#REF!</f>
        <v>#REF!</v>
      </c>
      <c r="AH437" s="121" t="e">
        <f aca="false">#REF!</f>
        <v>#REF!</v>
      </c>
      <c r="AI437" s="121"/>
      <c r="AJ437" s="121" t="e">
        <f aca="false">#REF!</f>
        <v>#REF!</v>
      </c>
      <c r="AK437" s="123" t="e">
        <f aca="false">#REF!</f>
        <v>#REF!</v>
      </c>
      <c r="AL437" s="123" t="e">
        <f aca="false">#REF!</f>
        <v>#REF!</v>
      </c>
      <c r="AM437" s="121" t="e">
        <f aca="false">#REF!</f>
        <v>#REF!</v>
      </c>
      <c r="AN437" s="121" t="e">
        <f aca="false">#REF!</f>
        <v>#REF!</v>
      </c>
      <c r="AO437" s="123" t="e">
        <f aca="false">#REF!</f>
        <v>#REF!</v>
      </c>
      <c r="AP437" s="121" t="e">
        <f aca="false">#REF!</f>
        <v>#REF!</v>
      </c>
      <c r="AQ437" s="119" t="e">
        <f aca="false">#REF!</f>
        <v>#REF!</v>
      </c>
      <c r="AR437" s="121" t="e">
        <f aca="false">#REF!</f>
        <v>#REF!</v>
      </c>
      <c r="AS437" s="119" t="e">
        <f aca="false">#REF!</f>
        <v>#REF!</v>
      </c>
      <c r="AT437" s="121" t="e">
        <f aca="false">#REF!</f>
        <v>#REF!</v>
      </c>
      <c r="AU437" s="108"/>
      <c r="AV437" s="108"/>
      <c r="AW437" s="108"/>
      <c r="AX437" s="121" t="e">
        <f aca="false">#REF!</f>
        <v>#REF!</v>
      </c>
      <c r="AY437" s="121" t="e">
        <f aca="false">#REF!</f>
        <v>#REF!</v>
      </c>
      <c r="AZ437" s="92"/>
      <c r="BA437" s="92"/>
      <c r="BB437" s="121" t="e">
        <f aca="false">#REF!</f>
        <v>#REF!</v>
      </c>
      <c r="BC437" s="121" t="e">
        <f aca="false">#REF!</f>
        <v>#REF!</v>
      </c>
      <c r="BD437" s="121" t="e">
        <f aca="false">#REF!</f>
        <v>#REF!</v>
      </c>
      <c r="BE437" s="121" t="e">
        <f aca="false">#REF!</f>
        <v>#REF!</v>
      </c>
      <c r="BF437" s="121" t="e">
        <f aca="false">#REF!</f>
        <v>#REF!</v>
      </c>
      <c r="BG437" s="121" t="e">
        <f aca="false">#REF!</f>
        <v>#REF!</v>
      </c>
      <c r="BH437" s="121" t="e">
        <f aca="false">#REF!</f>
        <v>#REF!</v>
      </c>
      <c r="BI437" s="121" t="e">
        <f aca="false">#REF!</f>
        <v>#REF!</v>
      </c>
      <c r="BJ437" s="121" t="e">
        <f aca="false">#REF!</f>
        <v>#REF!</v>
      </c>
      <c r="BK437" s="121" t="e">
        <f aca="false">#REF!</f>
        <v>#REF!</v>
      </c>
      <c r="BL437" s="121" t="e">
        <f aca="false">#REF!</f>
        <v>#REF!</v>
      </c>
      <c r="BM437" s="123" t="e">
        <f aca="false">#REF!</f>
        <v>#REF!</v>
      </c>
      <c r="BN437" s="121" t="e">
        <f aca="false">#REF!</f>
        <v>#REF!</v>
      </c>
      <c r="BO437" s="119" t="e">
        <f aca="false">#REF!</f>
        <v>#REF!</v>
      </c>
      <c r="BP437" s="121" t="e">
        <f aca="false">#REF!</f>
        <v>#REF!</v>
      </c>
      <c r="BQ437" s="119" t="e">
        <f aca="false">#REF!</f>
        <v>#REF!</v>
      </c>
      <c r="BR437" s="121" t="e">
        <f aca="false">#REF!</f>
        <v>#REF!</v>
      </c>
      <c r="BS437" s="121"/>
      <c r="BT437" s="121" t="e">
        <f aca="false">#REF!</f>
        <v>#REF!</v>
      </c>
      <c r="BU437" s="123" t="e">
        <f aca="false">#REF!+#REF!+#REF!+BU438+#REF!</f>
        <v>#VALUE!</v>
      </c>
      <c r="BV437" s="121" t="e">
        <f aca="false">#REF!+#REF!+#REF!+BV438+#REF!</f>
        <v>#VALUE!</v>
      </c>
      <c r="BW437" s="121" t="e">
        <f aca="false">#REF!+#REF!+#REF!+BW438+#REF!</f>
        <v>#VALUE!</v>
      </c>
      <c r="BX437" s="92"/>
      <c r="BY437" s="109"/>
      <c r="BZ437" s="121" t="e">
        <f aca="false">#REF!+#REF!+#REF!+BZ438+#REF!</f>
        <v>#VALUE!</v>
      </c>
      <c r="CA437" s="121" t="e">
        <f aca="false">#REF!+#REF!+#REF!+CA438+#REF!</f>
        <v>#VALUE!</v>
      </c>
      <c r="CB437" s="92"/>
      <c r="CC437" s="109"/>
      <c r="CD437" s="121" t="e">
        <f aca="false">#REF!+#REF!+#REF!+CD438+#REF!</f>
        <v>#VALUE!</v>
      </c>
      <c r="CE437" s="121" t="e">
        <f aca="false">#REF!+#REF!+#REF!+CE438+#REF!</f>
        <v>#VALUE!</v>
      </c>
      <c r="CF437" s="92"/>
      <c r="CG437" s="109"/>
      <c r="CH437" s="121" t="e">
        <f aca="false">#REF!+#REF!+#REF!+CH438+#REF!</f>
        <v>#VALUE!</v>
      </c>
      <c r="CI437" s="121" t="e">
        <f aca="false">#REF!+#REF!+#REF!+CI438+#REF!</f>
        <v>#VALUE!</v>
      </c>
      <c r="CJ437" s="92"/>
      <c r="CK437" s="109"/>
      <c r="CL437" s="121" t="e">
        <f aca="false">#REF!+#REF!+#REF!+CL438+#REF!</f>
        <v>#VALUE!</v>
      </c>
      <c r="CM437" s="121" t="e">
        <f aca="false">#REF!+#REF!+#REF!+CM438+#REF!</f>
        <v>#VALUE!</v>
      </c>
      <c r="CN437" s="92"/>
      <c r="CO437" s="109"/>
      <c r="CP437" s="121" t="e">
        <f aca="false">#REF!+#REF!+#REF!+CP438+#REF!</f>
        <v>#VALUE!</v>
      </c>
      <c r="CQ437" s="121" t="e">
        <f aca="false">#REF!+#REF!+#REF!+CQ438+#REF!</f>
        <v>#VALUE!</v>
      </c>
      <c r="CR437" s="121" t="e">
        <f aca="false">#REF!+#REF!+#REF!+CR438+#REF!</f>
        <v>#VALUE!</v>
      </c>
      <c r="CS437" s="121" t="e">
        <f aca="false">#REF!+#REF!+#REF!+CS438+#REF!</f>
        <v>#VALUE!</v>
      </c>
      <c r="CT437" s="121" t="e">
        <f aca="false">#REF!+#REF!+#REF!+CT438+#REF!</f>
        <v>#VALUE!</v>
      </c>
      <c r="CU437" s="121" t="e">
        <f aca="false">#REF!+#REF!+#REF!+CU438+#REF!</f>
        <v>#VALUE!</v>
      </c>
      <c r="CV437" s="121" t="e">
        <f aca="false">#REF!+#REF!+#REF!+CV438+#REF!</f>
        <v>#VALUE!</v>
      </c>
      <c r="CW437" s="121" t="e">
        <f aca="false">#REF!+#REF!+#REF!+CW438+#REF!</f>
        <v>#VALUE!</v>
      </c>
      <c r="CX437" s="123" t="e">
        <f aca="false">#REF!+#REF!+#REF!+CX438+#REF!</f>
        <v>#VALUE!</v>
      </c>
      <c r="CY437" s="121" t="e">
        <f aca="false">#REF!+#REF!+#REF!+CY438+#REF!</f>
        <v>#VALUE!</v>
      </c>
      <c r="CZ437" s="121" t="e">
        <f aca="false">#REF!+#REF!+#REF!+CZ438+#REF!</f>
        <v>#VALUE!</v>
      </c>
      <c r="DA437" s="121" t="e">
        <f aca="false">#REF!+#REF!+#REF!+DA438+#REF!</f>
        <v>#VALUE!</v>
      </c>
      <c r="DB437" s="123" t="e">
        <f aca="false">DB438+#REF!+#REF!</f>
        <v>#VALUE!</v>
      </c>
      <c r="DC437" s="121" t="n">
        <f aca="false">DC438</f>
        <v>72648</v>
      </c>
      <c r="DD437" s="121" t="n">
        <f aca="false">DD438</f>
        <v>0</v>
      </c>
      <c r="DE437" s="121" t="n">
        <f aca="false">DE438</f>
        <v>-1264</v>
      </c>
      <c r="DF437" s="119" t="n">
        <f aca="false">DF438</f>
        <v>0</v>
      </c>
      <c r="DG437" s="121" t="n">
        <f aca="false">DG438</f>
        <v>0</v>
      </c>
      <c r="DH437" s="122" t="n">
        <f aca="false">DH438</f>
        <v>0</v>
      </c>
      <c r="DI437" s="121" t="n">
        <f aca="false">DI438</f>
        <v>71384</v>
      </c>
      <c r="DJ437" s="121" t="n">
        <f aca="false">DJ438</f>
        <v>0</v>
      </c>
      <c r="DK437" s="122" t="n">
        <f aca="false">DK438</f>
        <v>-481</v>
      </c>
      <c r="DL437" s="122" t="n">
        <f aca="false">DL438</f>
        <v>0</v>
      </c>
      <c r="DM437" s="122" t="n">
        <f aca="false">DM438</f>
        <v>5085</v>
      </c>
      <c r="DN437" s="122" t="n">
        <f aca="false">DN438</f>
        <v>0</v>
      </c>
      <c r="DO437" s="121" t="n">
        <f aca="false">DO438</f>
        <v>75988</v>
      </c>
      <c r="DP437" s="121" t="n">
        <f aca="false">DP438</f>
        <v>0</v>
      </c>
      <c r="DQ437" s="122" t="n">
        <f aca="false">DQ438</f>
        <v>0</v>
      </c>
      <c r="DR437" s="122" t="n">
        <f aca="false">DR438</f>
        <v>0</v>
      </c>
      <c r="DS437" s="122" t="n">
        <f aca="false">DS438</f>
        <v>0</v>
      </c>
      <c r="DT437" s="122" t="n">
        <f aca="false">DT438</f>
        <v>0</v>
      </c>
      <c r="DU437" s="121" t="n">
        <f aca="false">DU438</f>
        <v>75988</v>
      </c>
      <c r="DV437" s="121" t="n">
        <f aca="false">DV438</f>
        <v>0</v>
      </c>
      <c r="DW437" s="122" t="n">
        <f aca="false">DW438</f>
        <v>0</v>
      </c>
      <c r="DX437" s="122" t="n">
        <f aca="false">DX438</f>
        <v>0</v>
      </c>
      <c r="DY437" s="122" t="n">
        <f aca="false">DY438</f>
        <v>0</v>
      </c>
      <c r="DZ437" s="122" t="n">
        <f aca="false">DZ438</f>
        <v>0</v>
      </c>
      <c r="EA437" s="121" t="n">
        <f aca="false">EA438</f>
        <v>75988</v>
      </c>
      <c r="EB437" s="121" t="n">
        <f aca="false">EB438</f>
        <v>0</v>
      </c>
      <c r="EC437" s="122" t="n">
        <f aca="false">EC438</f>
        <v>0</v>
      </c>
      <c r="ED437" s="122" t="n">
        <f aca="false">ED438</f>
        <v>0</v>
      </c>
      <c r="EE437" s="122" t="n">
        <f aca="false">EE438</f>
        <v>0</v>
      </c>
      <c r="EF437" s="122" t="n">
        <f aca="false">EF438</f>
        <v>0</v>
      </c>
      <c r="EG437" s="121" t="n">
        <f aca="false">EG438</f>
        <v>75988</v>
      </c>
      <c r="EH437" s="121" t="n">
        <f aca="false">EH438</f>
        <v>0</v>
      </c>
      <c r="EI437" s="122" t="n">
        <f aca="false">EI438</f>
        <v>0</v>
      </c>
      <c r="EJ437" s="122" t="n">
        <f aca="false">EJ438</f>
        <v>0</v>
      </c>
      <c r="EK437" s="122" t="n">
        <f aca="false">EK438</f>
        <v>0</v>
      </c>
      <c r="EL437" s="122" t="n">
        <f aca="false">EL438</f>
        <v>0</v>
      </c>
      <c r="EM437" s="121" t="n">
        <f aca="false">EM438</f>
        <v>75988</v>
      </c>
      <c r="EN437" s="121" t="n">
        <f aca="false">EN438</f>
        <v>0</v>
      </c>
      <c r="EO437" s="122" t="n">
        <f aca="false">EO438</f>
        <v>0</v>
      </c>
      <c r="EP437" s="122" t="n">
        <f aca="false">EP438</f>
        <v>0</v>
      </c>
      <c r="EQ437" s="122" t="n">
        <f aca="false">EQ438</f>
        <v>0</v>
      </c>
      <c r="ER437" s="122" t="n">
        <f aca="false">ER438</f>
        <v>0</v>
      </c>
      <c r="ES437" s="121" t="n">
        <f aca="false">ES438</f>
        <v>75988</v>
      </c>
      <c r="ET437" s="121" t="n">
        <f aca="false">ET438</f>
        <v>0</v>
      </c>
      <c r="EU437" s="122" t="n">
        <f aca="false">EU438</f>
        <v>463</v>
      </c>
      <c r="EV437" s="122" t="n">
        <f aca="false">EV438</f>
        <v>0</v>
      </c>
      <c r="EW437" s="122" t="n">
        <f aca="false">EW438</f>
        <v>0</v>
      </c>
      <c r="EX437" s="122" t="n">
        <f aca="false">EX438</f>
        <v>-94</v>
      </c>
      <c r="EY437" s="121" t="n">
        <f aca="false">EY438</f>
        <v>76357</v>
      </c>
      <c r="EZ437" s="121" t="n">
        <f aca="false">EZ438</f>
        <v>0</v>
      </c>
      <c r="FA437" s="122" t="n">
        <f aca="false">FA438</f>
        <v>0</v>
      </c>
      <c r="FB437" s="122" t="n">
        <f aca="false">FB438</f>
        <v>0</v>
      </c>
      <c r="FC437" s="122" t="n">
        <f aca="false">FC438</f>
        <v>0</v>
      </c>
      <c r="FD437" s="122" t="n">
        <f aca="false">FD438</f>
        <v>0</v>
      </c>
      <c r="FE437" s="121" t="n">
        <f aca="false">FE438</f>
        <v>76357</v>
      </c>
      <c r="FF437" s="121" t="n">
        <f aca="false">FF438</f>
        <v>0</v>
      </c>
      <c r="FG437" s="124" t="n">
        <f aca="false">FG438</f>
        <v>231</v>
      </c>
      <c r="FH437" s="122" t="n">
        <f aca="false">FH438</f>
        <v>0</v>
      </c>
      <c r="FI437" s="122" t="n">
        <f aca="false">FI438</f>
        <v>0</v>
      </c>
      <c r="FJ437" s="122" t="n">
        <f aca="false">FJ438</f>
        <v>0</v>
      </c>
      <c r="FK437" s="121" t="n">
        <f aca="false">FK438</f>
        <v>76588</v>
      </c>
      <c r="FL437" s="121" t="n">
        <f aca="false">FL438</f>
        <v>0</v>
      </c>
      <c r="FM437" s="121" t="n">
        <f aca="false">FM438</f>
        <v>75720</v>
      </c>
      <c r="FN437" s="121" t="n">
        <f aca="false">FN438</f>
        <v>0</v>
      </c>
      <c r="FO437" s="126" t="n">
        <f aca="false">FM437/FK437*100</f>
        <v>98.8666631848331</v>
      </c>
      <c r="FP437" s="126"/>
    </row>
    <row r="438" customFormat="false" ht="88.5" hidden="false" customHeight="true" outlineLevel="0" collapsed="false">
      <c r="A438" s="115"/>
      <c r="B438" s="116" t="s">
        <v>380</v>
      </c>
      <c r="C438" s="117" t="s">
        <v>87</v>
      </c>
      <c r="D438" s="117" t="s">
        <v>174</v>
      </c>
      <c r="E438" s="118" t="s">
        <v>381</v>
      </c>
      <c r="F438" s="117"/>
      <c r="G438" s="119"/>
      <c r="H438" s="119"/>
      <c r="I438" s="119"/>
      <c r="J438" s="9"/>
      <c r="K438" s="9"/>
      <c r="L438" s="9"/>
      <c r="M438" s="9"/>
      <c r="N438" s="119"/>
      <c r="O438" s="9"/>
      <c r="P438" s="9"/>
      <c r="Q438" s="9"/>
      <c r="R438" s="9"/>
      <c r="S438" s="109"/>
      <c r="T438" s="109"/>
      <c r="U438" s="9"/>
      <c r="V438" s="128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29"/>
      <c r="AL438" s="129"/>
      <c r="AM438" s="109"/>
      <c r="AN438" s="109"/>
      <c r="AO438" s="92"/>
      <c r="AP438" s="109"/>
      <c r="AQ438" s="9"/>
      <c r="AR438" s="109"/>
      <c r="AS438" s="9"/>
      <c r="AT438" s="109"/>
      <c r="AU438" s="108"/>
      <c r="AV438" s="108"/>
      <c r="AW438" s="108"/>
      <c r="AX438" s="109"/>
      <c r="AY438" s="109"/>
      <c r="AZ438" s="92"/>
      <c r="BA438" s="92"/>
      <c r="BB438" s="109"/>
      <c r="BC438" s="109"/>
      <c r="BD438" s="129"/>
      <c r="BE438" s="130"/>
      <c r="BF438" s="109"/>
      <c r="BG438" s="109"/>
      <c r="BH438" s="129"/>
      <c r="BI438" s="130"/>
      <c r="BJ438" s="109"/>
      <c r="BK438" s="109"/>
      <c r="BL438" s="129"/>
      <c r="BM438" s="131"/>
      <c r="BN438" s="109"/>
      <c r="BO438" s="9"/>
      <c r="BP438" s="130"/>
      <c r="BQ438" s="11"/>
      <c r="BR438" s="121"/>
      <c r="BS438" s="121"/>
      <c r="BT438" s="121"/>
      <c r="BU438" s="92" t="n">
        <f aca="false">BU439</f>
        <v>42923</v>
      </c>
      <c r="BV438" s="109" t="n">
        <f aca="false">BV439</f>
        <v>42923</v>
      </c>
      <c r="BW438" s="109" t="n">
        <f aca="false">BW439</f>
        <v>42923</v>
      </c>
      <c r="BX438" s="92"/>
      <c r="BY438" s="109"/>
      <c r="BZ438" s="109" t="n">
        <f aca="false">BZ439</f>
        <v>42923</v>
      </c>
      <c r="CA438" s="109" t="n">
        <f aca="false">CA439</f>
        <v>42923</v>
      </c>
      <c r="CB438" s="92"/>
      <c r="CC438" s="109"/>
      <c r="CD438" s="109" t="n">
        <f aca="false">CD439</f>
        <v>42923</v>
      </c>
      <c r="CE438" s="109" t="n">
        <f aca="false">CE439</f>
        <v>42923</v>
      </c>
      <c r="CF438" s="92"/>
      <c r="CG438" s="109"/>
      <c r="CH438" s="109" t="n">
        <f aca="false">CH439</f>
        <v>42923</v>
      </c>
      <c r="CI438" s="109" t="n">
        <f aca="false">CI439</f>
        <v>42923</v>
      </c>
      <c r="CJ438" s="92"/>
      <c r="CK438" s="109"/>
      <c r="CL438" s="109" t="n">
        <f aca="false">CL439</f>
        <v>42923</v>
      </c>
      <c r="CM438" s="109" t="n">
        <f aca="false">CM439</f>
        <v>42923</v>
      </c>
      <c r="CN438" s="92"/>
      <c r="CO438" s="109"/>
      <c r="CP438" s="109" t="n">
        <f aca="false">CP439</f>
        <v>42923</v>
      </c>
      <c r="CQ438" s="109" t="n">
        <f aca="false">CQ439</f>
        <v>42923</v>
      </c>
      <c r="CR438" s="92" t="n">
        <f aca="false">CR439</f>
        <v>30242</v>
      </c>
      <c r="CS438" s="92" t="n">
        <f aca="false">CS439</f>
        <v>30242</v>
      </c>
      <c r="CT438" s="109" t="n">
        <f aca="false">CT439</f>
        <v>73165</v>
      </c>
      <c r="CU438" s="109" t="n">
        <f aca="false">CU439</f>
        <v>73165</v>
      </c>
      <c r="CV438" s="92" t="n">
        <f aca="false">CV439</f>
        <v>0</v>
      </c>
      <c r="CW438" s="92" t="n">
        <f aca="false">CW439</f>
        <v>0</v>
      </c>
      <c r="CX438" s="92" t="n">
        <f aca="false">CX439</f>
        <v>73165</v>
      </c>
      <c r="CY438" s="109" t="n">
        <f aca="false">CY439</f>
        <v>73165</v>
      </c>
      <c r="CZ438" s="92" t="n">
        <f aca="false">CZ439</f>
        <v>0</v>
      </c>
      <c r="DA438" s="92" t="n">
        <f aca="false">DA439</f>
        <v>0</v>
      </c>
      <c r="DB438" s="92" t="n">
        <f aca="false">DB439+DB440</f>
        <v>0</v>
      </c>
      <c r="DC438" s="109" t="n">
        <f aca="false">DC439+DC440</f>
        <v>72648</v>
      </c>
      <c r="DD438" s="109" t="n">
        <f aca="false">DD439+DD440</f>
        <v>0</v>
      </c>
      <c r="DE438" s="109" t="n">
        <f aca="false">DE439+DE440</f>
        <v>-1264</v>
      </c>
      <c r="DF438" s="9" t="n">
        <f aca="false">DF439+DF440</f>
        <v>0</v>
      </c>
      <c r="DG438" s="109" t="n">
        <f aca="false">DG439+DG440</f>
        <v>0</v>
      </c>
      <c r="DH438" s="128" t="n">
        <f aca="false">DH439+DH440</f>
        <v>0</v>
      </c>
      <c r="DI438" s="109" t="n">
        <f aca="false">DI439+DI440</f>
        <v>71384</v>
      </c>
      <c r="DJ438" s="109" t="n">
        <f aca="false">DJ439+DJ440</f>
        <v>0</v>
      </c>
      <c r="DK438" s="128" t="n">
        <f aca="false">DK439+DK440</f>
        <v>-481</v>
      </c>
      <c r="DL438" s="128" t="n">
        <f aca="false">DL439+DL440</f>
        <v>0</v>
      </c>
      <c r="DM438" s="128" t="n">
        <f aca="false">DM439+DM440</f>
        <v>5085</v>
      </c>
      <c r="DN438" s="128" t="n">
        <f aca="false">DN439+DN440</f>
        <v>0</v>
      </c>
      <c r="DO438" s="109" t="n">
        <f aca="false">DO439+DO440</f>
        <v>75988</v>
      </c>
      <c r="DP438" s="109" t="n">
        <f aca="false">DP439+DP440</f>
        <v>0</v>
      </c>
      <c r="DQ438" s="128" t="n">
        <f aca="false">DQ439+DQ440</f>
        <v>0</v>
      </c>
      <c r="DR438" s="128" t="n">
        <f aca="false">DR439+DR440</f>
        <v>0</v>
      </c>
      <c r="DS438" s="128" t="n">
        <f aca="false">DS439+DS440</f>
        <v>0</v>
      </c>
      <c r="DT438" s="128" t="n">
        <f aca="false">DT439+DT440</f>
        <v>0</v>
      </c>
      <c r="DU438" s="109" t="n">
        <f aca="false">DU439+DU440</f>
        <v>75988</v>
      </c>
      <c r="DV438" s="109" t="n">
        <f aca="false">DV439+DV440</f>
        <v>0</v>
      </c>
      <c r="DW438" s="128" t="n">
        <f aca="false">DW439+DW440</f>
        <v>0</v>
      </c>
      <c r="DX438" s="128" t="n">
        <f aca="false">DX439+DX440</f>
        <v>0</v>
      </c>
      <c r="DY438" s="128" t="n">
        <f aca="false">DY439+DY440</f>
        <v>0</v>
      </c>
      <c r="DZ438" s="128" t="n">
        <f aca="false">DZ439+DZ440</f>
        <v>0</v>
      </c>
      <c r="EA438" s="109" t="n">
        <f aca="false">EA439+EA440</f>
        <v>75988</v>
      </c>
      <c r="EB438" s="109" t="n">
        <f aca="false">EB439+EB440</f>
        <v>0</v>
      </c>
      <c r="EC438" s="128" t="n">
        <f aca="false">EC439+EC440</f>
        <v>0</v>
      </c>
      <c r="ED438" s="128" t="n">
        <f aca="false">ED439+ED440</f>
        <v>0</v>
      </c>
      <c r="EE438" s="128" t="n">
        <f aca="false">EE439+EE440</f>
        <v>0</v>
      </c>
      <c r="EF438" s="128" t="n">
        <f aca="false">EF439+EF440</f>
        <v>0</v>
      </c>
      <c r="EG438" s="109" t="n">
        <f aca="false">EG439+EG440</f>
        <v>75988</v>
      </c>
      <c r="EH438" s="109" t="n">
        <f aca="false">EH439+EH440</f>
        <v>0</v>
      </c>
      <c r="EI438" s="128" t="n">
        <f aca="false">EI439+EI440</f>
        <v>0</v>
      </c>
      <c r="EJ438" s="128" t="n">
        <f aca="false">EJ439+EJ440</f>
        <v>0</v>
      </c>
      <c r="EK438" s="128" t="n">
        <f aca="false">EK439+EK440</f>
        <v>0</v>
      </c>
      <c r="EL438" s="128" t="n">
        <f aca="false">EL439+EL440</f>
        <v>0</v>
      </c>
      <c r="EM438" s="109" t="n">
        <f aca="false">EM439+EM440</f>
        <v>75988</v>
      </c>
      <c r="EN438" s="109" t="n">
        <f aca="false">EN439+EN440</f>
        <v>0</v>
      </c>
      <c r="EO438" s="128" t="n">
        <f aca="false">EO439+EO440</f>
        <v>0</v>
      </c>
      <c r="EP438" s="128" t="n">
        <f aca="false">EP439+EP440</f>
        <v>0</v>
      </c>
      <c r="EQ438" s="128" t="n">
        <f aca="false">EQ439+EQ440</f>
        <v>0</v>
      </c>
      <c r="ER438" s="128" t="n">
        <f aca="false">ER439+ER440</f>
        <v>0</v>
      </c>
      <c r="ES438" s="109" t="n">
        <f aca="false">ES439+ES440</f>
        <v>75988</v>
      </c>
      <c r="ET438" s="109" t="n">
        <f aca="false">ET439+ET440</f>
        <v>0</v>
      </c>
      <c r="EU438" s="128" t="n">
        <f aca="false">EU439+EU440</f>
        <v>463</v>
      </c>
      <c r="EV438" s="128" t="n">
        <f aca="false">EV439+EV440</f>
        <v>0</v>
      </c>
      <c r="EW438" s="128" t="n">
        <f aca="false">EW439+EW440</f>
        <v>0</v>
      </c>
      <c r="EX438" s="128" t="n">
        <f aca="false">EX439+EX440</f>
        <v>-94</v>
      </c>
      <c r="EY438" s="109" t="n">
        <f aca="false">EY439+EY440</f>
        <v>76357</v>
      </c>
      <c r="EZ438" s="109" t="n">
        <f aca="false">EZ439+EZ440</f>
        <v>0</v>
      </c>
      <c r="FA438" s="128" t="n">
        <f aca="false">FA439+FA440</f>
        <v>0</v>
      </c>
      <c r="FB438" s="128" t="n">
        <f aca="false">FB439+FB440</f>
        <v>0</v>
      </c>
      <c r="FC438" s="128" t="n">
        <f aca="false">FC439+FC440</f>
        <v>0</v>
      </c>
      <c r="FD438" s="128" t="n">
        <f aca="false">FD439+FD440</f>
        <v>0</v>
      </c>
      <c r="FE438" s="109" t="n">
        <f aca="false">FE439+FE440</f>
        <v>76357</v>
      </c>
      <c r="FF438" s="109" t="n">
        <f aca="false">FF439+FF440</f>
        <v>0</v>
      </c>
      <c r="FG438" s="137" t="n">
        <f aca="false">FG439+FG440</f>
        <v>231</v>
      </c>
      <c r="FH438" s="128" t="n">
        <f aca="false">FH439+FH440</f>
        <v>0</v>
      </c>
      <c r="FI438" s="128" t="n">
        <f aca="false">FI439+FI440</f>
        <v>0</v>
      </c>
      <c r="FJ438" s="128" t="n">
        <f aca="false">FJ439+FJ440</f>
        <v>0</v>
      </c>
      <c r="FK438" s="109" t="n">
        <f aca="false">FK439+FK440</f>
        <v>76588</v>
      </c>
      <c r="FL438" s="109" t="n">
        <f aca="false">FL439+FL440</f>
        <v>0</v>
      </c>
      <c r="FM438" s="109" t="n">
        <f aca="false">FM439+FM440</f>
        <v>75720</v>
      </c>
      <c r="FN438" s="109" t="n">
        <f aca="false">FN439+FN440</f>
        <v>0</v>
      </c>
      <c r="FO438" s="126" t="n">
        <f aca="false">FM438/FK438*100</f>
        <v>98.8666631848331</v>
      </c>
      <c r="FP438" s="126"/>
    </row>
    <row r="439" customFormat="false" ht="88.5" hidden="false" customHeight="true" outlineLevel="0" collapsed="false">
      <c r="A439" s="115"/>
      <c r="B439" s="116" t="s">
        <v>275</v>
      </c>
      <c r="C439" s="117" t="s">
        <v>87</v>
      </c>
      <c r="D439" s="117" t="s">
        <v>174</v>
      </c>
      <c r="E439" s="118" t="s">
        <v>381</v>
      </c>
      <c r="F439" s="117" t="s">
        <v>276</v>
      </c>
      <c r="G439" s="119"/>
      <c r="H439" s="119"/>
      <c r="I439" s="119"/>
      <c r="J439" s="9"/>
      <c r="K439" s="9"/>
      <c r="L439" s="9"/>
      <c r="M439" s="9"/>
      <c r="N439" s="119"/>
      <c r="O439" s="9"/>
      <c r="P439" s="9"/>
      <c r="Q439" s="9"/>
      <c r="R439" s="9"/>
      <c r="S439" s="109"/>
      <c r="T439" s="109"/>
      <c r="U439" s="9"/>
      <c r="V439" s="128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29"/>
      <c r="AL439" s="129"/>
      <c r="AM439" s="109"/>
      <c r="AN439" s="109"/>
      <c r="AO439" s="92"/>
      <c r="AP439" s="109"/>
      <c r="AQ439" s="9"/>
      <c r="AR439" s="109"/>
      <c r="AS439" s="9"/>
      <c r="AT439" s="109"/>
      <c r="AU439" s="108"/>
      <c r="AV439" s="108"/>
      <c r="AW439" s="108"/>
      <c r="AX439" s="109"/>
      <c r="AY439" s="109"/>
      <c r="AZ439" s="92"/>
      <c r="BA439" s="92"/>
      <c r="BB439" s="109"/>
      <c r="BC439" s="109"/>
      <c r="BD439" s="129"/>
      <c r="BE439" s="130"/>
      <c r="BF439" s="109"/>
      <c r="BG439" s="109"/>
      <c r="BH439" s="129"/>
      <c r="BI439" s="130"/>
      <c r="BJ439" s="109"/>
      <c r="BK439" s="109"/>
      <c r="BL439" s="129"/>
      <c r="BM439" s="131"/>
      <c r="BN439" s="109"/>
      <c r="BO439" s="9"/>
      <c r="BP439" s="130"/>
      <c r="BQ439" s="11"/>
      <c r="BR439" s="121"/>
      <c r="BS439" s="121"/>
      <c r="BT439" s="121"/>
      <c r="BU439" s="92" t="n">
        <f aca="false">BV439-BT439</f>
        <v>42923</v>
      </c>
      <c r="BV439" s="109" t="n">
        <v>42923</v>
      </c>
      <c r="BW439" s="109" t="n">
        <v>42923</v>
      </c>
      <c r="BX439" s="92"/>
      <c r="BY439" s="109"/>
      <c r="BZ439" s="109" t="n">
        <f aca="false">BV439+BX439</f>
        <v>42923</v>
      </c>
      <c r="CA439" s="109" t="n">
        <f aca="false">BY439+BW439</f>
        <v>42923</v>
      </c>
      <c r="CB439" s="92"/>
      <c r="CC439" s="109"/>
      <c r="CD439" s="109" t="n">
        <f aca="false">BZ439+CB439</f>
        <v>42923</v>
      </c>
      <c r="CE439" s="109" t="n">
        <f aca="false">CC439+CA439</f>
        <v>42923</v>
      </c>
      <c r="CF439" s="92"/>
      <c r="CG439" s="109"/>
      <c r="CH439" s="109" t="n">
        <f aca="false">CD439+CF439</f>
        <v>42923</v>
      </c>
      <c r="CI439" s="109" t="n">
        <f aca="false">CG439+CE439</f>
        <v>42923</v>
      </c>
      <c r="CJ439" s="92"/>
      <c r="CK439" s="109"/>
      <c r="CL439" s="109" t="n">
        <f aca="false">CH439+CJ439</f>
        <v>42923</v>
      </c>
      <c r="CM439" s="109" t="n">
        <f aca="false">CK439+CI439</f>
        <v>42923</v>
      </c>
      <c r="CN439" s="92"/>
      <c r="CO439" s="109"/>
      <c r="CP439" s="109" t="n">
        <f aca="false">CL439+CN439</f>
        <v>42923</v>
      </c>
      <c r="CQ439" s="109" t="n">
        <f aca="false">CO439+CM439</f>
        <v>42923</v>
      </c>
      <c r="CR439" s="92" t="n">
        <v>30242</v>
      </c>
      <c r="CS439" s="109" t="n">
        <v>30242</v>
      </c>
      <c r="CT439" s="109" t="n">
        <f aca="false">CP439+CR439</f>
        <v>73165</v>
      </c>
      <c r="CU439" s="109" t="n">
        <f aca="false">CS439+CQ439</f>
        <v>73165</v>
      </c>
      <c r="CV439" s="92"/>
      <c r="CW439" s="109"/>
      <c r="CX439" s="92" t="n">
        <f aca="false">CT439+CV439</f>
        <v>73165</v>
      </c>
      <c r="CY439" s="109" t="n">
        <f aca="false">CW439+CU439</f>
        <v>73165</v>
      </c>
      <c r="CZ439" s="92"/>
      <c r="DA439" s="109"/>
      <c r="DB439" s="92"/>
      <c r="DC439" s="109" t="n">
        <v>72414</v>
      </c>
      <c r="DD439" s="132"/>
      <c r="DE439" s="109" t="n">
        <v>-1264</v>
      </c>
      <c r="DF439" s="133"/>
      <c r="DG439" s="132"/>
      <c r="DH439" s="134"/>
      <c r="DI439" s="109" t="n">
        <f aca="false">DH439+DG439+DF439+DE439+DC439</f>
        <v>71150</v>
      </c>
      <c r="DJ439" s="132" t="n">
        <f aca="false">DD439+DF439</f>
        <v>0</v>
      </c>
      <c r="DK439" s="128" t="n">
        <v>-481</v>
      </c>
      <c r="DL439" s="135"/>
      <c r="DM439" s="128" t="n">
        <v>5085</v>
      </c>
      <c r="DN439" s="135"/>
      <c r="DO439" s="109" t="n">
        <f aca="false">DN439+DM439+DL439+DK439+DI439</f>
        <v>75754</v>
      </c>
      <c r="DP439" s="132" t="n">
        <f aca="false">DJ439+DL439</f>
        <v>0</v>
      </c>
      <c r="DQ439" s="135"/>
      <c r="DR439" s="135"/>
      <c r="DS439" s="135"/>
      <c r="DT439" s="135"/>
      <c r="DU439" s="109" t="n">
        <f aca="false">DT439+DS439+DR439+DQ439+DO439</f>
        <v>75754</v>
      </c>
      <c r="DV439" s="132" t="n">
        <f aca="false">DP439+DR439</f>
        <v>0</v>
      </c>
      <c r="DW439" s="135"/>
      <c r="DX439" s="135"/>
      <c r="DY439" s="135"/>
      <c r="DZ439" s="135"/>
      <c r="EA439" s="109" t="n">
        <f aca="false">DZ439+DY439+DX439+DW439+DU439</f>
        <v>75754</v>
      </c>
      <c r="EB439" s="132" t="n">
        <f aca="false">DV439+DX439</f>
        <v>0</v>
      </c>
      <c r="EC439" s="128"/>
      <c r="ED439" s="128"/>
      <c r="EE439" s="128"/>
      <c r="EF439" s="128"/>
      <c r="EG439" s="109" t="n">
        <f aca="false">EF439+EE439+ED439+EC439+EA439</f>
        <v>75754</v>
      </c>
      <c r="EH439" s="132" t="n">
        <f aca="false">EB439+ED439</f>
        <v>0</v>
      </c>
      <c r="EI439" s="128"/>
      <c r="EJ439" s="128"/>
      <c r="EK439" s="128"/>
      <c r="EL439" s="128"/>
      <c r="EM439" s="109" t="n">
        <f aca="false">EL439+EK439+EJ439+EI439+EG439</f>
        <v>75754</v>
      </c>
      <c r="EN439" s="132" t="n">
        <f aca="false">EH439+EJ439</f>
        <v>0</v>
      </c>
      <c r="EO439" s="128" t="n">
        <v>96</v>
      </c>
      <c r="EP439" s="128"/>
      <c r="EQ439" s="128"/>
      <c r="ER439" s="128"/>
      <c r="ES439" s="109" t="n">
        <f aca="false">ER439+EQ439+EP439+EO439+EM439</f>
        <v>75850</v>
      </c>
      <c r="ET439" s="145" t="n">
        <f aca="false">EN439+EP439</f>
        <v>0</v>
      </c>
      <c r="EU439" s="128" t="n">
        <f aca="false">463</f>
        <v>463</v>
      </c>
      <c r="EV439" s="128"/>
      <c r="EW439" s="128"/>
      <c r="EX439" s="128" t="n">
        <v>-94</v>
      </c>
      <c r="EY439" s="109" t="n">
        <f aca="false">EX439+EW439+EV439+EU439+ES439</f>
        <v>76219</v>
      </c>
      <c r="EZ439" s="145" t="n">
        <f aca="false">ET439+EV439</f>
        <v>0</v>
      </c>
      <c r="FA439" s="128"/>
      <c r="FB439" s="128"/>
      <c r="FC439" s="128"/>
      <c r="FD439" s="128"/>
      <c r="FE439" s="109" t="n">
        <f aca="false">FD439+FC439+FB439+FA439+EY439</f>
        <v>76219</v>
      </c>
      <c r="FF439" s="145" t="n">
        <f aca="false">EZ439+FB439</f>
        <v>0</v>
      </c>
      <c r="FG439" s="137" t="n">
        <v>231</v>
      </c>
      <c r="FH439" s="128"/>
      <c r="FI439" s="128"/>
      <c r="FJ439" s="128"/>
      <c r="FK439" s="109" t="n">
        <f aca="false">FJ439+FI439+FH439+FG439+FE439</f>
        <v>76450</v>
      </c>
      <c r="FL439" s="143" t="n">
        <f aca="false">FF439+FH439</f>
        <v>0</v>
      </c>
      <c r="FM439" s="136" t="n">
        <v>75582</v>
      </c>
      <c r="FN439" s="136"/>
      <c r="FO439" s="126" t="n">
        <f aca="false">FM439/FK439*100</f>
        <v>98.8646173969915</v>
      </c>
      <c r="FP439" s="126"/>
    </row>
    <row r="440" customFormat="false" ht="88.5" hidden="false" customHeight="true" outlineLevel="0" collapsed="false">
      <c r="A440" s="115"/>
      <c r="B440" s="116" t="s">
        <v>265</v>
      </c>
      <c r="C440" s="117" t="s">
        <v>87</v>
      </c>
      <c r="D440" s="117" t="s">
        <v>174</v>
      </c>
      <c r="E440" s="118" t="s">
        <v>381</v>
      </c>
      <c r="F440" s="117" t="s">
        <v>266</v>
      </c>
      <c r="G440" s="119"/>
      <c r="H440" s="119"/>
      <c r="I440" s="119"/>
      <c r="J440" s="9"/>
      <c r="K440" s="9"/>
      <c r="L440" s="9"/>
      <c r="M440" s="9"/>
      <c r="N440" s="119"/>
      <c r="O440" s="9"/>
      <c r="P440" s="9"/>
      <c r="Q440" s="9"/>
      <c r="R440" s="9"/>
      <c r="S440" s="109"/>
      <c r="T440" s="109"/>
      <c r="U440" s="9"/>
      <c r="V440" s="128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29"/>
      <c r="AL440" s="129"/>
      <c r="AM440" s="109"/>
      <c r="AN440" s="109"/>
      <c r="AO440" s="92"/>
      <c r="AP440" s="109"/>
      <c r="AQ440" s="9"/>
      <c r="AR440" s="109"/>
      <c r="AS440" s="9"/>
      <c r="AT440" s="109"/>
      <c r="AU440" s="108"/>
      <c r="AV440" s="108"/>
      <c r="AW440" s="108"/>
      <c r="AX440" s="109"/>
      <c r="AY440" s="109"/>
      <c r="AZ440" s="92"/>
      <c r="BA440" s="92"/>
      <c r="BB440" s="109"/>
      <c r="BC440" s="109"/>
      <c r="BD440" s="129"/>
      <c r="BE440" s="130"/>
      <c r="BF440" s="109"/>
      <c r="BG440" s="109"/>
      <c r="BH440" s="129"/>
      <c r="BI440" s="130"/>
      <c r="BJ440" s="109"/>
      <c r="BK440" s="109"/>
      <c r="BL440" s="129"/>
      <c r="BM440" s="131"/>
      <c r="BN440" s="109"/>
      <c r="BO440" s="9"/>
      <c r="BP440" s="130"/>
      <c r="BQ440" s="11"/>
      <c r="BR440" s="121"/>
      <c r="BS440" s="121"/>
      <c r="BT440" s="121"/>
      <c r="BU440" s="92"/>
      <c r="BV440" s="109"/>
      <c r="BW440" s="109"/>
      <c r="BX440" s="92"/>
      <c r="BY440" s="109"/>
      <c r="BZ440" s="109"/>
      <c r="CA440" s="109"/>
      <c r="CB440" s="92"/>
      <c r="CC440" s="109"/>
      <c r="CD440" s="109"/>
      <c r="CE440" s="109"/>
      <c r="CF440" s="92"/>
      <c r="CG440" s="109"/>
      <c r="CH440" s="109"/>
      <c r="CI440" s="109"/>
      <c r="CJ440" s="92"/>
      <c r="CK440" s="109"/>
      <c r="CL440" s="109"/>
      <c r="CM440" s="109"/>
      <c r="CN440" s="92"/>
      <c r="CO440" s="109"/>
      <c r="CP440" s="109"/>
      <c r="CQ440" s="109"/>
      <c r="CR440" s="92"/>
      <c r="CS440" s="109"/>
      <c r="CT440" s="109"/>
      <c r="CU440" s="109"/>
      <c r="CV440" s="92"/>
      <c r="CW440" s="109"/>
      <c r="CX440" s="92"/>
      <c r="CY440" s="109"/>
      <c r="CZ440" s="92"/>
      <c r="DA440" s="109"/>
      <c r="DB440" s="92"/>
      <c r="DC440" s="109" t="n">
        <v>234</v>
      </c>
      <c r="DD440" s="132"/>
      <c r="DE440" s="132"/>
      <c r="DF440" s="133"/>
      <c r="DG440" s="132"/>
      <c r="DH440" s="134"/>
      <c r="DI440" s="109" t="n">
        <f aca="false">DH440+DG440+DF440+DE440+DC440</f>
        <v>234</v>
      </c>
      <c r="DJ440" s="132" t="n">
        <f aca="false">DD440+DF440</f>
        <v>0</v>
      </c>
      <c r="DK440" s="135"/>
      <c r="DL440" s="135"/>
      <c r="DM440" s="135"/>
      <c r="DN440" s="135"/>
      <c r="DO440" s="109" t="n">
        <f aca="false">DN440+DM440+DL440+DK440+DI440</f>
        <v>234</v>
      </c>
      <c r="DP440" s="132" t="n">
        <f aca="false">DJ440+DL440</f>
        <v>0</v>
      </c>
      <c r="DQ440" s="135"/>
      <c r="DR440" s="135"/>
      <c r="DS440" s="135"/>
      <c r="DT440" s="135"/>
      <c r="DU440" s="109" t="n">
        <f aca="false">DT440+DS440+DR440+DQ440+DO440</f>
        <v>234</v>
      </c>
      <c r="DV440" s="132" t="n">
        <f aca="false">DP440+DR440</f>
        <v>0</v>
      </c>
      <c r="DW440" s="135"/>
      <c r="DX440" s="135"/>
      <c r="DY440" s="135"/>
      <c r="DZ440" s="135"/>
      <c r="EA440" s="109" t="n">
        <f aca="false">DZ440+DY440+DX440+DW440+DU440</f>
        <v>234</v>
      </c>
      <c r="EB440" s="132" t="n">
        <f aca="false">DV440+DX440</f>
        <v>0</v>
      </c>
      <c r="EC440" s="128"/>
      <c r="ED440" s="128"/>
      <c r="EE440" s="128"/>
      <c r="EF440" s="128"/>
      <c r="EG440" s="109" t="n">
        <f aca="false">EF440+EE440+ED440+EC440+EA440</f>
        <v>234</v>
      </c>
      <c r="EH440" s="132" t="n">
        <f aca="false">EB440+ED440</f>
        <v>0</v>
      </c>
      <c r="EI440" s="128"/>
      <c r="EJ440" s="128"/>
      <c r="EK440" s="128"/>
      <c r="EL440" s="128"/>
      <c r="EM440" s="109" t="n">
        <f aca="false">EL440+EK440+EJ440+EI440+EG440</f>
        <v>234</v>
      </c>
      <c r="EN440" s="132" t="n">
        <f aca="false">EH440+EJ440</f>
        <v>0</v>
      </c>
      <c r="EO440" s="128" t="n">
        <v>-96</v>
      </c>
      <c r="EP440" s="128"/>
      <c r="EQ440" s="128"/>
      <c r="ER440" s="128"/>
      <c r="ES440" s="109" t="n">
        <f aca="false">ER440+EQ440+EP440+EO440+EM440</f>
        <v>138</v>
      </c>
      <c r="ET440" s="145" t="n">
        <f aca="false">EN440+EP440</f>
        <v>0</v>
      </c>
      <c r="EU440" s="128"/>
      <c r="EV440" s="128"/>
      <c r="EW440" s="128"/>
      <c r="EX440" s="128"/>
      <c r="EY440" s="109" t="n">
        <f aca="false">EX440+EW440+EV440+EU440+ES440</f>
        <v>138</v>
      </c>
      <c r="EZ440" s="145" t="n">
        <f aca="false">ET440+EV440</f>
        <v>0</v>
      </c>
      <c r="FA440" s="128"/>
      <c r="FB440" s="128"/>
      <c r="FC440" s="128"/>
      <c r="FD440" s="128"/>
      <c r="FE440" s="109" t="n">
        <f aca="false">FD440+FC440+FB440+FA440+EY440</f>
        <v>138</v>
      </c>
      <c r="FF440" s="145" t="n">
        <f aca="false">EZ440+FB440</f>
        <v>0</v>
      </c>
      <c r="FG440" s="137"/>
      <c r="FH440" s="128"/>
      <c r="FI440" s="128"/>
      <c r="FJ440" s="128"/>
      <c r="FK440" s="109" t="n">
        <f aca="false">FJ440+FI440+FH440+FG440+FE440</f>
        <v>138</v>
      </c>
      <c r="FL440" s="143" t="n">
        <f aca="false">FF440+FH440</f>
        <v>0</v>
      </c>
      <c r="FM440" s="136" t="n">
        <v>138</v>
      </c>
      <c r="FN440" s="136"/>
      <c r="FO440" s="126" t="n">
        <f aca="false">FM440/FK440*100</f>
        <v>100</v>
      </c>
      <c r="FP440" s="126"/>
    </row>
    <row r="441" customFormat="false" ht="19.5" hidden="false" customHeight="true" outlineLevel="0" collapsed="false">
      <c r="A441" s="161"/>
      <c r="B441" s="116" t="s">
        <v>357</v>
      </c>
      <c r="C441" s="117" t="s">
        <v>87</v>
      </c>
      <c r="D441" s="117" t="s">
        <v>174</v>
      </c>
      <c r="E441" s="118" t="s">
        <v>358</v>
      </c>
      <c r="F441" s="117"/>
      <c r="G441" s="9" t="e">
        <f aca="false">#REF!+G442</f>
        <v>#VALUE!</v>
      </c>
      <c r="H441" s="9" t="e">
        <f aca="false">#REF!+H442</f>
        <v>#VALUE!</v>
      </c>
      <c r="I441" s="9" t="e">
        <f aca="false">#REF!+I442</f>
        <v>#VALUE!</v>
      </c>
      <c r="J441" s="9" t="e">
        <f aca="false">#REF!+J442</f>
        <v>#VALUE!</v>
      </c>
      <c r="K441" s="9" t="e">
        <f aca="false">#REF!+K442</f>
        <v>#VALUE!</v>
      </c>
      <c r="L441" s="9" t="e">
        <f aca="false">#REF!+L442</f>
        <v>#VALUE!</v>
      </c>
      <c r="M441" s="9"/>
      <c r="N441" s="9" t="e">
        <f aca="false">#REF!+N442</f>
        <v>#VALUE!</v>
      </c>
      <c r="O441" s="9" t="e">
        <f aca="false">#REF!+O442</f>
        <v>#VALUE!</v>
      </c>
      <c r="P441" s="9" t="e">
        <f aca="false">#REF!+P442</f>
        <v>#VALUE!</v>
      </c>
      <c r="Q441" s="9" t="e">
        <f aca="false">#REF!+Q442</f>
        <v>#VALUE!</v>
      </c>
      <c r="R441" s="9"/>
      <c r="S441" s="109" t="n">
        <f aca="false">S442</f>
        <v>55792</v>
      </c>
      <c r="T441" s="109" t="n">
        <f aca="false">T442</f>
        <v>55792</v>
      </c>
      <c r="U441" s="9" t="n">
        <f aca="false">U442</f>
        <v>0</v>
      </c>
      <c r="V441" s="128" t="n">
        <f aca="false">V442</f>
        <v>55792</v>
      </c>
      <c r="W441" s="109" t="n">
        <f aca="false">W442</f>
        <v>0</v>
      </c>
      <c r="X441" s="109" t="n">
        <f aca="false">X442</f>
        <v>0</v>
      </c>
      <c r="Y441" s="109" t="n">
        <f aca="false">Y442</f>
        <v>55792</v>
      </c>
      <c r="Z441" s="109" t="n">
        <f aca="false">Z442</f>
        <v>55792</v>
      </c>
      <c r="AA441" s="109" t="n">
        <f aca="false">AA442</f>
        <v>0</v>
      </c>
      <c r="AB441" s="109" t="n">
        <f aca="false">AB442</f>
        <v>0</v>
      </c>
      <c r="AC441" s="109" t="n">
        <f aca="false">AC442</f>
        <v>55792</v>
      </c>
      <c r="AD441" s="109" t="n">
        <f aca="false">AD442</f>
        <v>55792</v>
      </c>
      <c r="AE441" s="109" t="n">
        <f aca="false">AE442</f>
        <v>0</v>
      </c>
      <c r="AF441" s="109"/>
      <c r="AG441" s="109" t="n">
        <f aca="false">AG442</f>
        <v>0</v>
      </c>
      <c r="AH441" s="109" t="n">
        <f aca="false">AH442</f>
        <v>55792</v>
      </c>
      <c r="AI441" s="109"/>
      <c r="AJ441" s="109" t="n">
        <f aca="false">AJ442</f>
        <v>55792</v>
      </c>
      <c r="AK441" s="92" t="n">
        <f aca="false">AK442</f>
        <v>0</v>
      </c>
      <c r="AL441" s="92" t="n">
        <f aca="false">AL442</f>
        <v>0</v>
      </c>
      <c r="AM441" s="109" t="n">
        <f aca="false">AM442</f>
        <v>55792</v>
      </c>
      <c r="AN441" s="109" t="n">
        <f aca="false">AN442</f>
        <v>0</v>
      </c>
      <c r="AO441" s="92" t="n">
        <f aca="false">AO442</f>
        <v>55792</v>
      </c>
      <c r="AP441" s="109" t="n">
        <f aca="false">AP442</f>
        <v>0</v>
      </c>
      <c r="AQ441" s="9" t="n">
        <f aca="false">AQ442</f>
        <v>0</v>
      </c>
      <c r="AR441" s="109" t="n">
        <f aca="false">AR442</f>
        <v>55792</v>
      </c>
      <c r="AS441" s="9" t="n">
        <f aca="false">AS442</f>
        <v>0</v>
      </c>
      <c r="AT441" s="109" t="n">
        <f aca="false">AT442</f>
        <v>55792</v>
      </c>
      <c r="AU441" s="108"/>
      <c r="AV441" s="108"/>
      <c r="AW441" s="108"/>
      <c r="AX441" s="109" t="n">
        <f aca="false">AX442</f>
        <v>55792</v>
      </c>
      <c r="AY441" s="109" t="n">
        <f aca="false">AY442</f>
        <v>55792</v>
      </c>
      <c r="AZ441" s="92"/>
      <c r="BA441" s="92"/>
      <c r="BB441" s="109" t="n">
        <f aca="false">BB442</f>
        <v>55792</v>
      </c>
      <c r="BC441" s="109" t="n">
        <f aca="false">BC442</f>
        <v>55792</v>
      </c>
      <c r="BD441" s="129"/>
      <c r="BE441" s="130"/>
      <c r="BF441" s="109" t="n">
        <f aca="false">BF442</f>
        <v>55792</v>
      </c>
      <c r="BG441" s="109" t="n">
        <f aca="false">BG442</f>
        <v>55792</v>
      </c>
      <c r="BH441" s="129"/>
      <c r="BI441" s="130"/>
      <c r="BJ441" s="109" t="n">
        <f aca="false">BJ442</f>
        <v>55792</v>
      </c>
      <c r="BK441" s="109" t="n">
        <f aca="false">BK442</f>
        <v>55792</v>
      </c>
      <c r="BL441" s="129"/>
      <c r="BM441" s="131"/>
      <c r="BN441" s="109" t="n">
        <f aca="false">BN442</f>
        <v>55792</v>
      </c>
      <c r="BO441" s="9" t="n">
        <f aca="false">BO442</f>
        <v>55792</v>
      </c>
      <c r="BP441" s="109" t="n">
        <f aca="false">BP442</f>
        <v>0</v>
      </c>
      <c r="BQ441" s="9" t="n">
        <f aca="false">BQ442</f>
        <v>0</v>
      </c>
      <c r="BR441" s="109" t="n">
        <f aca="false">BR442</f>
        <v>55792</v>
      </c>
      <c r="BS441" s="109"/>
      <c r="BT441" s="109" t="n">
        <f aca="false">BT442</f>
        <v>55792</v>
      </c>
      <c r="BU441" s="92" t="n">
        <f aca="false">BU442</f>
        <v>452893</v>
      </c>
      <c r="BV441" s="109" t="n">
        <f aca="false">BV442</f>
        <v>508685</v>
      </c>
      <c r="BW441" s="109" t="n">
        <f aca="false">BW442</f>
        <v>508685</v>
      </c>
      <c r="BX441" s="92"/>
      <c r="BY441" s="109"/>
      <c r="BZ441" s="109" t="n">
        <f aca="false">BZ442</f>
        <v>508685</v>
      </c>
      <c r="CA441" s="109" t="n">
        <f aca="false">CA442</f>
        <v>508685</v>
      </c>
      <c r="CB441" s="92"/>
      <c r="CC441" s="109"/>
      <c r="CD441" s="109" t="n">
        <f aca="false">CD442</f>
        <v>508685</v>
      </c>
      <c r="CE441" s="109" t="n">
        <f aca="false">CE442</f>
        <v>508685</v>
      </c>
      <c r="CF441" s="92"/>
      <c r="CG441" s="109"/>
      <c r="CH441" s="109" t="n">
        <f aca="false">CH442</f>
        <v>508685</v>
      </c>
      <c r="CI441" s="109" t="n">
        <f aca="false">CI442</f>
        <v>508685</v>
      </c>
      <c r="CJ441" s="92"/>
      <c r="CK441" s="109"/>
      <c r="CL441" s="109" t="n">
        <f aca="false">CL442</f>
        <v>508685</v>
      </c>
      <c r="CM441" s="109" t="n">
        <f aca="false">CM442</f>
        <v>508685</v>
      </c>
      <c r="CN441" s="92"/>
      <c r="CO441" s="109"/>
      <c r="CP441" s="109" t="n">
        <f aca="false">CP442</f>
        <v>508685</v>
      </c>
      <c r="CQ441" s="109" t="n">
        <f aca="false">CQ442</f>
        <v>508685</v>
      </c>
      <c r="CR441" s="92"/>
      <c r="CS441" s="109"/>
      <c r="CT441" s="109" t="n">
        <f aca="false">CT442</f>
        <v>508685</v>
      </c>
      <c r="CU441" s="109" t="n">
        <f aca="false">CU442</f>
        <v>508685</v>
      </c>
      <c r="CV441" s="92"/>
      <c r="CW441" s="109"/>
      <c r="CX441" s="92" t="n">
        <f aca="false">CX442</f>
        <v>508685</v>
      </c>
      <c r="CY441" s="109" t="n">
        <f aca="false">CY442</f>
        <v>508685</v>
      </c>
      <c r="CZ441" s="92"/>
      <c r="DA441" s="109"/>
      <c r="DB441" s="92" t="e">
        <f aca="false">DB442+DB444</f>
        <v>#REF!</v>
      </c>
      <c r="DC441" s="109" t="e">
        <f aca="false">DC442+DC444</f>
        <v>#VALUE!</v>
      </c>
      <c r="DD441" s="109" t="e">
        <f aca="false">DD442+DD444</f>
        <v>#VALUE!</v>
      </c>
      <c r="DE441" s="109" t="e">
        <f aca="false">DE442+DE444</f>
        <v>#VALUE!</v>
      </c>
      <c r="DF441" s="9" t="e">
        <f aca="false">DF442+DF444</f>
        <v>#VALUE!</v>
      </c>
      <c r="DG441" s="109" t="e">
        <f aca="false">DG442+DG444</f>
        <v>#VALUE!</v>
      </c>
      <c r="DH441" s="128" t="e">
        <f aca="false">DH442+DH444</f>
        <v>#VALUE!</v>
      </c>
      <c r="DI441" s="109" t="e">
        <f aca="false">DI442+DI444</f>
        <v>#VALUE!</v>
      </c>
      <c r="DJ441" s="109" t="e">
        <f aca="false">DJ442+DJ444</f>
        <v>#VALUE!</v>
      </c>
      <c r="DK441" s="128" t="e">
        <f aca="false">DK442+DK444</f>
        <v>#VALUE!</v>
      </c>
      <c r="DL441" s="128" t="e">
        <f aca="false">DL442+DL444</f>
        <v>#VALUE!</v>
      </c>
      <c r="DM441" s="128" t="e">
        <f aca="false">DM442+DM444</f>
        <v>#VALUE!</v>
      </c>
      <c r="DN441" s="128" t="e">
        <f aca="false">DN442+DN444</f>
        <v>#VALUE!</v>
      </c>
      <c r="DO441" s="109" t="e">
        <f aca="false">DO442+DO444</f>
        <v>#VALUE!</v>
      </c>
      <c r="DP441" s="109" t="e">
        <f aca="false">DP442+DP444</f>
        <v>#VALUE!</v>
      </c>
      <c r="DQ441" s="128" t="e">
        <f aca="false">DQ442+DQ444</f>
        <v>#VALUE!</v>
      </c>
      <c r="DR441" s="128" t="e">
        <f aca="false">DR442+DR444</f>
        <v>#VALUE!</v>
      </c>
      <c r="DS441" s="128" t="e">
        <f aca="false">DS442+DS444</f>
        <v>#VALUE!</v>
      </c>
      <c r="DT441" s="128" t="e">
        <f aca="false">DT442+DT444</f>
        <v>#VALUE!</v>
      </c>
      <c r="DU441" s="109" t="e">
        <f aca="false">DU442+DU444</f>
        <v>#VALUE!</v>
      </c>
      <c r="DV441" s="109" t="e">
        <f aca="false">DV442+DV444</f>
        <v>#VALUE!</v>
      </c>
      <c r="DW441" s="128" t="e">
        <f aca="false">DW442+DW444</f>
        <v>#VALUE!</v>
      </c>
      <c r="DX441" s="128" t="e">
        <f aca="false">DX442+DX444</f>
        <v>#VALUE!</v>
      </c>
      <c r="DY441" s="128" t="e">
        <f aca="false">DY442+DY444</f>
        <v>#VALUE!</v>
      </c>
      <c r="DZ441" s="128" t="e">
        <f aca="false">DZ442+DZ444</f>
        <v>#VALUE!</v>
      </c>
      <c r="EA441" s="109" t="e">
        <f aca="false">EA442+EA444</f>
        <v>#VALUE!</v>
      </c>
      <c r="EB441" s="109" t="e">
        <f aca="false">EB442+EB444</f>
        <v>#VALUE!</v>
      </c>
      <c r="EC441" s="128" t="e">
        <f aca="false">EC442+EC444</f>
        <v>#VALUE!</v>
      </c>
      <c r="ED441" s="128" t="e">
        <f aca="false">ED442+ED444</f>
        <v>#VALUE!</v>
      </c>
      <c r="EE441" s="128" t="e">
        <f aca="false">EE442+EE444</f>
        <v>#VALUE!</v>
      </c>
      <c r="EF441" s="128" t="e">
        <f aca="false">EF442+EF444</f>
        <v>#VALUE!</v>
      </c>
      <c r="EG441" s="109" t="e">
        <f aca="false">EG442+EG444</f>
        <v>#VALUE!</v>
      </c>
      <c r="EH441" s="109" t="e">
        <f aca="false">EH442+EH444</f>
        <v>#VALUE!</v>
      </c>
      <c r="EI441" s="128" t="e">
        <f aca="false">EI442+EI444</f>
        <v>#VALUE!</v>
      </c>
      <c r="EJ441" s="128" t="e">
        <f aca="false">EJ442+EJ444</f>
        <v>#VALUE!</v>
      </c>
      <c r="EK441" s="128" t="e">
        <f aca="false">EK442+EK444</f>
        <v>#VALUE!</v>
      </c>
      <c r="EL441" s="128" t="e">
        <f aca="false">EL442+EL444</f>
        <v>#VALUE!</v>
      </c>
      <c r="EM441" s="109" t="e">
        <f aca="false">EM442+EM444</f>
        <v>#VALUE!</v>
      </c>
      <c r="EN441" s="109" t="e">
        <f aca="false">EN442+EN444</f>
        <v>#VALUE!</v>
      </c>
      <c r="EO441" s="128" t="e">
        <f aca="false">EO442+EO444</f>
        <v>#VALUE!</v>
      </c>
      <c r="EP441" s="128" t="e">
        <f aca="false">EP442+EP444</f>
        <v>#VALUE!</v>
      </c>
      <c r="EQ441" s="128" t="e">
        <f aca="false">EQ442+EQ444</f>
        <v>#VALUE!</v>
      </c>
      <c r="ER441" s="128" t="e">
        <f aca="false">ER442+ER444</f>
        <v>#VALUE!</v>
      </c>
      <c r="ES441" s="109" t="e">
        <f aca="false">ES442+ES444</f>
        <v>#VALUE!</v>
      </c>
      <c r="ET441" s="109" t="e">
        <f aca="false">ET442+ET444</f>
        <v>#VALUE!</v>
      </c>
      <c r="EU441" s="128" t="e">
        <f aca="false">EU442+EU444</f>
        <v>#VALUE!</v>
      </c>
      <c r="EV441" s="128" t="e">
        <f aca="false">EV442+EV444</f>
        <v>#VALUE!</v>
      </c>
      <c r="EW441" s="128" t="e">
        <f aca="false">EW442+EW444</f>
        <v>#VALUE!</v>
      </c>
      <c r="EX441" s="128" t="e">
        <f aca="false">EX442+EX444</f>
        <v>#VALUE!</v>
      </c>
      <c r="EY441" s="109" t="e">
        <f aca="false">EY442+EY444</f>
        <v>#VALUE!</v>
      </c>
      <c r="EZ441" s="109" t="e">
        <f aca="false">EZ442+EZ444</f>
        <v>#VALUE!</v>
      </c>
      <c r="FA441" s="128" t="e">
        <f aca="false">FA442+FA444</f>
        <v>#VALUE!</v>
      </c>
      <c r="FB441" s="128" t="e">
        <f aca="false">FB442+FB444</f>
        <v>#VALUE!</v>
      </c>
      <c r="FC441" s="128" t="e">
        <f aca="false">FC442+FC444</f>
        <v>#VALUE!</v>
      </c>
      <c r="FD441" s="128" t="e">
        <f aca="false">FD442+FD444</f>
        <v>#VALUE!</v>
      </c>
      <c r="FE441" s="109" t="e">
        <f aca="false">FE442+FE444</f>
        <v>#VALUE!</v>
      </c>
      <c r="FF441" s="109" t="e">
        <f aca="false">FF442+FF444</f>
        <v>#VALUE!</v>
      </c>
      <c r="FG441" s="137" t="e">
        <f aca="false">FG442+FG444</f>
        <v>#VALUE!</v>
      </c>
      <c r="FH441" s="128" t="e">
        <f aca="false">FH442+FH444</f>
        <v>#VALUE!</v>
      </c>
      <c r="FI441" s="128" t="e">
        <f aca="false">FI442+FI444</f>
        <v>#VALUE!</v>
      </c>
      <c r="FJ441" s="128" t="e">
        <f aca="false">FJ442+FJ444</f>
        <v>#VALUE!</v>
      </c>
      <c r="FK441" s="109" t="n">
        <f aca="false">FK442+FK444</f>
        <v>668558</v>
      </c>
      <c r="FL441" s="109" t="n">
        <f aca="false">FL442+FL444</f>
        <v>0</v>
      </c>
      <c r="FM441" s="109" t="n">
        <f aca="false">FM442+FM444</f>
        <v>668041</v>
      </c>
      <c r="FN441" s="109" t="n">
        <f aca="false">FN442+FN444</f>
        <v>0</v>
      </c>
      <c r="FO441" s="126" t="n">
        <f aca="false">FM441/FK441*100</f>
        <v>99.9226693869492</v>
      </c>
      <c r="FP441" s="126"/>
    </row>
    <row r="442" customFormat="false" ht="72.75" hidden="false" customHeight="true" outlineLevel="0" collapsed="false">
      <c r="A442" s="161"/>
      <c r="B442" s="116" t="s">
        <v>382</v>
      </c>
      <c r="C442" s="117" t="s">
        <v>87</v>
      </c>
      <c r="D442" s="117" t="s">
        <v>174</v>
      </c>
      <c r="E442" s="118" t="s">
        <v>383</v>
      </c>
      <c r="F442" s="117"/>
      <c r="G442" s="9" t="n">
        <f aca="false">G443</f>
        <v>120000</v>
      </c>
      <c r="H442" s="9" t="n">
        <f aca="false">H443</f>
        <v>120000</v>
      </c>
      <c r="I442" s="9" t="n">
        <f aca="false">I443</f>
        <v>0</v>
      </c>
      <c r="J442" s="9" t="n">
        <f aca="false">K442-G442</f>
        <v>0</v>
      </c>
      <c r="K442" s="9" t="n">
        <f aca="false">K443</f>
        <v>120000</v>
      </c>
      <c r="L442" s="9" t="n">
        <f aca="false">L443</f>
        <v>0</v>
      </c>
      <c r="M442" s="9"/>
      <c r="N442" s="9" t="n">
        <f aca="false">N443</f>
        <v>0</v>
      </c>
      <c r="O442" s="9" t="n">
        <f aca="false">O443</f>
        <v>0</v>
      </c>
      <c r="P442" s="9" t="n">
        <f aca="false">P443</f>
        <v>0</v>
      </c>
      <c r="Q442" s="9" t="n">
        <f aca="false">Q443</f>
        <v>0</v>
      </c>
      <c r="R442" s="9" t="n">
        <f aca="false">R443</f>
        <v>0</v>
      </c>
      <c r="S442" s="109" t="n">
        <f aca="false">S443</f>
        <v>55792</v>
      </c>
      <c r="T442" s="109" t="n">
        <f aca="false">T443</f>
        <v>55792</v>
      </c>
      <c r="U442" s="9" t="n">
        <f aca="false">U443</f>
        <v>0</v>
      </c>
      <c r="V442" s="128" t="n">
        <f aca="false">V443</f>
        <v>55792</v>
      </c>
      <c r="W442" s="109" t="n">
        <f aca="false">W443</f>
        <v>0</v>
      </c>
      <c r="X442" s="109" t="n">
        <f aca="false">X443</f>
        <v>0</v>
      </c>
      <c r="Y442" s="109" t="n">
        <f aca="false">Y443</f>
        <v>55792</v>
      </c>
      <c r="Z442" s="109" t="n">
        <f aca="false">Z443</f>
        <v>55792</v>
      </c>
      <c r="AA442" s="109" t="n">
        <f aca="false">AA443</f>
        <v>0</v>
      </c>
      <c r="AB442" s="109" t="n">
        <f aca="false">AB443</f>
        <v>0</v>
      </c>
      <c r="AC442" s="109" t="n">
        <f aca="false">AC443</f>
        <v>55792</v>
      </c>
      <c r="AD442" s="109" t="n">
        <f aca="false">AD443</f>
        <v>55792</v>
      </c>
      <c r="AE442" s="109" t="n">
        <f aca="false">AE443</f>
        <v>0</v>
      </c>
      <c r="AF442" s="109"/>
      <c r="AG442" s="109" t="n">
        <f aca="false">AG443</f>
        <v>0</v>
      </c>
      <c r="AH442" s="109" t="n">
        <f aca="false">AH443</f>
        <v>55792</v>
      </c>
      <c r="AI442" s="109"/>
      <c r="AJ442" s="109" t="n">
        <f aca="false">AJ443</f>
        <v>55792</v>
      </c>
      <c r="AK442" s="92" t="n">
        <f aca="false">AK443</f>
        <v>0</v>
      </c>
      <c r="AL442" s="92" t="n">
        <f aca="false">AL443</f>
        <v>0</v>
      </c>
      <c r="AM442" s="109" t="n">
        <f aca="false">AM443</f>
        <v>55792</v>
      </c>
      <c r="AN442" s="109" t="n">
        <f aca="false">AN443</f>
        <v>0</v>
      </c>
      <c r="AO442" s="92" t="n">
        <f aca="false">AO443</f>
        <v>55792</v>
      </c>
      <c r="AP442" s="109" t="n">
        <f aca="false">AP443</f>
        <v>0</v>
      </c>
      <c r="AQ442" s="9" t="n">
        <f aca="false">AQ443</f>
        <v>0</v>
      </c>
      <c r="AR442" s="109" t="n">
        <f aca="false">AR443</f>
        <v>55792</v>
      </c>
      <c r="AS442" s="9" t="n">
        <f aca="false">AS443</f>
        <v>0</v>
      </c>
      <c r="AT442" s="109" t="n">
        <f aca="false">AT443</f>
        <v>55792</v>
      </c>
      <c r="AU442" s="108"/>
      <c r="AV442" s="108"/>
      <c r="AW442" s="108"/>
      <c r="AX442" s="109" t="n">
        <f aca="false">AX443</f>
        <v>55792</v>
      </c>
      <c r="AY442" s="109" t="n">
        <f aca="false">AY443</f>
        <v>55792</v>
      </c>
      <c r="AZ442" s="92"/>
      <c r="BA442" s="92"/>
      <c r="BB442" s="109" t="n">
        <f aca="false">BB443</f>
        <v>55792</v>
      </c>
      <c r="BC442" s="109" t="n">
        <f aca="false">BC443</f>
        <v>55792</v>
      </c>
      <c r="BD442" s="109" t="n">
        <f aca="false">BD443</f>
        <v>0</v>
      </c>
      <c r="BE442" s="109" t="n">
        <f aca="false">BE443</f>
        <v>0</v>
      </c>
      <c r="BF442" s="109" t="n">
        <f aca="false">BF443</f>
        <v>55792</v>
      </c>
      <c r="BG442" s="109" t="n">
        <f aca="false">BG443</f>
        <v>55792</v>
      </c>
      <c r="BH442" s="109" t="n">
        <f aca="false">BH443</f>
        <v>0</v>
      </c>
      <c r="BI442" s="109" t="n">
        <f aca="false">BI443</f>
        <v>0</v>
      </c>
      <c r="BJ442" s="109" t="n">
        <f aca="false">BJ443</f>
        <v>55792</v>
      </c>
      <c r="BK442" s="109" t="n">
        <f aca="false">BK443</f>
        <v>55792</v>
      </c>
      <c r="BL442" s="109" t="n">
        <f aca="false">BL443</f>
        <v>0</v>
      </c>
      <c r="BM442" s="92" t="n">
        <f aca="false">BM443</f>
        <v>0</v>
      </c>
      <c r="BN442" s="109" t="n">
        <f aca="false">BN443</f>
        <v>55792</v>
      </c>
      <c r="BO442" s="9" t="n">
        <f aca="false">BO443</f>
        <v>55792</v>
      </c>
      <c r="BP442" s="109" t="n">
        <f aca="false">BP443</f>
        <v>0</v>
      </c>
      <c r="BQ442" s="9" t="n">
        <f aca="false">BQ443</f>
        <v>0</v>
      </c>
      <c r="BR442" s="109" t="n">
        <f aca="false">BR443</f>
        <v>55792</v>
      </c>
      <c r="BS442" s="109"/>
      <c r="BT442" s="109" t="n">
        <f aca="false">BT443</f>
        <v>55792</v>
      </c>
      <c r="BU442" s="92" t="n">
        <f aca="false">BU443</f>
        <v>452893</v>
      </c>
      <c r="BV442" s="109" t="n">
        <f aca="false">BV443</f>
        <v>508685</v>
      </c>
      <c r="BW442" s="109" t="n">
        <f aca="false">BW443</f>
        <v>508685</v>
      </c>
      <c r="BX442" s="92"/>
      <c r="BY442" s="109"/>
      <c r="BZ442" s="109" t="n">
        <f aca="false">BZ443</f>
        <v>508685</v>
      </c>
      <c r="CA442" s="109" t="n">
        <f aca="false">CA443</f>
        <v>508685</v>
      </c>
      <c r="CB442" s="92"/>
      <c r="CC442" s="109"/>
      <c r="CD442" s="109" t="n">
        <f aca="false">CD443</f>
        <v>508685</v>
      </c>
      <c r="CE442" s="109" t="n">
        <f aca="false">CE443</f>
        <v>508685</v>
      </c>
      <c r="CF442" s="92"/>
      <c r="CG442" s="109"/>
      <c r="CH442" s="109" t="n">
        <f aca="false">CH443</f>
        <v>508685</v>
      </c>
      <c r="CI442" s="109" t="n">
        <f aca="false">CI443</f>
        <v>508685</v>
      </c>
      <c r="CJ442" s="92"/>
      <c r="CK442" s="109"/>
      <c r="CL442" s="109" t="n">
        <f aca="false">CL443</f>
        <v>508685</v>
      </c>
      <c r="CM442" s="109" t="n">
        <f aca="false">CM443</f>
        <v>508685</v>
      </c>
      <c r="CN442" s="92"/>
      <c r="CO442" s="109"/>
      <c r="CP442" s="109" t="n">
        <f aca="false">CP443</f>
        <v>508685</v>
      </c>
      <c r="CQ442" s="109" t="n">
        <f aca="false">CQ443</f>
        <v>508685</v>
      </c>
      <c r="CR442" s="92"/>
      <c r="CS442" s="109"/>
      <c r="CT442" s="109" t="n">
        <f aca="false">CT443</f>
        <v>508685</v>
      </c>
      <c r="CU442" s="109" t="n">
        <f aca="false">CU443</f>
        <v>508685</v>
      </c>
      <c r="CV442" s="92"/>
      <c r="CW442" s="109"/>
      <c r="CX442" s="92" t="n">
        <f aca="false">CX443</f>
        <v>508685</v>
      </c>
      <c r="CY442" s="109" t="n">
        <f aca="false">CY443</f>
        <v>508685</v>
      </c>
      <c r="CZ442" s="92"/>
      <c r="DA442" s="109"/>
      <c r="DB442" s="92" t="n">
        <f aca="false">DB443</f>
        <v>508685</v>
      </c>
      <c r="DC442" s="109" t="n">
        <f aca="false">DC443</f>
        <v>534779</v>
      </c>
      <c r="DD442" s="109" t="n">
        <f aca="false">DD443</f>
        <v>0</v>
      </c>
      <c r="DE442" s="109" t="n">
        <f aca="false">DE443</f>
        <v>0</v>
      </c>
      <c r="DF442" s="9" t="n">
        <f aca="false">DF443</f>
        <v>0</v>
      </c>
      <c r="DG442" s="109" t="n">
        <f aca="false">DG443</f>
        <v>0</v>
      </c>
      <c r="DH442" s="128" t="n">
        <f aca="false">DH443</f>
        <v>0</v>
      </c>
      <c r="DI442" s="109" t="n">
        <f aca="false">DI443</f>
        <v>534779</v>
      </c>
      <c r="DJ442" s="109" t="n">
        <f aca="false">DJ443</f>
        <v>0</v>
      </c>
      <c r="DK442" s="128" t="n">
        <f aca="false">DK443</f>
        <v>0</v>
      </c>
      <c r="DL442" s="128" t="n">
        <f aca="false">DL443</f>
        <v>0</v>
      </c>
      <c r="DM442" s="128" t="n">
        <f aca="false">DM443</f>
        <v>0</v>
      </c>
      <c r="DN442" s="128" t="n">
        <f aca="false">DN443</f>
        <v>0</v>
      </c>
      <c r="DO442" s="109" t="n">
        <f aca="false">DO443</f>
        <v>534779</v>
      </c>
      <c r="DP442" s="109" t="n">
        <f aca="false">DP443</f>
        <v>0</v>
      </c>
      <c r="DQ442" s="128" t="n">
        <f aca="false">DQ443</f>
        <v>0</v>
      </c>
      <c r="DR442" s="128" t="n">
        <f aca="false">DR443</f>
        <v>0</v>
      </c>
      <c r="DS442" s="128" t="n">
        <f aca="false">DS443</f>
        <v>128982</v>
      </c>
      <c r="DT442" s="128" t="n">
        <f aca="false">DT443</f>
        <v>0</v>
      </c>
      <c r="DU442" s="109" t="n">
        <f aca="false">DU443</f>
        <v>663761</v>
      </c>
      <c r="DV442" s="109" t="n">
        <f aca="false">DV443</f>
        <v>0</v>
      </c>
      <c r="DW442" s="128" t="n">
        <f aca="false">DW443</f>
        <v>0</v>
      </c>
      <c r="DX442" s="128" t="n">
        <f aca="false">DX443</f>
        <v>0</v>
      </c>
      <c r="DY442" s="128" t="n">
        <f aca="false">DY443</f>
        <v>0</v>
      </c>
      <c r="DZ442" s="128" t="n">
        <f aca="false">DZ443</f>
        <v>0</v>
      </c>
      <c r="EA442" s="109" t="n">
        <f aca="false">EA443</f>
        <v>663761</v>
      </c>
      <c r="EB442" s="109" t="n">
        <f aca="false">EB443</f>
        <v>0</v>
      </c>
      <c r="EC442" s="128" t="n">
        <f aca="false">EC443</f>
        <v>0</v>
      </c>
      <c r="ED442" s="128" t="n">
        <f aca="false">ED443</f>
        <v>0</v>
      </c>
      <c r="EE442" s="128" t="n">
        <f aca="false">EE443</f>
        <v>0</v>
      </c>
      <c r="EF442" s="128" t="n">
        <f aca="false">EF443</f>
        <v>0</v>
      </c>
      <c r="EG442" s="109" t="n">
        <f aca="false">EG443</f>
        <v>663761</v>
      </c>
      <c r="EH442" s="109" t="n">
        <f aca="false">EH443</f>
        <v>0</v>
      </c>
      <c r="EI442" s="128" t="n">
        <f aca="false">EI443</f>
        <v>0</v>
      </c>
      <c r="EJ442" s="128" t="n">
        <f aca="false">EJ443</f>
        <v>0</v>
      </c>
      <c r="EK442" s="128" t="n">
        <f aca="false">EK443</f>
        <v>0</v>
      </c>
      <c r="EL442" s="128" t="n">
        <f aca="false">EL443</f>
        <v>0</v>
      </c>
      <c r="EM442" s="109" t="n">
        <f aca="false">EM443</f>
        <v>663761</v>
      </c>
      <c r="EN442" s="109" t="n">
        <f aca="false">EN443</f>
        <v>0</v>
      </c>
      <c r="EO442" s="128" t="n">
        <f aca="false">EO443</f>
        <v>0</v>
      </c>
      <c r="EP442" s="128" t="n">
        <f aca="false">EP443</f>
        <v>0</v>
      </c>
      <c r="EQ442" s="128" t="n">
        <f aca="false">EQ443</f>
        <v>0</v>
      </c>
      <c r="ER442" s="128" t="n">
        <f aca="false">ER443</f>
        <v>0</v>
      </c>
      <c r="ES442" s="109" t="n">
        <f aca="false">ES443</f>
        <v>663761</v>
      </c>
      <c r="ET442" s="109" t="n">
        <f aca="false">ET443</f>
        <v>0</v>
      </c>
      <c r="EU442" s="128" t="n">
        <f aca="false">EU443</f>
        <v>0</v>
      </c>
      <c r="EV442" s="128" t="n">
        <f aca="false">EV443</f>
        <v>0</v>
      </c>
      <c r="EW442" s="128" t="n">
        <f aca="false">EW443</f>
        <v>0</v>
      </c>
      <c r="EX442" s="128" t="n">
        <f aca="false">EX443</f>
        <v>0</v>
      </c>
      <c r="EY442" s="109" t="n">
        <f aca="false">EY443</f>
        <v>663761</v>
      </c>
      <c r="EZ442" s="109" t="n">
        <f aca="false">EZ443</f>
        <v>0</v>
      </c>
      <c r="FA442" s="128" t="n">
        <f aca="false">FA443</f>
        <v>0</v>
      </c>
      <c r="FB442" s="128" t="n">
        <f aca="false">FB443</f>
        <v>0</v>
      </c>
      <c r="FC442" s="128" t="n">
        <f aca="false">FC443</f>
        <v>0</v>
      </c>
      <c r="FD442" s="128" t="n">
        <f aca="false">FD443</f>
        <v>0</v>
      </c>
      <c r="FE442" s="109" t="n">
        <f aca="false">FE443</f>
        <v>663761</v>
      </c>
      <c r="FF442" s="109" t="n">
        <f aca="false">FF443</f>
        <v>0</v>
      </c>
      <c r="FG442" s="137" t="n">
        <f aca="false">FG443</f>
        <v>1160</v>
      </c>
      <c r="FH442" s="128" t="n">
        <f aca="false">FH443</f>
        <v>0</v>
      </c>
      <c r="FI442" s="128" t="n">
        <f aca="false">FI443</f>
        <v>0</v>
      </c>
      <c r="FJ442" s="128" t="n">
        <f aca="false">FJ443</f>
        <v>0</v>
      </c>
      <c r="FK442" s="109" t="n">
        <f aca="false">FK443</f>
        <v>664921</v>
      </c>
      <c r="FL442" s="109" t="n">
        <f aca="false">FL443</f>
        <v>0</v>
      </c>
      <c r="FM442" s="109" t="n">
        <f aca="false">FM443</f>
        <v>664921</v>
      </c>
      <c r="FN442" s="109" t="n">
        <f aca="false">FN443</f>
        <v>0</v>
      </c>
      <c r="FO442" s="126" t="n">
        <f aca="false">FM442/FK442*100</f>
        <v>100</v>
      </c>
      <c r="FP442" s="126"/>
    </row>
    <row r="443" customFormat="false" ht="91.5" hidden="false" customHeight="true" outlineLevel="0" collapsed="false">
      <c r="A443" s="161"/>
      <c r="B443" s="116" t="s">
        <v>94</v>
      </c>
      <c r="C443" s="117" t="s">
        <v>87</v>
      </c>
      <c r="D443" s="117" t="s">
        <v>174</v>
      </c>
      <c r="E443" s="118" t="s">
        <v>383</v>
      </c>
      <c r="F443" s="117" t="s">
        <v>95</v>
      </c>
      <c r="G443" s="9" t="n">
        <f aca="false">H443</f>
        <v>120000</v>
      </c>
      <c r="H443" s="9" t="n">
        <v>120000</v>
      </c>
      <c r="I443" s="9"/>
      <c r="J443" s="9" t="n">
        <f aca="false">K443-G443</f>
        <v>0</v>
      </c>
      <c r="K443" s="9" t="n">
        <v>120000</v>
      </c>
      <c r="L443" s="9"/>
      <c r="M443" s="9"/>
      <c r="N443" s="9"/>
      <c r="O443" s="120"/>
      <c r="P443" s="9"/>
      <c r="Q443" s="9" t="n">
        <f aca="false">P443+N443</f>
        <v>0</v>
      </c>
      <c r="R443" s="9" t="n">
        <f aca="false">O443</f>
        <v>0</v>
      </c>
      <c r="S443" s="109" t="n">
        <f aca="false">T443-Q443</f>
        <v>55792</v>
      </c>
      <c r="T443" s="109" t="n">
        <v>55792</v>
      </c>
      <c r="U443" s="9"/>
      <c r="V443" s="128" t="n">
        <v>55792</v>
      </c>
      <c r="W443" s="109"/>
      <c r="X443" s="109"/>
      <c r="Y443" s="109" t="n">
        <f aca="false">W443+T443</f>
        <v>55792</v>
      </c>
      <c r="Z443" s="109" t="n">
        <f aca="false">X443+V443</f>
        <v>55792</v>
      </c>
      <c r="AA443" s="109"/>
      <c r="AB443" s="109"/>
      <c r="AC443" s="109" t="n">
        <f aca="false">AA443+Y443</f>
        <v>55792</v>
      </c>
      <c r="AD443" s="109" t="n">
        <f aca="false">AB443+Z443</f>
        <v>55792</v>
      </c>
      <c r="AE443" s="109"/>
      <c r="AF443" s="109"/>
      <c r="AG443" s="109"/>
      <c r="AH443" s="109" t="n">
        <f aca="false">AE443+AC443</f>
        <v>55792</v>
      </c>
      <c r="AI443" s="109"/>
      <c r="AJ443" s="109" t="n">
        <f aca="false">AG443+AD443</f>
        <v>55792</v>
      </c>
      <c r="AK443" s="129"/>
      <c r="AL443" s="129"/>
      <c r="AM443" s="109" t="n">
        <f aca="false">AK443+AH443</f>
        <v>55792</v>
      </c>
      <c r="AN443" s="109" t="n">
        <f aca="false">AI443</f>
        <v>0</v>
      </c>
      <c r="AO443" s="92" t="n">
        <f aca="false">AJ443</f>
        <v>55792</v>
      </c>
      <c r="AP443" s="109" t="n">
        <f aca="false">AR443-AO443</f>
        <v>0</v>
      </c>
      <c r="AQ443" s="9"/>
      <c r="AR443" s="109" t="n">
        <v>55792</v>
      </c>
      <c r="AS443" s="9"/>
      <c r="AT443" s="109" t="n">
        <v>55792</v>
      </c>
      <c r="AU443" s="108"/>
      <c r="AV443" s="108"/>
      <c r="AW443" s="108"/>
      <c r="AX443" s="109" t="n">
        <v>55792</v>
      </c>
      <c r="AY443" s="109" t="n">
        <v>55792</v>
      </c>
      <c r="AZ443" s="92"/>
      <c r="BA443" s="92"/>
      <c r="BB443" s="109" t="n">
        <v>55792</v>
      </c>
      <c r="BC443" s="109" t="n">
        <v>55792</v>
      </c>
      <c r="BD443" s="129"/>
      <c r="BE443" s="130"/>
      <c r="BF443" s="109" t="n">
        <f aca="false">BD443+BB443</f>
        <v>55792</v>
      </c>
      <c r="BG443" s="109" t="n">
        <f aca="false">BE443+BC443</f>
        <v>55792</v>
      </c>
      <c r="BH443" s="129"/>
      <c r="BI443" s="130"/>
      <c r="BJ443" s="109" t="n">
        <f aca="false">BH443+BF443</f>
        <v>55792</v>
      </c>
      <c r="BK443" s="109" t="n">
        <f aca="false">BI443+BG443</f>
        <v>55792</v>
      </c>
      <c r="BL443" s="129"/>
      <c r="BM443" s="131"/>
      <c r="BN443" s="109" t="n">
        <f aca="false">BL443+BJ443</f>
        <v>55792</v>
      </c>
      <c r="BO443" s="9" t="n">
        <f aca="false">BM443+BK443</f>
        <v>55792</v>
      </c>
      <c r="BP443" s="130"/>
      <c r="BQ443" s="11"/>
      <c r="BR443" s="121" t="n">
        <f aca="false">BN443+BP443</f>
        <v>55792</v>
      </c>
      <c r="BS443" s="121"/>
      <c r="BT443" s="121" t="n">
        <f aca="false">BO443+BQ443</f>
        <v>55792</v>
      </c>
      <c r="BU443" s="92" t="n">
        <f aca="false">BV443-BT443</f>
        <v>452893</v>
      </c>
      <c r="BV443" s="109" t="n">
        <v>508685</v>
      </c>
      <c r="BW443" s="109" t="n">
        <v>508685</v>
      </c>
      <c r="BX443" s="92"/>
      <c r="BY443" s="109"/>
      <c r="BZ443" s="109" t="n">
        <f aca="false">BV443+BX443</f>
        <v>508685</v>
      </c>
      <c r="CA443" s="109" t="n">
        <f aca="false">BY443+BW443</f>
        <v>508685</v>
      </c>
      <c r="CB443" s="92"/>
      <c r="CC443" s="109"/>
      <c r="CD443" s="109" t="n">
        <f aca="false">BZ443+CB443</f>
        <v>508685</v>
      </c>
      <c r="CE443" s="109" t="n">
        <f aca="false">CC443+CA443</f>
        <v>508685</v>
      </c>
      <c r="CF443" s="92"/>
      <c r="CG443" s="109"/>
      <c r="CH443" s="109" t="n">
        <f aca="false">CD443+CF443</f>
        <v>508685</v>
      </c>
      <c r="CI443" s="109" t="n">
        <f aca="false">CG443+CE443</f>
        <v>508685</v>
      </c>
      <c r="CJ443" s="92"/>
      <c r="CK443" s="109"/>
      <c r="CL443" s="109" t="n">
        <f aca="false">CH443+CJ443</f>
        <v>508685</v>
      </c>
      <c r="CM443" s="109" t="n">
        <f aca="false">CK443+CI443</f>
        <v>508685</v>
      </c>
      <c r="CN443" s="92"/>
      <c r="CO443" s="109"/>
      <c r="CP443" s="109" t="n">
        <f aca="false">CL443+CN443</f>
        <v>508685</v>
      </c>
      <c r="CQ443" s="109" t="n">
        <f aca="false">CO443+CM443</f>
        <v>508685</v>
      </c>
      <c r="CR443" s="92"/>
      <c r="CS443" s="109"/>
      <c r="CT443" s="109" t="n">
        <f aca="false">CP443+CR443</f>
        <v>508685</v>
      </c>
      <c r="CU443" s="109" t="n">
        <f aca="false">CS443+CQ443</f>
        <v>508685</v>
      </c>
      <c r="CV443" s="92"/>
      <c r="CW443" s="109"/>
      <c r="CX443" s="92" t="n">
        <f aca="false">CT443+CV443</f>
        <v>508685</v>
      </c>
      <c r="CY443" s="109" t="n">
        <f aca="false">CW443+CU443</f>
        <v>508685</v>
      </c>
      <c r="CZ443" s="92"/>
      <c r="DA443" s="109"/>
      <c r="DB443" s="92" t="n">
        <v>508685</v>
      </c>
      <c r="DC443" s="109" t="n">
        <v>534779</v>
      </c>
      <c r="DD443" s="132"/>
      <c r="DE443" s="109"/>
      <c r="DF443" s="133"/>
      <c r="DG443" s="132"/>
      <c r="DH443" s="134"/>
      <c r="DI443" s="109" t="n">
        <f aca="false">DH443+DG443+DF443+DE443+DC443</f>
        <v>534779</v>
      </c>
      <c r="DJ443" s="132" t="n">
        <f aca="false">DD443+DF443</f>
        <v>0</v>
      </c>
      <c r="DK443" s="135"/>
      <c r="DL443" s="135"/>
      <c r="DM443" s="135"/>
      <c r="DN443" s="135"/>
      <c r="DO443" s="109" t="n">
        <f aca="false">DN443+DM443+DL443+DK443+DI443</f>
        <v>534779</v>
      </c>
      <c r="DP443" s="132" t="n">
        <f aca="false">DJ443+DL443</f>
        <v>0</v>
      </c>
      <c r="DQ443" s="135"/>
      <c r="DR443" s="135"/>
      <c r="DS443" s="128" t="n">
        <v>128982</v>
      </c>
      <c r="DT443" s="135"/>
      <c r="DU443" s="109" t="n">
        <f aca="false">DT443+DS443+DR443+DQ443+DO443</f>
        <v>663761</v>
      </c>
      <c r="DV443" s="132" t="n">
        <f aca="false">DP443+DR443</f>
        <v>0</v>
      </c>
      <c r="DW443" s="135"/>
      <c r="DX443" s="135"/>
      <c r="DY443" s="135"/>
      <c r="DZ443" s="135"/>
      <c r="EA443" s="109" t="n">
        <f aca="false">DZ443+DY443+DX443+DW443+DU443</f>
        <v>663761</v>
      </c>
      <c r="EB443" s="132" t="n">
        <f aca="false">DV443+DX443</f>
        <v>0</v>
      </c>
      <c r="EC443" s="128"/>
      <c r="ED443" s="128"/>
      <c r="EE443" s="128"/>
      <c r="EF443" s="128"/>
      <c r="EG443" s="109" t="n">
        <f aca="false">EF443+EE443+ED443+EC443+EA443</f>
        <v>663761</v>
      </c>
      <c r="EH443" s="132" t="n">
        <f aca="false">EB443+ED443</f>
        <v>0</v>
      </c>
      <c r="EI443" s="128"/>
      <c r="EJ443" s="128"/>
      <c r="EK443" s="128"/>
      <c r="EL443" s="128"/>
      <c r="EM443" s="109" t="n">
        <f aca="false">EL443+EK443+EJ443+EI443+EG443</f>
        <v>663761</v>
      </c>
      <c r="EN443" s="132" t="n">
        <f aca="false">EH443+EJ443</f>
        <v>0</v>
      </c>
      <c r="EO443" s="128"/>
      <c r="EP443" s="128"/>
      <c r="EQ443" s="128"/>
      <c r="ER443" s="128"/>
      <c r="ES443" s="109" t="n">
        <f aca="false">ER443+EQ443+EP443+EO443+EM443</f>
        <v>663761</v>
      </c>
      <c r="ET443" s="145" t="n">
        <f aca="false">EN443+EP443</f>
        <v>0</v>
      </c>
      <c r="EU443" s="128"/>
      <c r="EV443" s="128"/>
      <c r="EW443" s="128"/>
      <c r="EX443" s="128"/>
      <c r="EY443" s="109" t="n">
        <f aca="false">EX443+EW443+EV443+EU443+ES443</f>
        <v>663761</v>
      </c>
      <c r="EZ443" s="145" t="n">
        <f aca="false">ET443+EV443</f>
        <v>0</v>
      </c>
      <c r="FA443" s="128"/>
      <c r="FB443" s="128"/>
      <c r="FC443" s="128"/>
      <c r="FD443" s="128"/>
      <c r="FE443" s="109" t="n">
        <f aca="false">FD443+FC443+FB443+FA443+EY443</f>
        <v>663761</v>
      </c>
      <c r="FF443" s="145" t="n">
        <f aca="false">EZ443+FB443</f>
        <v>0</v>
      </c>
      <c r="FG443" s="137" t="n">
        <v>1160</v>
      </c>
      <c r="FH443" s="128"/>
      <c r="FI443" s="128"/>
      <c r="FJ443" s="128"/>
      <c r="FK443" s="109" t="n">
        <f aca="false">FJ443+FI443+FH443+FG443+FE443</f>
        <v>664921</v>
      </c>
      <c r="FL443" s="143" t="n">
        <f aca="false">FF443+FH443</f>
        <v>0</v>
      </c>
      <c r="FM443" s="136" t="n">
        <v>664921</v>
      </c>
      <c r="FN443" s="136"/>
      <c r="FO443" s="126" t="n">
        <f aca="false">FM443/FK443*100</f>
        <v>100</v>
      </c>
      <c r="FP443" s="126"/>
    </row>
    <row r="444" customFormat="false" ht="121.5" hidden="false" customHeight="true" outlineLevel="0" collapsed="false">
      <c r="A444" s="161"/>
      <c r="B444" s="116" t="s">
        <v>384</v>
      </c>
      <c r="C444" s="117" t="s">
        <v>87</v>
      </c>
      <c r="D444" s="117" t="s">
        <v>174</v>
      </c>
      <c r="E444" s="118" t="s">
        <v>385</v>
      </c>
      <c r="F444" s="117"/>
      <c r="G444" s="9"/>
      <c r="H444" s="9"/>
      <c r="I444" s="9"/>
      <c r="J444" s="9"/>
      <c r="K444" s="9"/>
      <c r="L444" s="9"/>
      <c r="M444" s="9"/>
      <c r="N444" s="9"/>
      <c r="O444" s="120"/>
      <c r="P444" s="9"/>
      <c r="Q444" s="9"/>
      <c r="R444" s="9"/>
      <c r="S444" s="109"/>
      <c r="T444" s="109"/>
      <c r="U444" s="9"/>
      <c r="V444" s="128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29"/>
      <c r="AL444" s="129"/>
      <c r="AM444" s="109"/>
      <c r="AN444" s="109"/>
      <c r="AO444" s="92"/>
      <c r="AP444" s="109"/>
      <c r="AQ444" s="9"/>
      <c r="AR444" s="109"/>
      <c r="AS444" s="9"/>
      <c r="AT444" s="109"/>
      <c r="AU444" s="108"/>
      <c r="AV444" s="108"/>
      <c r="AW444" s="108"/>
      <c r="AX444" s="109"/>
      <c r="AY444" s="109"/>
      <c r="AZ444" s="92"/>
      <c r="BA444" s="92"/>
      <c r="BB444" s="109"/>
      <c r="BC444" s="109"/>
      <c r="BD444" s="129"/>
      <c r="BE444" s="130"/>
      <c r="BF444" s="109"/>
      <c r="BG444" s="109"/>
      <c r="BH444" s="129"/>
      <c r="BI444" s="130"/>
      <c r="BJ444" s="109"/>
      <c r="BK444" s="109"/>
      <c r="BL444" s="129"/>
      <c r="BM444" s="131"/>
      <c r="BN444" s="109"/>
      <c r="BO444" s="9"/>
      <c r="BP444" s="130"/>
      <c r="BQ444" s="11"/>
      <c r="BR444" s="121"/>
      <c r="BS444" s="121"/>
      <c r="BT444" s="121"/>
      <c r="BU444" s="92"/>
      <c r="BV444" s="109"/>
      <c r="BW444" s="109"/>
      <c r="BX444" s="92"/>
      <c r="BY444" s="109"/>
      <c r="BZ444" s="109"/>
      <c r="CA444" s="109"/>
      <c r="CB444" s="92"/>
      <c r="CC444" s="109"/>
      <c r="CD444" s="109"/>
      <c r="CE444" s="109"/>
      <c r="CF444" s="92"/>
      <c r="CG444" s="109"/>
      <c r="CH444" s="109"/>
      <c r="CI444" s="109"/>
      <c r="CJ444" s="92"/>
      <c r="CK444" s="109"/>
      <c r="CL444" s="109"/>
      <c r="CM444" s="109"/>
      <c r="CN444" s="92"/>
      <c r="CO444" s="109"/>
      <c r="CP444" s="109"/>
      <c r="CQ444" s="109"/>
      <c r="CR444" s="92"/>
      <c r="CS444" s="109"/>
      <c r="CT444" s="109"/>
      <c r="CU444" s="109"/>
      <c r="CV444" s="92"/>
      <c r="CW444" s="109"/>
      <c r="CX444" s="92"/>
      <c r="CY444" s="109"/>
      <c r="CZ444" s="92"/>
      <c r="DA444" s="109"/>
      <c r="DB444" s="92" t="e">
        <f aca="false">#REF!</f>
        <v>#REF!</v>
      </c>
      <c r="DC444" s="109" t="e">
        <f aca="false">#REF!+DC445</f>
        <v>#VALUE!</v>
      </c>
      <c r="DD444" s="109" t="e">
        <f aca="false">#REF!+DD445</f>
        <v>#VALUE!</v>
      </c>
      <c r="DE444" s="109" t="e">
        <f aca="false">#REF!+DE445</f>
        <v>#VALUE!</v>
      </c>
      <c r="DF444" s="109" t="e">
        <f aca="false">#REF!+DF445</f>
        <v>#VALUE!</v>
      </c>
      <c r="DG444" s="109" t="e">
        <f aca="false">#REF!+DG445</f>
        <v>#VALUE!</v>
      </c>
      <c r="DH444" s="109" t="e">
        <f aca="false">#REF!+DH445</f>
        <v>#VALUE!</v>
      </c>
      <c r="DI444" s="109" t="e">
        <f aca="false">#REF!+DI445</f>
        <v>#VALUE!</v>
      </c>
      <c r="DJ444" s="109" t="e">
        <f aca="false">#REF!+DJ445</f>
        <v>#VALUE!</v>
      </c>
      <c r="DK444" s="109" t="e">
        <f aca="false">#REF!+DK445</f>
        <v>#VALUE!</v>
      </c>
      <c r="DL444" s="109" t="e">
        <f aca="false">#REF!+DL445</f>
        <v>#VALUE!</v>
      </c>
      <c r="DM444" s="109" t="e">
        <f aca="false">#REF!+DM445</f>
        <v>#VALUE!</v>
      </c>
      <c r="DN444" s="109" t="e">
        <f aca="false">#REF!+DN445</f>
        <v>#VALUE!</v>
      </c>
      <c r="DO444" s="109" t="e">
        <f aca="false">#REF!+DO445</f>
        <v>#VALUE!</v>
      </c>
      <c r="DP444" s="109" t="e">
        <f aca="false">#REF!+DP445</f>
        <v>#VALUE!</v>
      </c>
      <c r="DQ444" s="109" t="e">
        <f aca="false">#REF!+DQ445</f>
        <v>#VALUE!</v>
      </c>
      <c r="DR444" s="109" t="e">
        <f aca="false">#REF!+DR445</f>
        <v>#VALUE!</v>
      </c>
      <c r="DS444" s="109" t="e">
        <f aca="false">#REF!+DS445</f>
        <v>#VALUE!</v>
      </c>
      <c r="DT444" s="109" t="e">
        <f aca="false">#REF!+DT445</f>
        <v>#VALUE!</v>
      </c>
      <c r="DU444" s="109" t="e">
        <f aca="false">#REF!+DU445</f>
        <v>#VALUE!</v>
      </c>
      <c r="DV444" s="109" t="e">
        <f aca="false">#REF!+DV445</f>
        <v>#VALUE!</v>
      </c>
      <c r="DW444" s="109" t="e">
        <f aca="false">#REF!+DW445</f>
        <v>#VALUE!</v>
      </c>
      <c r="DX444" s="109" t="e">
        <f aca="false">#REF!+DX445</f>
        <v>#VALUE!</v>
      </c>
      <c r="DY444" s="109" t="e">
        <f aca="false">#REF!+DY445</f>
        <v>#VALUE!</v>
      </c>
      <c r="DZ444" s="109" t="e">
        <f aca="false">#REF!+DZ445</f>
        <v>#VALUE!</v>
      </c>
      <c r="EA444" s="109" t="e">
        <f aca="false">#REF!+EA445</f>
        <v>#VALUE!</v>
      </c>
      <c r="EB444" s="109" t="e">
        <f aca="false">#REF!+EB445</f>
        <v>#VALUE!</v>
      </c>
      <c r="EC444" s="109" t="e">
        <f aca="false">#REF!+EC445</f>
        <v>#VALUE!</v>
      </c>
      <c r="ED444" s="109" t="e">
        <f aca="false">#REF!+ED445</f>
        <v>#VALUE!</v>
      </c>
      <c r="EE444" s="109" t="e">
        <f aca="false">#REF!+EE445</f>
        <v>#VALUE!</v>
      </c>
      <c r="EF444" s="109" t="e">
        <f aca="false">#REF!+EF445</f>
        <v>#VALUE!</v>
      </c>
      <c r="EG444" s="109" t="e">
        <f aca="false">#REF!+EG445</f>
        <v>#VALUE!</v>
      </c>
      <c r="EH444" s="109" t="e">
        <f aca="false">#REF!+EH445</f>
        <v>#VALUE!</v>
      </c>
      <c r="EI444" s="109" t="e">
        <f aca="false">#REF!+EI445</f>
        <v>#VALUE!</v>
      </c>
      <c r="EJ444" s="109" t="e">
        <f aca="false">#REF!+EJ445</f>
        <v>#VALUE!</v>
      </c>
      <c r="EK444" s="109" t="e">
        <f aca="false">#REF!+EK445</f>
        <v>#VALUE!</v>
      </c>
      <c r="EL444" s="109" t="e">
        <f aca="false">#REF!+EL445</f>
        <v>#VALUE!</v>
      </c>
      <c r="EM444" s="109" t="e">
        <f aca="false">#REF!+EM445</f>
        <v>#VALUE!</v>
      </c>
      <c r="EN444" s="109" t="e">
        <f aca="false">#REF!+EN445</f>
        <v>#VALUE!</v>
      </c>
      <c r="EO444" s="109" t="e">
        <f aca="false">#REF!+EO445</f>
        <v>#VALUE!</v>
      </c>
      <c r="EP444" s="109" t="e">
        <f aca="false">#REF!+EP445</f>
        <v>#VALUE!</v>
      </c>
      <c r="EQ444" s="109" t="e">
        <f aca="false">#REF!+EQ445</f>
        <v>#VALUE!</v>
      </c>
      <c r="ER444" s="109" t="e">
        <f aca="false">#REF!+ER445</f>
        <v>#VALUE!</v>
      </c>
      <c r="ES444" s="109" t="e">
        <f aca="false">#REF!+ES445</f>
        <v>#VALUE!</v>
      </c>
      <c r="ET444" s="109" t="e">
        <f aca="false">#REF!+ET445</f>
        <v>#VALUE!</v>
      </c>
      <c r="EU444" s="109" t="e">
        <f aca="false">#REF!+EU445</f>
        <v>#VALUE!</v>
      </c>
      <c r="EV444" s="109" t="e">
        <f aca="false">#REF!+EV445</f>
        <v>#VALUE!</v>
      </c>
      <c r="EW444" s="109" t="e">
        <f aca="false">#REF!+EW445</f>
        <v>#VALUE!</v>
      </c>
      <c r="EX444" s="109" t="e">
        <f aca="false">#REF!+EX445</f>
        <v>#VALUE!</v>
      </c>
      <c r="EY444" s="109" t="e">
        <f aca="false">#REF!+EY445</f>
        <v>#VALUE!</v>
      </c>
      <c r="EZ444" s="109" t="e">
        <f aca="false">#REF!+EZ445</f>
        <v>#VALUE!</v>
      </c>
      <c r="FA444" s="109" t="e">
        <f aca="false">#REF!+FA445</f>
        <v>#VALUE!</v>
      </c>
      <c r="FB444" s="109" t="e">
        <f aca="false">#REF!+FB445</f>
        <v>#VALUE!</v>
      </c>
      <c r="FC444" s="109" t="e">
        <f aca="false">#REF!+FC445</f>
        <v>#VALUE!</v>
      </c>
      <c r="FD444" s="109" t="e">
        <f aca="false">#REF!+FD445</f>
        <v>#VALUE!</v>
      </c>
      <c r="FE444" s="109" t="e">
        <f aca="false">#REF!+FE445</f>
        <v>#VALUE!</v>
      </c>
      <c r="FF444" s="109" t="e">
        <f aca="false">#REF!+FF445</f>
        <v>#VALUE!</v>
      </c>
      <c r="FG444" s="164" t="e">
        <f aca="false">#REF!+FG445</f>
        <v>#VALUE!</v>
      </c>
      <c r="FH444" s="109" t="e">
        <f aca="false">#REF!+FH445</f>
        <v>#VALUE!</v>
      </c>
      <c r="FI444" s="109" t="e">
        <f aca="false">#REF!+FI445</f>
        <v>#VALUE!</v>
      </c>
      <c r="FJ444" s="109" t="e">
        <f aca="false">#REF!+FJ445</f>
        <v>#VALUE!</v>
      </c>
      <c r="FK444" s="109" t="n">
        <f aca="false">+FK445</f>
        <v>3637</v>
      </c>
      <c r="FL444" s="109" t="n">
        <f aca="false">+FL445</f>
        <v>0</v>
      </c>
      <c r="FM444" s="109" t="n">
        <f aca="false">+FM445</f>
        <v>3120</v>
      </c>
      <c r="FN444" s="109" t="n">
        <f aca="false">+FN445</f>
        <v>0</v>
      </c>
      <c r="FO444" s="126" t="n">
        <f aca="false">FM444/FK444*100</f>
        <v>85.7849876271652</v>
      </c>
      <c r="FP444" s="126"/>
    </row>
    <row r="445" customFormat="false" ht="57.75" hidden="false" customHeight="true" outlineLevel="0" collapsed="false">
      <c r="A445" s="161"/>
      <c r="B445" s="116" t="s">
        <v>96</v>
      </c>
      <c r="C445" s="117" t="s">
        <v>87</v>
      </c>
      <c r="D445" s="117" t="s">
        <v>174</v>
      </c>
      <c r="E445" s="118" t="s">
        <v>385</v>
      </c>
      <c r="F445" s="117" t="s">
        <v>97</v>
      </c>
      <c r="G445" s="9"/>
      <c r="H445" s="9"/>
      <c r="I445" s="9"/>
      <c r="J445" s="9"/>
      <c r="K445" s="9"/>
      <c r="L445" s="9"/>
      <c r="M445" s="9"/>
      <c r="N445" s="9"/>
      <c r="O445" s="120"/>
      <c r="P445" s="9"/>
      <c r="Q445" s="9"/>
      <c r="R445" s="9"/>
      <c r="S445" s="109"/>
      <c r="T445" s="109"/>
      <c r="U445" s="9"/>
      <c r="V445" s="128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29"/>
      <c r="AL445" s="129"/>
      <c r="AM445" s="109"/>
      <c r="AN445" s="109"/>
      <c r="AO445" s="92"/>
      <c r="AP445" s="109"/>
      <c r="AQ445" s="9"/>
      <c r="AR445" s="109"/>
      <c r="AS445" s="9"/>
      <c r="AT445" s="109"/>
      <c r="AU445" s="108"/>
      <c r="AV445" s="108"/>
      <c r="AW445" s="108"/>
      <c r="AX445" s="109"/>
      <c r="AY445" s="109"/>
      <c r="AZ445" s="92"/>
      <c r="BA445" s="92"/>
      <c r="BB445" s="109"/>
      <c r="BC445" s="109"/>
      <c r="BD445" s="129"/>
      <c r="BE445" s="130"/>
      <c r="BF445" s="109"/>
      <c r="BG445" s="109"/>
      <c r="BH445" s="129"/>
      <c r="BI445" s="130"/>
      <c r="BJ445" s="109"/>
      <c r="BK445" s="109"/>
      <c r="BL445" s="129"/>
      <c r="BM445" s="131"/>
      <c r="BN445" s="109"/>
      <c r="BO445" s="9"/>
      <c r="BP445" s="130"/>
      <c r="BQ445" s="11"/>
      <c r="BR445" s="121"/>
      <c r="BS445" s="121"/>
      <c r="BT445" s="121"/>
      <c r="BU445" s="92"/>
      <c r="BV445" s="109"/>
      <c r="BW445" s="109"/>
      <c r="BX445" s="92"/>
      <c r="BY445" s="109"/>
      <c r="BZ445" s="109"/>
      <c r="CA445" s="109"/>
      <c r="CB445" s="92"/>
      <c r="CC445" s="109"/>
      <c r="CD445" s="109"/>
      <c r="CE445" s="109"/>
      <c r="CF445" s="92"/>
      <c r="CG445" s="109"/>
      <c r="CH445" s="109"/>
      <c r="CI445" s="109"/>
      <c r="CJ445" s="92"/>
      <c r="CK445" s="109"/>
      <c r="CL445" s="109"/>
      <c r="CM445" s="109"/>
      <c r="CN445" s="92"/>
      <c r="CO445" s="109"/>
      <c r="CP445" s="109"/>
      <c r="CQ445" s="109"/>
      <c r="CR445" s="92"/>
      <c r="CS445" s="109"/>
      <c r="CT445" s="109"/>
      <c r="CU445" s="109"/>
      <c r="CV445" s="92"/>
      <c r="CW445" s="109"/>
      <c r="CX445" s="92"/>
      <c r="CY445" s="109"/>
      <c r="CZ445" s="92"/>
      <c r="DA445" s="109"/>
      <c r="DB445" s="92"/>
      <c r="DC445" s="109"/>
      <c r="DD445" s="109"/>
      <c r="DE445" s="109" t="n">
        <v>3637</v>
      </c>
      <c r="DF445" s="9"/>
      <c r="DG445" s="109"/>
      <c r="DH445" s="128"/>
      <c r="DI445" s="109" t="n">
        <f aca="false">DH445+DG445+DF445+DE445+DC445</f>
        <v>3637</v>
      </c>
      <c r="DJ445" s="132" t="n">
        <f aca="false">DD445+DF445</f>
        <v>0</v>
      </c>
      <c r="DK445" s="128"/>
      <c r="DL445" s="128"/>
      <c r="DM445" s="128"/>
      <c r="DN445" s="128"/>
      <c r="DO445" s="109" t="n">
        <f aca="false">DN445+DM445+DL445+DK445+DI445</f>
        <v>3637</v>
      </c>
      <c r="DP445" s="132" t="n">
        <f aca="false">DJ445+DL445</f>
        <v>0</v>
      </c>
      <c r="DQ445" s="128"/>
      <c r="DR445" s="128"/>
      <c r="DS445" s="128"/>
      <c r="DT445" s="128"/>
      <c r="DU445" s="109" t="n">
        <f aca="false">DT445+DS445+DR445+DQ445+DO445</f>
        <v>3637</v>
      </c>
      <c r="DV445" s="132" t="n">
        <f aca="false">DP445+DR445</f>
        <v>0</v>
      </c>
      <c r="DW445" s="128"/>
      <c r="DX445" s="128"/>
      <c r="DY445" s="128"/>
      <c r="DZ445" s="128"/>
      <c r="EA445" s="109" t="n">
        <f aca="false">DZ445+DY445+DX445+DW445+DU445</f>
        <v>3637</v>
      </c>
      <c r="EB445" s="132" t="n">
        <f aca="false">DV445+DX445</f>
        <v>0</v>
      </c>
      <c r="EC445" s="128"/>
      <c r="ED445" s="128"/>
      <c r="EE445" s="128"/>
      <c r="EF445" s="128"/>
      <c r="EG445" s="109" t="n">
        <f aca="false">EF445+EE445+ED445+EC445+EA445</f>
        <v>3637</v>
      </c>
      <c r="EH445" s="132" t="n">
        <f aca="false">EB445+ED445</f>
        <v>0</v>
      </c>
      <c r="EI445" s="128"/>
      <c r="EJ445" s="128"/>
      <c r="EK445" s="128"/>
      <c r="EL445" s="128"/>
      <c r="EM445" s="109" t="n">
        <f aca="false">EL445+EK445+EJ445+EI445+EG445</f>
        <v>3637</v>
      </c>
      <c r="EN445" s="132" t="n">
        <f aca="false">EH445+EJ445</f>
        <v>0</v>
      </c>
      <c r="EO445" s="128"/>
      <c r="EP445" s="128"/>
      <c r="EQ445" s="128"/>
      <c r="ER445" s="128"/>
      <c r="ES445" s="109" t="n">
        <f aca="false">ER445+EQ445+EP445+EO445+EM445</f>
        <v>3637</v>
      </c>
      <c r="ET445" s="145" t="n">
        <f aca="false">EN445+EP445</f>
        <v>0</v>
      </c>
      <c r="EU445" s="128"/>
      <c r="EV445" s="128"/>
      <c r="EW445" s="128"/>
      <c r="EX445" s="128"/>
      <c r="EY445" s="109" t="n">
        <f aca="false">EX445+EW445+EV445+EU445+ES445</f>
        <v>3637</v>
      </c>
      <c r="EZ445" s="145" t="n">
        <f aca="false">ET445+EV445</f>
        <v>0</v>
      </c>
      <c r="FA445" s="128"/>
      <c r="FB445" s="128"/>
      <c r="FC445" s="128"/>
      <c r="FD445" s="128"/>
      <c r="FE445" s="109" t="n">
        <f aca="false">FD445+FC445+FB445+FA445+EY445</f>
        <v>3637</v>
      </c>
      <c r="FF445" s="145" t="n">
        <f aca="false">EZ445+FB445</f>
        <v>0</v>
      </c>
      <c r="FG445" s="137"/>
      <c r="FH445" s="128"/>
      <c r="FI445" s="128"/>
      <c r="FJ445" s="128"/>
      <c r="FK445" s="109" t="n">
        <f aca="false">FJ445+FI445+FH445+FG445+FE445</f>
        <v>3637</v>
      </c>
      <c r="FL445" s="143" t="n">
        <f aca="false">FF445+FH445</f>
        <v>0</v>
      </c>
      <c r="FM445" s="136" t="n">
        <v>3120</v>
      </c>
      <c r="FN445" s="136"/>
      <c r="FO445" s="126" t="n">
        <f aca="false">FM445/FK445*100</f>
        <v>85.7849876271652</v>
      </c>
      <c r="FP445" s="126"/>
    </row>
    <row r="446" customFormat="false" ht="89.25" hidden="false" customHeight="true" outlineLevel="0" collapsed="false">
      <c r="A446" s="115"/>
      <c r="B446" s="116" t="s">
        <v>386</v>
      </c>
      <c r="C446" s="117" t="s">
        <v>87</v>
      </c>
      <c r="D446" s="117" t="s">
        <v>174</v>
      </c>
      <c r="E446" s="118" t="s">
        <v>387</v>
      </c>
      <c r="F446" s="117"/>
      <c r="G446" s="119" t="e">
        <f aca="false">#REF!</f>
        <v>#REF!</v>
      </c>
      <c r="H446" s="119" t="e">
        <f aca="false">#REF!</f>
        <v>#REF!</v>
      </c>
      <c r="I446" s="119" t="e">
        <f aca="false">#REF!</f>
        <v>#REF!</v>
      </c>
      <c r="J446" s="119" t="e">
        <f aca="false">#REF!</f>
        <v>#REF!</v>
      </c>
      <c r="K446" s="119" t="e">
        <f aca="false">#REF!</f>
        <v>#REF!</v>
      </c>
      <c r="L446" s="119" t="e">
        <f aca="false">#REF!</f>
        <v>#REF!</v>
      </c>
      <c r="M446" s="119"/>
      <c r="N446" s="119" t="e">
        <f aca="false">#REF!</f>
        <v>#REF!</v>
      </c>
      <c r="O446" s="119" t="e">
        <f aca="false">#REF!</f>
        <v>#REF!</v>
      </c>
      <c r="P446" s="119" t="e">
        <f aca="false">#REF!</f>
        <v>#REF!</v>
      </c>
      <c r="Q446" s="119" t="e">
        <f aca="false">#REF!</f>
        <v>#REF!</v>
      </c>
      <c r="R446" s="119" t="e">
        <f aca="false">#REF!</f>
        <v>#REF!</v>
      </c>
      <c r="S446" s="121" t="e">
        <f aca="false">#REF!</f>
        <v>#REF!</v>
      </c>
      <c r="T446" s="121" t="e">
        <f aca="false">#REF!</f>
        <v>#REF!</v>
      </c>
      <c r="U446" s="119" t="e">
        <f aca="false">#REF!</f>
        <v>#REF!</v>
      </c>
      <c r="V446" s="122" t="e">
        <f aca="false">#REF!</f>
        <v>#REF!</v>
      </c>
      <c r="W446" s="121" t="e">
        <f aca="false">#REF!</f>
        <v>#REF!</v>
      </c>
      <c r="X446" s="121" t="e">
        <f aca="false">#REF!</f>
        <v>#REF!</v>
      </c>
      <c r="Y446" s="121" t="e">
        <f aca="false">#REF!</f>
        <v>#REF!</v>
      </c>
      <c r="Z446" s="121" t="e">
        <f aca="false">#REF!</f>
        <v>#REF!</v>
      </c>
      <c r="AA446" s="121" t="e">
        <f aca="false">#REF!</f>
        <v>#REF!</v>
      </c>
      <c r="AB446" s="121" t="e">
        <f aca="false">#REF!</f>
        <v>#REF!</v>
      </c>
      <c r="AC446" s="121" t="e">
        <f aca="false">#REF!</f>
        <v>#REF!</v>
      </c>
      <c r="AD446" s="121" t="e">
        <f aca="false">#REF!</f>
        <v>#REF!</v>
      </c>
      <c r="AE446" s="121" t="e">
        <f aca="false">#REF!</f>
        <v>#REF!</v>
      </c>
      <c r="AF446" s="121"/>
      <c r="AG446" s="121" t="e">
        <f aca="false">#REF!</f>
        <v>#REF!</v>
      </c>
      <c r="AH446" s="121" t="e">
        <f aca="false">#REF!</f>
        <v>#REF!</v>
      </c>
      <c r="AI446" s="121"/>
      <c r="AJ446" s="121" t="e">
        <f aca="false">#REF!</f>
        <v>#REF!</v>
      </c>
      <c r="AK446" s="123" t="e">
        <f aca="false">#REF!</f>
        <v>#REF!</v>
      </c>
      <c r="AL446" s="123" t="e">
        <f aca="false">#REF!</f>
        <v>#REF!</v>
      </c>
      <c r="AM446" s="121" t="e">
        <f aca="false">#REF!</f>
        <v>#REF!</v>
      </c>
      <c r="AN446" s="121" t="e">
        <f aca="false">#REF!</f>
        <v>#REF!</v>
      </c>
      <c r="AO446" s="123" t="e">
        <f aca="false">#REF!</f>
        <v>#REF!</v>
      </c>
      <c r="AP446" s="121" t="e">
        <f aca="false">#REF!</f>
        <v>#REF!</v>
      </c>
      <c r="AQ446" s="119" t="e">
        <f aca="false">#REF!</f>
        <v>#REF!</v>
      </c>
      <c r="AR446" s="121" t="e">
        <f aca="false">#REF!</f>
        <v>#REF!</v>
      </c>
      <c r="AS446" s="119" t="e">
        <f aca="false">#REF!</f>
        <v>#REF!</v>
      </c>
      <c r="AT446" s="121" t="e">
        <f aca="false">#REF!</f>
        <v>#REF!</v>
      </c>
      <c r="AU446" s="108"/>
      <c r="AV446" s="108"/>
      <c r="AW446" s="108"/>
      <c r="AX446" s="121" t="e">
        <f aca="false">#REF!</f>
        <v>#REF!</v>
      </c>
      <c r="AY446" s="121" t="e">
        <f aca="false">#REF!</f>
        <v>#REF!</v>
      </c>
      <c r="AZ446" s="92"/>
      <c r="BA446" s="92"/>
      <c r="BB446" s="121" t="e">
        <f aca="false">#REF!</f>
        <v>#REF!</v>
      </c>
      <c r="BC446" s="121" t="e">
        <f aca="false">#REF!</f>
        <v>#REF!</v>
      </c>
      <c r="BD446" s="121" t="e">
        <f aca="false">#REF!</f>
        <v>#REF!</v>
      </c>
      <c r="BE446" s="121" t="e">
        <f aca="false">#REF!</f>
        <v>#REF!</v>
      </c>
      <c r="BF446" s="121" t="e">
        <f aca="false">#REF!</f>
        <v>#REF!</v>
      </c>
      <c r="BG446" s="121" t="e">
        <f aca="false">#REF!</f>
        <v>#REF!</v>
      </c>
      <c r="BH446" s="121" t="e">
        <f aca="false">#REF!</f>
        <v>#REF!</v>
      </c>
      <c r="BI446" s="121" t="e">
        <f aca="false">#REF!</f>
        <v>#REF!</v>
      </c>
      <c r="BJ446" s="121" t="e">
        <f aca="false">#REF!</f>
        <v>#REF!</v>
      </c>
      <c r="BK446" s="121" t="e">
        <f aca="false">#REF!</f>
        <v>#REF!</v>
      </c>
      <c r="BL446" s="121" t="e">
        <f aca="false">#REF!</f>
        <v>#REF!</v>
      </c>
      <c r="BM446" s="123" t="e">
        <f aca="false">#REF!</f>
        <v>#REF!</v>
      </c>
      <c r="BN446" s="121" t="e">
        <f aca="false">#REF!</f>
        <v>#REF!</v>
      </c>
      <c r="BO446" s="119" t="e">
        <f aca="false">#REF!</f>
        <v>#REF!</v>
      </c>
      <c r="BP446" s="121" t="e">
        <f aca="false">#REF!</f>
        <v>#REF!</v>
      </c>
      <c r="BQ446" s="119" t="e">
        <f aca="false">#REF!</f>
        <v>#REF!</v>
      </c>
      <c r="BR446" s="121" t="e">
        <f aca="false">#REF!</f>
        <v>#REF!</v>
      </c>
      <c r="BS446" s="121"/>
      <c r="BT446" s="121" t="e">
        <f aca="false">#REF!</f>
        <v>#REF!</v>
      </c>
      <c r="BU446" s="123" t="e">
        <f aca="false">#REF!+BU447+BU448</f>
        <v>#VALUE!</v>
      </c>
      <c r="BV446" s="121" t="e">
        <f aca="false">#REF!+BV447+BV448</f>
        <v>#VALUE!</v>
      </c>
      <c r="BW446" s="121" t="e">
        <f aca="false">#REF!+BW447+BW448</f>
        <v>#VALUE!</v>
      </c>
      <c r="BX446" s="92"/>
      <c r="BY446" s="109"/>
      <c r="BZ446" s="121" t="e">
        <f aca="false">#REF!+BZ447+BZ448</f>
        <v>#VALUE!</v>
      </c>
      <c r="CA446" s="121" t="e">
        <f aca="false">#REF!+CA447+CA448</f>
        <v>#VALUE!</v>
      </c>
      <c r="CB446" s="92"/>
      <c r="CC446" s="109"/>
      <c r="CD446" s="121" t="e">
        <f aca="false">#REF!+CD447+CD448</f>
        <v>#VALUE!</v>
      </c>
      <c r="CE446" s="121" t="e">
        <f aca="false">#REF!+CE447+CE448</f>
        <v>#VALUE!</v>
      </c>
      <c r="CF446" s="92"/>
      <c r="CG446" s="109"/>
      <c r="CH446" s="121" t="e">
        <f aca="false">#REF!+CH447+CH448</f>
        <v>#VALUE!</v>
      </c>
      <c r="CI446" s="121" t="e">
        <f aca="false">#REF!+CI447+CI448</f>
        <v>#VALUE!</v>
      </c>
      <c r="CJ446" s="92"/>
      <c r="CK446" s="109"/>
      <c r="CL446" s="121" t="e">
        <f aca="false">#REF!+CL447+CL448</f>
        <v>#VALUE!</v>
      </c>
      <c r="CM446" s="121" t="e">
        <f aca="false">#REF!+CM447+CM448</f>
        <v>#VALUE!</v>
      </c>
      <c r="CN446" s="92"/>
      <c r="CO446" s="109"/>
      <c r="CP446" s="121" t="e">
        <f aca="false">#REF!+CP447+CP448</f>
        <v>#VALUE!</v>
      </c>
      <c r="CQ446" s="121" t="e">
        <f aca="false">#REF!+CQ447+CQ448</f>
        <v>#VALUE!</v>
      </c>
      <c r="CR446" s="92"/>
      <c r="CS446" s="109"/>
      <c r="CT446" s="121" t="e">
        <f aca="false">#REF!+CT447+CT448</f>
        <v>#VALUE!</v>
      </c>
      <c r="CU446" s="121" t="e">
        <f aca="false">#REF!+CU447+CU448</f>
        <v>#VALUE!</v>
      </c>
      <c r="CV446" s="92"/>
      <c r="CW446" s="109"/>
      <c r="CX446" s="123" t="e">
        <f aca="false">#REF!+CX447+CX448</f>
        <v>#VALUE!</v>
      </c>
      <c r="CY446" s="121" t="e">
        <f aca="false">#REF!+CY447+CY448</f>
        <v>#VALUE!</v>
      </c>
      <c r="CZ446" s="92"/>
      <c r="DA446" s="109"/>
      <c r="DB446" s="123" t="n">
        <f aca="false">DB447+DB448</f>
        <v>6691</v>
      </c>
      <c r="DC446" s="121" t="n">
        <f aca="false">DC447+DC448</f>
        <v>8109</v>
      </c>
      <c r="DD446" s="121" t="n">
        <f aca="false">DD447+DD448</f>
        <v>0</v>
      </c>
      <c r="DE446" s="121" t="n">
        <f aca="false">DE447+DE448</f>
        <v>0</v>
      </c>
      <c r="DF446" s="119" t="n">
        <f aca="false">DF447+DF448</f>
        <v>0</v>
      </c>
      <c r="DG446" s="121" t="n">
        <f aca="false">DG447+DG448</f>
        <v>0</v>
      </c>
      <c r="DH446" s="122" t="n">
        <f aca="false">DH447+DH448</f>
        <v>0</v>
      </c>
      <c r="DI446" s="121" t="n">
        <f aca="false">DI447+DI448</f>
        <v>8109</v>
      </c>
      <c r="DJ446" s="121" t="n">
        <f aca="false">DJ447+DJ448</f>
        <v>0</v>
      </c>
      <c r="DK446" s="122" t="n">
        <f aca="false">DK447+DK448</f>
        <v>-14</v>
      </c>
      <c r="DL446" s="122" t="n">
        <f aca="false">DL447+DL448</f>
        <v>0</v>
      </c>
      <c r="DM446" s="122" t="n">
        <f aca="false">DM447+DM448</f>
        <v>0</v>
      </c>
      <c r="DN446" s="122" t="n">
        <f aca="false">DN447+DN448</f>
        <v>0</v>
      </c>
      <c r="DO446" s="121" t="n">
        <f aca="false">DO447+DO448</f>
        <v>8095</v>
      </c>
      <c r="DP446" s="121" t="n">
        <f aca="false">DP447+DP448</f>
        <v>0</v>
      </c>
      <c r="DQ446" s="122" t="n">
        <f aca="false">DQ447+DQ448</f>
        <v>0</v>
      </c>
      <c r="DR446" s="122" t="n">
        <f aca="false">DR447+DR448</f>
        <v>0</v>
      </c>
      <c r="DS446" s="122" t="n">
        <f aca="false">DS447+DS448</f>
        <v>0</v>
      </c>
      <c r="DT446" s="122" t="n">
        <f aca="false">DT447+DT448</f>
        <v>0</v>
      </c>
      <c r="DU446" s="121" t="n">
        <f aca="false">DU447+DU448</f>
        <v>8095</v>
      </c>
      <c r="DV446" s="121" t="n">
        <f aca="false">DV447+DV448</f>
        <v>0</v>
      </c>
      <c r="DW446" s="122" t="n">
        <f aca="false">DW447+DW448</f>
        <v>0</v>
      </c>
      <c r="DX446" s="122" t="n">
        <f aca="false">DX447+DX448</f>
        <v>0</v>
      </c>
      <c r="DY446" s="122" t="n">
        <f aca="false">DY447+DY448</f>
        <v>0</v>
      </c>
      <c r="DZ446" s="122" t="n">
        <f aca="false">DZ447+DZ448</f>
        <v>0</v>
      </c>
      <c r="EA446" s="121" t="n">
        <f aca="false">EA447+EA448</f>
        <v>8095</v>
      </c>
      <c r="EB446" s="121" t="n">
        <f aca="false">EB447+EB448</f>
        <v>0</v>
      </c>
      <c r="EC446" s="122" t="n">
        <f aca="false">EC447+EC448</f>
        <v>0</v>
      </c>
      <c r="ED446" s="122" t="n">
        <f aca="false">ED447+ED448</f>
        <v>0</v>
      </c>
      <c r="EE446" s="122" t="n">
        <f aca="false">EE447+EE448</f>
        <v>0</v>
      </c>
      <c r="EF446" s="122" t="n">
        <f aca="false">EF447+EF448</f>
        <v>0</v>
      </c>
      <c r="EG446" s="121" t="n">
        <f aca="false">EG447+EG448</f>
        <v>8095</v>
      </c>
      <c r="EH446" s="121" t="n">
        <f aca="false">EH447+EH448</f>
        <v>0</v>
      </c>
      <c r="EI446" s="122" t="n">
        <f aca="false">EI447+EI448</f>
        <v>0</v>
      </c>
      <c r="EJ446" s="122" t="n">
        <f aca="false">EJ447+EJ448</f>
        <v>0</v>
      </c>
      <c r="EK446" s="122" t="n">
        <f aca="false">EK447+EK448</f>
        <v>0</v>
      </c>
      <c r="EL446" s="122" t="n">
        <f aca="false">EL447+EL448</f>
        <v>0</v>
      </c>
      <c r="EM446" s="121" t="n">
        <f aca="false">EM447+EM448</f>
        <v>8095</v>
      </c>
      <c r="EN446" s="121" t="n">
        <f aca="false">EN447+EN448</f>
        <v>0</v>
      </c>
      <c r="EO446" s="122" t="n">
        <f aca="false">EO447+EO448</f>
        <v>0</v>
      </c>
      <c r="EP446" s="122" t="n">
        <f aca="false">EP447+EP448</f>
        <v>0</v>
      </c>
      <c r="EQ446" s="122" t="n">
        <f aca="false">EQ447+EQ448</f>
        <v>0</v>
      </c>
      <c r="ER446" s="122" t="n">
        <f aca="false">ER447+ER448</f>
        <v>0</v>
      </c>
      <c r="ES446" s="121" t="n">
        <f aca="false">ES447+ES448</f>
        <v>8095</v>
      </c>
      <c r="ET446" s="121" t="n">
        <f aca="false">ET447+ET448</f>
        <v>0</v>
      </c>
      <c r="EU446" s="122" t="n">
        <f aca="false">EU447+EU448</f>
        <v>0</v>
      </c>
      <c r="EV446" s="122" t="n">
        <f aca="false">EV447+EV448</f>
        <v>0</v>
      </c>
      <c r="EW446" s="122" t="n">
        <f aca="false">EW447+EW448</f>
        <v>0</v>
      </c>
      <c r="EX446" s="122" t="n">
        <f aca="false">EX447+EX448</f>
        <v>-5</v>
      </c>
      <c r="EY446" s="121" t="n">
        <f aca="false">EY447+EY448</f>
        <v>8090</v>
      </c>
      <c r="EZ446" s="121" t="n">
        <f aca="false">EZ447+EZ448</f>
        <v>0</v>
      </c>
      <c r="FA446" s="122" t="n">
        <f aca="false">FA447+FA448</f>
        <v>0</v>
      </c>
      <c r="FB446" s="122" t="n">
        <f aca="false">FB447+FB448</f>
        <v>0</v>
      </c>
      <c r="FC446" s="122" t="n">
        <f aca="false">FC447+FC448</f>
        <v>0</v>
      </c>
      <c r="FD446" s="122" t="n">
        <f aca="false">FD447+FD448</f>
        <v>0</v>
      </c>
      <c r="FE446" s="121" t="n">
        <f aca="false">FE447+FE448</f>
        <v>8090</v>
      </c>
      <c r="FF446" s="121" t="n">
        <f aca="false">FF447+FF448</f>
        <v>0</v>
      </c>
      <c r="FG446" s="124" t="n">
        <f aca="false">FG447+FG448</f>
        <v>17</v>
      </c>
      <c r="FH446" s="122" t="n">
        <f aca="false">FH447+FH448</f>
        <v>0</v>
      </c>
      <c r="FI446" s="122" t="n">
        <f aca="false">FI447+FI448</f>
        <v>0</v>
      </c>
      <c r="FJ446" s="122" t="n">
        <f aca="false">FJ447+FJ448</f>
        <v>0</v>
      </c>
      <c r="FK446" s="121" t="n">
        <f aca="false">FK447+FK448</f>
        <v>8107</v>
      </c>
      <c r="FL446" s="121" t="n">
        <f aca="false">FL447+FL448</f>
        <v>0</v>
      </c>
      <c r="FM446" s="121" t="n">
        <f aca="false">FM447+FM448</f>
        <v>8106</v>
      </c>
      <c r="FN446" s="121" t="n">
        <f aca="false">FN447+FN448</f>
        <v>0</v>
      </c>
      <c r="FO446" s="126" t="n">
        <f aca="false">FM446/FK446*100</f>
        <v>99.9876649808807</v>
      </c>
      <c r="FP446" s="126"/>
    </row>
    <row r="447" customFormat="false" ht="94.5" hidden="false" customHeight="true" outlineLevel="0" collapsed="false">
      <c r="A447" s="115"/>
      <c r="B447" s="116" t="s">
        <v>90</v>
      </c>
      <c r="C447" s="117" t="s">
        <v>87</v>
      </c>
      <c r="D447" s="117" t="s">
        <v>174</v>
      </c>
      <c r="E447" s="118" t="s">
        <v>387</v>
      </c>
      <c r="F447" s="117" t="s">
        <v>91</v>
      </c>
      <c r="G447" s="119"/>
      <c r="H447" s="119"/>
      <c r="I447" s="119"/>
      <c r="J447" s="9"/>
      <c r="K447" s="9"/>
      <c r="L447" s="9"/>
      <c r="M447" s="9"/>
      <c r="N447" s="119"/>
      <c r="O447" s="9"/>
      <c r="P447" s="9"/>
      <c r="Q447" s="9"/>
      <c r="R447" s="9"/>
      <c r="S447" s="109"/>
      <c r="T447" s="109"/>
      <c r="U447" s="9"/>
      <c r="V447" s="128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29"/>
      <c r="AL447" s="129"/>
      <c r="AM447" s="109"/>
      <c r="AN447" s="109"/>
      <c r="AO447" s="92"/>
      <c r="AP447" s="109"/>
      <c r="AQ447" s="9"/>
      <c r="AR447" s="109"/>
      <c r="AS447" s="9"/>
      <c r="AT447" s="109"/>
      <c r="AU447" s="108"/>
      <c r="AV447" s="108"/>
      <c r="AW447" s="108"/>
      <c r="AX447" s="109"/>
      <c r="AY447" s="109"/>
      <c r="AZ447" s="92"/>
      <c r="BA447" s="92"/>
      <c r="BB447" s="109"/>
      <c r="BC447" s="109"/>
      <c r="BD447" s="129"/>
      <c r="BE447" s="130"/>
      <c r="BF447" s="109"/>
      <c r="BG447" s="109"/>
      <c r="BH447" s="129"/>
      <c r="BI447" s="130"/>
      <c r="BJ447" s="109"/>
      <c r="BK447" s="109"/>
      <c r="BL447" s="129"/>
      <c r="BM447" s="131"/>
      <c r="BN447" s="109"/>
      <c r="BO447" s="9"/>
      <c r="BP447" s="130"/>
      <c r="BQ447" s="11"/>
      <c r="BR447" s="121"/>
      <c r="BS447" s="121"/>
      <c r="BT447" s="121"/>
      <c r="BU447" s="92" t="n">
        <f aca="false">BV447-BT447</f>
        <v>6644</v>
      </c>
      <c r="BV447" s="109" t="n">
        <v>6644</v>
      </c>
      <c r="BW447" s="109" t="n">
        <v>6644</v>
      </c>
      <c r="BX447" s="92"/>
      <c r="BY447" s="109"/>
      <c r="BZ447" s="109" t="n">
        <f aca="false">BV447+BX447</f>
        <v>6644</v>
      </c>
      <c r="CA447" s="109" t="n">
        <f aca="false">BY447+BW447</f>
        <v>6644</v>
      </c>
      <c r="CB447" s="92"/>
      <c r="CC447" s="109"/>
      <c r="CD447" s="109" t="n">
        <f aca="false">BZ447+CB447</f>
        <v>6644</v>
      </c>
      <c r="CE447" s="109" t="n">
        <f aca="false">CC447+CA447</f>
        <v>6644</v>
      </c>
      <c r="CF447" s="92"/>
      <c r="CG447" s="109"/>
      <c r="CH447" s="109" t="n">
        <f aca="false">CD447+CF447</f>
        <v>6644</v>
      </c>
      <c r="CI447" s="109" t="n">
        <f aca="false">CG447+CE447</f>
        <v>6644</v>
      </c>
      <c r="CJ447" s="92"/>
      <c r="CK447" s="109"/>
      <c r="CL447" s="109" t="n">
        <f aca="false">CH447+CJ447</f>
        <v>6644</v>
      </c>
      <c r="CM447" s="109" t="n">
        <f aca="false">CK447+CI447</f>
        <v>6644</v>
      </c>
      <c r="CN447" s="92"/>
      <c r="CO447" s="109"/>
      <c r="CP447" s="109" t="n">
        <f aca="false">CL447+CN447</f>
        <v>6644</v>
      </c>
      <c r="CQ447" s="109" t="n">
        <f aca="false">CO447+CM447</f>
        <v>6644</v>
      </c>
      <c r="CR447" s="92"/>
      <c r="CS447" s="109"/>
      <c r="CT447" s="109" t="n">
        <f aca="false">CP447+CR447</f>
        <v>6644</v>
      </c>
      <c r="CU447" s="109" t="n">
        <f aca="false">CS447+CQ447</f>
        <v>6644</v>
      </c>
      <c r="CV447" s="92"/>
      <c r="CW447" s="109"/>
      <c r="CX447" s="92" t="n">
        <f aca="false">CT447+CV447</f>
        <v>6644</v>
      </c>
      <c r="CY447" s="109" t="n">
        <f aca="false">CW447+CU447</f>
        <v>6644</v>
      </c>
      <c r="CZ447" s="92"/>
      <c r="DA447" s="109"/>
      <c r="DB447" s="92" t="n">
        <v>6644</v>
      </c>
      <c r="DC447" s="109" t="n">
        <v>8069</v>
      </c>
      <c r="DD447" s="132"/>
      <c r="DE447" s="132"/>
      <c r="DF447" s="133"/>
      <c r="DG447" s="132"/>
      <c r="DH447" s="134"/>
      <c r="DI447" s="109" t="n">
        <f aca="false">DH447+DG447+DF447+DE447+DC447</f>
        <v>8069</v>
      </c>
      <c r="DJ447" s="132" t="n">
        <f aca="false">DD447+DF447</f>
        <v>0</v>
      </c>
      <c r="DK447" s="122" t="n">
        <v>-14</v>
      </c>
      <c r="DL447" s="135"/>
      <c r="DM447" s="135"/>
      <c r="DN447" s="135"/>
      <c r="DO447" s="109" t="n">
        <f aca="false">DN447+DM447+DL447+DK447+DI447</f>
        <v>8055</v>
      </c>
      <c r="DP447" s="132" t="n">
        <f aca="false">DJ447+DL447</f>
        <v>0</v>
      </c>
      <c r="DQ447" s="135"/>
      <c r="DR447" s="135"/>
      <c r="DS447" s="135"/>
      <c r="DT447" s="135"/>
      <c r="DU447" s="109" t="n">
        <f aca="false">DT447+DS447+DR447+DQ447+DO447</f>
        <v>8055</v>
      </c>
      <c r="DV447" s="132" t="n">
        <f aca="false">DP447+DR447</f>
        <v>0</v>
      </c>
      <c r="DW447" s="135"/>
      <c r="DX447" s="135"/>
      <c r="DY447" s="135"/>
      <c r="DZ447" s="135"/>
      <c r="EA447" s="109" t="n">
        <f aca="false">DZ447+DY447+DX447+DW447+DU447</f>
        <v>8055</v>
      </c>
      <c r="EB447" s="132" t="n">
        <f aca="false">DV447+DX447</f>
        <v>0</v>
      </c>
      <c r="EC447" s="128"/>
      <c r="ED447" s="128"/>
      <c r="EE447" s="128"/>
      <c r="EF447" s="128"/>
      <c r="EG447" s="109" t="n">
        <f aca="false">EF447+EE447+ED447+EC447+EA447</f>
        <v>8055</v>
      </c>
      <c r="EH447" s="132" t="n">
        <f aca="false">EB447+ED447</f>
        <v>0</v>
      </c>
      <c r="EI447" s="128"/>
      <c r="EJ447" s="128"/>
      <c r="EK447" s="128"/>
      <c r="EL447" s="128"/>
      <c r="EM447" s="109" t="n">
        <f aca="false">EL447+EK447+EJ447+EI447+EG447</f>
        <v>8055</v>
      </c>
      <c r="EN447" s="132" t="n">
        <f aca="false">EH447+EJ447</f>
        <v>0</v>
      </c>
      <c r="EO447" s="128" t="n">
        <v>14</v>
      </c>
      <c r="EP447" s="128"/>
      <c r="EQ447" s="128"/>
      <c r="ER447" s="128"/>
      <c r="ES447" s="109" t="n">
        <f aca="false">ER447+EQ447+EP447+EO447+EM447</f>
        <v>8069</v>
      </c>
      <c r="ET447" s="145" t="n">
        <f aca="false">EN447+EP447</f>
        <v>0</v>
      </c>
      <c r="EU447" s="128"/>
      <c r="EV447" s="128"/>
      <c r="EW447" s="128"/>
      <c r="EX447" s="128" t="n">
        <v>-5</v>
      </c>
      <c r="EY447" s="109" t="n">
        <f aca="false">EX447+EW447+EV447+EU447+ES447</f>
        <v>8064</v>
      </c>
      <c r="EZ447" s="145" t="n">
        <f aca="false">ET447+EV447</f>
        <v>0</v>
      </c>
      <c r="FA447" s="128"/>
      <c r="FB447" s="128"/>
      <c r="FC447" s="128"/>
      <c r="FD447" s="128"/>
      <c r="FE447" s="109" t="n">
        <f aca="false">FD447+FC447+FB447+FA447+EY447</f>
        <v>8064</v>
      </c>
      <c r="FF447" s="145" t="n">
        <f aca="false">EZ447+FB447</f>
        <v>0</v>
      </c>
      <c r="FG447" s="137" t="n">
        <v>17</v>
      </c>
      <c r="FH447" s="128"/>
      <c r="FI447" s="128"/>
      <c r="FJ447" s="128"/>
      <c r="FK447" s="109" t="n">
        <f aca="false">FJ447+FI447+FH447+FG447+FE447</f>
        <v>8081</v>
      </c>
      <c r="FL447" s="143" t="n">
        <f aca="false">FF447+FH447</f>
        <v>0</v>
      </c>
      <c r="FM447" s="136" t="n">
        <v>8081</v>
      </c>
      <c r="FN447" s="136"/>
      <c r="FO447" s="126" t="n">
        <f aca="false">FM447/FK447*100</f>
        <v>100</v>
      </c>
      <c r="FP447" s="126"/>
    </row>
    <row r="448" customFormat="false" ht="92.25" hidden="false" customHeight="true" outlineLevel="0" collapsed="false">
      <c r="A448" s="115"/>
      <c r="B448" s="116" t="s">
        <v>120</v>
      </c>
      <c r="C448" s="117" t="s">
        <v>87</v>
      </c>
      <c r="D448" s="117" t="s">
        <v>174</v>
      </c>
      <c r="E448" s="118" t="s">
        <v>387</v>
      </c>
      <c r="F448" s="117" t="s">
        <v>121</v>
      </c>
      <c r="G448" s="119"/>
      <c r="H448" s="119"/>
      <c r="I448" s="119"/>
      <c r="J448" s="9"/>
      <c r="K448" s="9"/>
      <c r="L448" s="9"/>
      <c r="M448" s="9"/>
      <c r="N448" s="119"/>
      <c r="O448" s="9"/>
      <c r="P448" s="9"/>
      <c r="Q448" s="9"/>
      <c r="R448" s="9"/>
      <c r="S448" s="109"/>
      <c r="T448" s="109"/>
      <c r="U448" s="9"/>
      <c r="V448" s="128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29"/>
      <c r="AL448" s="129"/>
      <c r="AM448" s="109"/>
      <c r="AN448" s="109"/>
      <c r="AO448" s="92"/>
      <c r="AP448" s="109"/>
      <c r="AQ448" s="9"/>
      <c r="AR448" s="109"/>
      <c r="AS448" s="9"/>
      <c r="AT448" s="109"/>
      <c r="AU448" s="108"/>
      <c r="AV448" s="108"/>
      <c r="AW448" s="108"/>
      <c r="AX448" s="109"/>
      <c r="AY448" s="109"/>
      <c r="AZ448" s="92"/>
      <c r="BA448" s="92"/>
      <c r="BB448" s="109"/>
      <c r="BC448" s="109"/>
      <c r="BD448" s="129"/>
      <c r="BE448" s="130"/>
      <c r="BF448" s="109"/>
      <c r="BG448" s="109"/>
      <c r="BH448" s="129"/>
      <c r="BI448" s="130"/>
      <c r="BJ448" s="109"/>
      <c r="BK448" s="109"/>
      <c r="BL448" s="129"/>
      <c r="BM448" s="131"/>
      <c r="BN448" s="109"/>
      <c r="BO448" s="9"/>
      <c r="BP448" s="130"/>
      <c r="BQ448" s="11"/>
      <c r="BR448" s="121"/>
      <c r="BS448" s="121"/>
      <c r="BT448" s="121"/>
      <c r="BU448" s="92" t="n">
        <f aca="false">BV448-BT448</f>
        <v>47</v>
      </c>
      <c r="BV448" s="109" t="n">
        <v>47</v>
      </c>
      <c r="BW448" s="109" t="n">
        <v>47</v>
      </c>
      <c r="BX448" s="92"/>
      <c r="BY448" s="109"/>
      <c r="BZ448" s="109" t="n">
        <f aca="false">BV448+BX448</f>
        <v>47</v>
      </c>
      <c r="CA448" s="109" t="n">
        <f aca="false">BY448+BW448</f>
        <v>47</v>
      </c>
      <c r="CB448" s="92"/>
      <c r="CC448" s="109"/>
      <c r="CD448" s="109" t="n">
        <f aca="false">BZ448+CB448</f>
        <v>47</v>
      </c>
      <c r="CE448" s="109" t="n">
        <f aca="false">CC448+CA448</f>
        <v>47</v>
      </c>
      <c r="CF448" s="92"/>
      <c r="CG448" s="109"/>
      <c r="CH448" s="109" t="n">
        <f aca="false">CD448+CF448</f>
        <v>47</v>
      </c>
      <c r="CI448" s="109" t="n">
        <f aca="false">CG448+CE448</f>
        <v>47</v>
      </c>
      <c r="CJ448" s="92"/>
      <c r="CK448" s="109"/>
      <c r="CL448" s="109" t="n">
        <f aca="false">CH448+CJ448</f>
        <v>47</v>
      </c>
      <c r="CM448" s="109" t="n">
        <f aca="false">CK448+CI448</f>
        <v>47</v>
      </c>
      <c r="CN448" s="92"/>
      <c r="CO448" s="109"/>
      <c r="CP448" s="109" t="n">
        <f aca="false">CL448+CN448</f>
        <v>47</v>
      </c>
      <c r="CQ448" s="109" t="n">
        <f aca="false">CO448+CM448</f>
        <v>47</v>
      </c>
      <c r="CR448" s="92"/>
      <c r="CS448" s="109"/>
      <c r="CT448" s="109" t="n">
        <f aca="false">CP448+CR448</f>
        <v>47</v>
      </c>
      <c r="CU448" s="109" t="n">
        <f aca="false">CS448+CQ448</f>
        <v>47</v>
      </c>
      <c r="CV448" s="92"/>
      <c r="CW448" s="109"/>
      <c r="CX448" s="92" t="n">
        <f aca="false">CT448+CV448</f>
        <v>47</v>
      </c>
      <c r="CY448" s="109" t="n">
        <f aca="false">CW448+CU448</f>
        <v>47</v>
      </c>
      <c r="CZ448" s="92"/>
      <c r="DA448" s="109"/>
      <c r="DB448" s="92" t="n">
        <v>47</v>
      </c>
      <c r="DC448" s="109" t="n">
        <v>40</v>
      </c>
      <c r="DD448" s="132"/>
      <c r="DE448" s="132"/>
      <c r="DF448" s="133"/>
      <c r="DG448" s="132"/>
      <c r="DH448" s="134"/>
      <c r="DI448" s="109" t="n">
        <f aca="false">DH448+DG448+DF448+DE448+DC448</f>
        <v>40</v>
      </c>
      <c r="DJ448" s="132" t="n">
        <f aca="false">DD448+DF448</f>
        <v>0</v>
      </c>
      <c r="DK448" s="135"/>
      <c r="DL448" s="135"/>
      <c r="DM448" s="135"/>
      <c r="DN448" s="135"/>
      <c r="DO448" s="109" t="n">
        <f aca="false">DN448+DM448+DL448+DK448+DI448</f>
        <v>40</v>
      </c>
      <c r="DP448" s="132" t="n">
        <f aca="false">DJ448+DL448</f>
        <v>0</v>
      </c>
      <c r="DQ448" s="135"/>
      <c r="DR448" s="135"/>
      <c r="DS448" s="135"/>
      <c r="DT448" s="135"/>
      <c r="DU448" s="109" t="n">
        <f aca="false">DT448+DS448+DR448+DQ448+DO448</f>
        <v>40</v>
      </c>
      <c r="DV448" s="132" t="n">
        <f aca="false">DP448+DR448</f>
        <v>0</v>
      </c>
      <c r="DW448" s="135"/>
      <c r="DX448" s="135"/>
      <c r="DY448" s="135"/>
      <c r="DZ448" s="135"/>
      <c r="EA448" s="109" t="n">
        <f aca="false">DZ448+DY448+DX448+DW448+DU448</f>
        <v>40</v>
      </c>
      <c r="EB448" s="132" t="n">
        <f aca="false">DV448+DX448</f>
        <v>0</v>
      </c>
      <c r="EC448" s="128"/>
      <c r="ED448" s="128"/>
      <c r="EE448" s="128"/>
      <c r="EF448" s="128"/>
      <c r="EG448" s="109" t="n">
        <f aca="false">EF448+EE448+ED448+EC448+EA448</f>
        <v>40</v>
      </c>
      <c r="EH448" s="132" t="n">
        <f aca="false">EB448+ED448</f>
        <v>0</v>
      </c>
      <c r="EI448" s="128"/>
      <c r="EJ448" s="128"/>
      <c r="EK448" s="128"/>
      <c r="EL448" s="128"/>
      <c r="EM448" s="109" t="n">
        <f aca="false">EL448+EK448+EJ448+EI448+EG448</f>
        <v>40</v>
      </c>
      <c r="EN448" s="132" t="n">
        <f aca="false">EH448+EJ448</f>
        <v>0</v>
      </c>
      <c r="EO448" s="128" t="n">
        <v>-14</v>
      </c>
      <c r="EP448" s="128"/>
      <c r="EQ448" s="128"/>
      <c r="ER448" s="128"/>
      <c r="ES448" s="109" t="n">
        <f aca="false">ER448+EQ448+EP448+EO448+EM448</f>
        <v>26</v>
      </c>
      <c r="ET448" s="145" t="n">
        <f aca="false">EN448+EP448</f>
        <v>0</v>
      </c>
      <c r="EU448" s="128"/>
      <c r="EV448" s="128"/>
      <c r="EW448" s="128"/>
      <c r="EX448" s="128"/>
      <c r="EY448" s="109" t="n">
        <f aca="false">EX448+EW448+EV448+EU448+ES448</f>
        <v>26</v>
      </c>
      <c r="EZ448" s="145" t="n">
        <f aca="false">ET448+EV448</f>
        <v>0</v>
      </c>
      <c r="FA448" s="128"/>
      <c r="FB448" s="128"/>
      <c r="FC448" s="128"/>
      <c r="FD448" s="128"/>
      <c r="FE448" s="109" t="n">
        <f aca="false">FD448+FC448+FB448+FA448+EY448</f>
        <v>26</v>
      </c>
      <c r="FF448" s="145" t="n">
        <f aca="false">EZ448+FB448</f>
        <v>0</v>
      </c>
      <c r="FG448" s="137"/>
      <c r="FH448" s="128"/>
      <c r="FI448" s="128"/>
      <c r="FJ448" s="128"/>
      <c r="FK448" s="109" t="n">
        <f aca="false">FJ448+FI448+FH448+FG448+FE448</f>
        <v>26</v>
      </c>
      <c r="FL448" s="143" t="n">
        <f aca="false">FF448+FH448</f>
        <v>0</v>
      </c>
      <c r="FM448" s="136" t="n">
        <v>25</v>
      </c>
      <c r="FN448" s="136"/>
      <c r="FO448" s="126" t="n">
        <f aca="false">FM448/FK448*100</f>
        <v>96.1538461538462</v>
      </c>
      <c r="FP448" s="126"/>
    </row>
    <row r="449" customFormat="false" ht="16.5" hidden="false" customHeight="false" outlineLevel="0" collapsed="false">
      <c r="A449" s="161"/>
      <c r="B449" s="116" t="s">
        <v>369</v>
      </c>
      <c r="C449" s="117" t="s">
        <v>87</v>
      </c>
      <c r="D449" s="117" t="s">
        <v>174</v>
      </c>
      <c r="E449" s="118" t="s">
        <v>370</v>
      </c>
      <c r="F449" s="117"/>
      <c r="G449" s="9"/>
      <c r="H449" s="9"/>
      <c r="I449" s="9"/>
      <c r="J449" s="9"/>
      <c r="K449" s="9"/>
      <c r="L449" s="9"/>
      <c r="M449" s="9"/>
      <c r="N449" s="9"/>
      <c r="O449" s="120"/>
      <c r="P449" s="9"/>
      <c r="Q449" s="9"/>
      <c r="R449" s="9"/>
      <c r="S449" s="109"/>
      <c r="T449" s="109"/>
      <c r="U449" s="9"/>
      <c r="V449" s="128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29"/>
      <c r="AL449" s="129"/>
      <c r="AM449" s="109"/>
      <c r="AN449" s="109"/>
      <c r="AO449" s="92"/>
      <c r="AP449" s="109"/>
      <c r="AQ449" s="9"/>
      <c r="AR449" s="109"/>
      <c r="AS449" s="9"/>
      <c r="AT449" s="109"/>
      <c r="AU449" s="108"/>
      <c r="AV449" s="108"/>
      <c r="AW449" s="108"/>
      <c r="AX449" s="109"/>
      <c r="AY449" s="109"/>
      <c r="AZ449" s="92"/>
      <c r="BA449" s="92"/>
      <c r="BB449" s="109"/>
      <c r="BC449" s="109"/>
      <c r="BD449" s="129"/>
      <c r="BE449" s="130"/>
      <c r="BF449" s="109"/>
      <c r="BG449" s="109"/>
      <c r="BH449" s="129"/>
      <c r="BI449" s="130"/>
      <c r="BJ449" s="109"/>
      <c r="BK449" s="109"/>
      <c r="BL449" s="129"/>
      <c r="BM449" s="131"/>
      <c r="BN449" s="109"/>
      <c r="BO449" s="9"/>
      <c r="BP449" s="130"/>
      <c r="BQ449" s="11"/>
      <c r="BR449" s="121"/>
      <c r="BS449" s="121"/>
      <c r="BT449" s="121"/>
      <c r="BU449" s="92"/>
      <c r="BV449" s="109"/>
      <c r="BW449" s="109"/>
      <c r="BX449" s="92"/>
      <c r="BY449" s="109"/>
      <c r="BZ449" s="109"/>
      <c r="CA449" s="109"/>
      <c r="CB449" s="92"/>
      <c r="CC449" s="109"/>
      <c r="CD449" s="109"/>
      <c r="CE449" s="109"/>
      <c r="CF449" s="92"/>
      <c r="CG449" s="109"/>
      <c r="CH449" s="109"/>
      <c r="CI449" s="109"/>
      <c r="CJ449" s="92"/>
      <c r="CK449" s="109"/>
      <c r="CL449" s="109"/>
      <c r="CM449" s="109"/>
      <c r="CN449" s="92"/>
      <c r="CO449" s="109"/>
      <c r="CP449" s="109"/>
      <c r="CQ449" s="109"/>
      <c r="CR449" s="92"/>
      <c r="CS449" s="109"/>
      <c r="CT449" s="109"/>
      <c r="CU449" s="109"/>
      <c r="CV449" s="92"/>
      <c r="CW449" s="109"/>
      <c r="CX449" s="92"/>
      <c r="CY449" s="109"/>
      <c r="CZ449" s="92"/>
      <c r="DA449" s="109"/>
      <c r="DB449" s="92"/>
      <c r="DC449" s="109"/>
      <c r="DD449" s="132"/>
      <c r="DE449" s="109"/>
      <c r="DF449" s="133"/>
      <c r="DG449" s="132"/>
      <c r="DH449" s="134"/>
      <c r="DI449" s="109"/>
      <c r="DJ449" s="132"/>
      <c r="DK449" s="135"/>
      <c r="DL449" s="135"/>
      <c r="DM449" s="135"/>
      <c r="DN449" s="135"/>
      <c r="DO449" s="109"/>
      <c r="DP449" s="132"/>
      <c r="DQ449" s="135" t="e">
        <f aca="false">DQ450</f>
        <v>#VALUE!</v>
      </c>
      <c r="DR449" s="109" t="e">
        <f aca="false">DR450</f>
        <v>#VALUE!</v>
      </c>
      <c r="DS449" s="109" t="e">
        <f aca="false">DS450</f>
        <v>#VALUE!</v>
      </c>
      <c r="DT449" s="109" t="e">
        <f aca="false">DT450</f>
        <v>#VALUE!</v>
      </c>
      <c r="DU449" s="109" t="e">
        <f aca="false">DU450</f>
        <v>#VALUE!</v>
      </c>
      <c r="DV449" s="109" t="e">
        <f aca="false">DV450</f>
        <v>#VALUE!</v>
      </c>
      <c r="DW449" s="109" t="e">
        <f aca="false">DW450</f>
        <v>#VALUE!</v>
      </c>
      <c r="DX449" s="109" t="e">
        <f aca="false">DX450</f>
        <v>#VALUE!</v>
      </c>
      <c r="DY449" s="109" t="e">
        <f aca="false">DY450</f>
        <v>#VALUE!</v>
      </c>
      <c r="DZ449" s="109" t="e">
        <f aca="false">DZ450</f>
        <v>#VALUE!</v>
      </c>
      <c r="EA449" s="109" t="e">
        <f aca="false">EA450</f>
        <v>#VALUE!</v>
      </c>
      <c r="EB449" s="109" t="e">
        <f aca="false">EB450</f>
        <v>#VALUE!</v>
      </c>
      <c r="EC449" s="109" t="e">
        <f aca="false">EC450</f>
        <v>#VALUE!</v>
      </c>
      <c r="ED449" s="109" t="e">
        <f aca="false">ED450</f>
        <v>#VALUE!</v>
      </c>
      <c r="EE449" s="109" t="e">
        <f aca="false">EE450</f>
        <v>#VALUE!</v>
      </c>
      <c r="EF449" s="109" t="e">
        <f aca="false">EF450</f>
        <v>#VALUE!</v>
      </c>
      <c r="EG449" s="109" t="e">
        <f aca="false">EG450</f>
        <v>#VALUE!</v>
      </c>
      <c r="EH449" s="109" t="e">
        <f aca="false">EH450</f>
        <v>#VALUE!</v>
      </c>
      <c r="EI449" s="109" t="e">
        <f aca="false">EI450</f>
        <v>#VALUE!</v>
      </c>
      <c r="EJ449" s="109" t="e">
        <f aca="false">EJ450</f>
        <v>#VALUE!</v>
      </c>
      <c r="EK449" s="109" t="e">
        <f aca="false">EK450</f>
        <v>#VALUE!</v>
      </c>
      <c r="EL449" s="109" t="e">
        <f aca="false">EL450</f>
        <v>#VALUE!</v>
      </c>
      <c r="EM449" s="109" t="e">
        <f aca="false">EM450</f>
        <v>#VALUE!</v>
      </c>
      <c r="EN449" s="109" t="e">
        <f aca="false">EN450</f>
        <v>#VALUE!</v>
      </c>
      <c r="EO449" s="109" t="e">
        <f aca="false">EO450</f>
        <v>#VALUE!</v>
      </c>
      <c r="EP449" s="109" t="e">
        <f aca="false">EP450</f>
        <v>#VALUE!</v>
      </c>
      <c r="EQ449" s="109" t="e">
        <f aca="false">EQ450</f>
        <v>#VALUE!</v>
      </c>
      <c r="ER449" s="109" t="e">
        <f aca="false">ER450</f>
        <v>#VALUE!</v>
      </c>
      <c r="ES449" s="109" t="e">
        <f aca="false">ES450</f>
        <v>#VALUE!</v>
      </c>
      <c r="ET449" s="109" t="e">
        <f aca="false">ET450</f>
        <v>#VALUE!</v>
      </c>
      <c r="EU449" s="109" t="e">
        <f aca="false">EU450</f>
        <v>#VALUE!</v>
      </c>
      <c r="EV449" s="109" t="e">
        <f aca="false">EV450</f>
        <v>#VALUE!</v>
      </c>
      <c r="EW449" s="109" t="e">
        <f aca="false">EW450</f>
        <v>#VALUE!</v>
      </c>
      <c r="EX449" s="109" t="e">
        <f aca="false">EX450</f>
        <v>#VALUE!</v>
      </c>
      <c r="EY449" s="109" t="e">
        <f aca="false">EY450</f>
        <v>#VALUE!</v>
      </c>
      <c r="EZ449" s="109" t="e">
        <f aca="false">EZ450</f>
        <v>#VALUE!</v>
      </c>
      <c r="FA449" s="109" t="e">
        <f aca="false">FA450</f>
        <v>#VALUE!</v>
      </c>
      <c r="FB449" s="109" t="e">
        <f aca="false">FB450</f>
        <v>#VALUE!</v>
      </c>
      <c r="FC449" s="109" t="e">
        <f aca="false">FC450</f>
        <v>#VALUE!</v>
      </c>
      <c r="FD449" s="109" t="e">
        <f aca="false">FD450</f>
        <v>#VALUE!</v>
      </c>
      <c r="FE449" s="109" t="e">
        <f aca="false">FE450</f>
        <v>#VALUE!</v>
      </c>
      <c r="FF449" s="109" t="e">
        <f aca="false">FF450</f>
        <v>#VALUE!</v>
      </c>
      <c r="FG449" s="164" t="e">
        <f aca="false">FG450</f>
        <v>#VALUE!</v>
      </c>
      <c r="FH449" s="109" t="e">
        <f aca="false">FH450</f>
        <v>#VALUE!</v>
      </c>
      <c r="FI449" s="109" t="e">
        <f aca="false">FI450</f>
        <v>#VALUE!</v>
      </c>
      <c r="FJ449" s="109" t="e">
        <f aca="false">FJ450</f>
        <v>#VALUE!</v>
      </c>
      <c r="FK449" s="109" t="n">
        <f aca="false">FK450</f>
        <v>1442</v>
      </c>
      <c r="FL449" s="109" t="n">
        <f aca="false">FL450</f>
        <v>1442</v>
      </c>
      <c r="FM449" s="109" t="n">
        <f aca="false">FM450</f>
        <v>1442</v>
      </c>
      <c r="FN449" s="109" t="n">
        <f aca="false">FN450</f>
        <v>1442</v>
      </c>
      <c r="FO449" s="126" t="n">
        <f aca="false">FM449/FK449*100</f>
        <v>100</v>
      </c>
      <c r="FP449" s="126" t="n">
        <f aca="false">FN449/FL449*100</f>
        <v>100</v>
      </c>
    </row>
    <row r="450" customFormat="false" ht="63.75" hidden="false" customHeight="true" outlineLevel="0" collapsed="false">
      <c r="A450" s="161"/>
      <c r="B450" s="116" t="s">
        <v>55</v>
      </c>
      <c r="C450" s="117" t="s">
        <v>87</v>
      </c>
      <c r="D450" s="117" t="s">
        <v>174</v>
      </c>
      <c r="E450" s="118" t="s">
        <v>56</v>
      </c>
      <c r="F450" s="117"/>
      <c r="G450" s="9"/>
      <c r="H450" s="9"/>
      <c r="I450" s="9"/>
      <c r="J450" s="9"/>
      <c r="K450" s="9"/>
      <c r="L450" s="9"/>
      <c r="M450" s="9"/>
      <c r="N450" s="9"/>
      <c r="O450" s="120"/>
      <c r="P450" s="9"/>
      <c r="Q450" s="9"/>
      <c r="R450" s="9"/>
      <c r="S450" s="109"/>
      <c r="T450" s="109"/>
      <c r="U450" s="9"/>
      <c r="V450" s="128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29"/>
      <c r="AL450" s="129"/>
      <c r="AM450" s="109"/>
      <c r="AN450" s="109"/>
      <c r="AO450" s="92"/>
      <c r="AP450" s="109"/>
      <c r="AQ450" s="9"/>
      <c r="AR450" s="109"/>
      <c r="AS450" s="9"/>
      <c r="AT450" s="109"/>
      <c r="AU450" s="108"/>
      <c r="AV450" s="108"/>
      <c r="AW450" s="108"/>
      <c r="AX450" s="109"/>
      <c r="AY450" s="109"/>
      <c r="AZ450" s="92"/>
      <c r="BA450" s="92"/>
      <c r="BB450" s="109"/>
      <c r="BC450" s="109"/>
      <c r="BD450" s="129"/>
      <c r="BE450" s="130"/>
      <c r="BF450" s="109"/>
      <c r="BG450" s="109"/>
      <c r="BH450" s="129"/>
      <c r="BI450" s="130"/>
      <c r="BJ450" s="109"/>
      <c r="BK450" s="109"/>
      <c r="BL450" s="129"/>
      <c r="BM450" s="131"/>
      <c r="BN450" s="109"/>
      <c r="BO450" s="9"/>
      <c r="BP450" s="130"/>
      <c r="BQ450" s="11"/>
      <c r="BR450" s="121"/>
      <c r="BS450" s="121"/>
      <c r="BT450" s="121"/>
      <c r="BU450" s="92"/>
      <c r="BV450" s="109"/>
      <c r="BW450" s="109"/>
      <c r="BX450" s="92"/>
      <c r="BY450" s="109"/>
      <c r="BZ450" s="109"/>
      <c r="CA450" s="109"/>
      <c r="CB450" s="92"/>
      <c r="CC450" s="109"/>
      <c r="CD450" s="109"/>
      <c r="CE450" s="109"/>
      <c r="CF450" s="92"/>
      <c r="CG450" s="109"/>
      <c r="CH450" s="109"/>
      <c r="CI450" s="109"/>
      <c r="CJ450" s="92"/>
      <c r="CK450" s="109"/>
      <c r="CL450" s="109"/>
      <c r="CM450" s="109"/>
      <c r="CN450" s="92"/>
      <c r="CO450" s="109"/>
      <c r="CP450" s="109"/>
      <c r="CQ450" s="109"/>
      <c r="CR450" s="92"/>
      <c r="CS450" s="109"/>
      <c r="CT450" s="109"/>
      <c r="CU450" s="109"/>
      <c r="CV450" s="92"/>
      <c r="CW450" s="109"/>
      <c r="CX450" s="92"/>
      <c r="CY450" s="109"/>
      <c r="CZ450" s="92"/>
      <c r="DA450" s="109"/>
      <c r="DB450" s="92"/>
      <c r="DC450" s="109"/>
      <c r="DD450" s="132"/>
      <c r="DE450" s="109"/>
      <c r="DF450" s="133"/>
      <c r="DG450" s="132"/>
      <c r="DH450" s="134"/>
      <c r="DI450" s="109"/>
      <c r="DJ450" s="132"/>
      <c r="DK450" s="135"/>
      <c r="DL450" s="135"/>
      <c r="DM450" s="135"/>
      <c r="DN450" s="135"/>
      <c r="DO450" s="109"/>
      <c r="DP450" s="132"/>
      <c r="DQ450" s="135" t="e">
        <f aca="false">DQ451+#REF!</f>
        <v>#VALUE!</v>
      </c>
      <c r="DR450" s="109" t="e">
        <f aca="false">DR451+#REF!</f>
        <v>#VALUE!</v>
      </c>
      <c r="DS450" s="109" t="e">
        <f aca="false">DS451+#REF!</f>
        <v>#VALUE!</v>
      </c>
      <c r="DT450" s="109" t="e">
        <f aca="false">DT451+#REF!</f>
        <v>#VALUE!</v>
      </c>
      <c r="DU450" s="109" t="e">
        <f aca="false">DU451+#REF!</f>
        <v>#VALUE!</v>
      </c>
      <c r="DV450" s="109" t="e">
        <f aca="false">DV451+#REF!</f>
        <v>#VALUE!</v>
      </c>
      <c r="DW450" s="109" t="e">
        <f aca="false">DW451+#REF!</f>
        <v>#VALUE!</v>
      </c>
      <c r="DX450" s="109" t="e">
        <f aca="false">DX451+#REF!</f>
        <v>#VALUE!</v>
      </c>
      <c r="DY450" s="109" t="e">
        <f aca="false">DY451+#REF!</f>
        <v>#VALUE!</v>
      </c>
      <c r="DZ450" s="109" t="e">
        <f aca="false">DZ451+#REF!</f>
        <v>#VALUE!</v>
      </c>
      <c r="EA450" s="109" t="e">
        <f aca="false">EA451+#REF!</f>
        <v>#VALUE!</v>
      </c>
      <c r="EB450" s="109" t="e">
        <f aca="false">EB451+#REF!</f>
        <v>#VALUE!</v>
      </c>
      <c r="EC450" s="109" t="e">
        <f aca="false">EC451+#REF!</f>
        <v>#VALUE!</v>
      </c>
      <c r="ED450" s="109" t="e">
        <f aca="false">ED451+#REF!</f>
        <v>#VALUE!</v>
      </c>
      <c r="EE450" s="109" t="e">
        <f aca="false">EE451+#REF!</f>
        <v>#VALUE!</v>
      </c>
      <c r="EF450" s="109" t="e">
        <f aca="false">EF451+#REF!</f>
        <v>#VALUE!</v>
      </c>
      <c r="EG450" s="109" t="e">
        <f aca="false">EG451+#REF!</f>
        <v>#VALUE!</v>
      </c>
      <c r="EH450" s="109" t="e">
        <f aca="false">EH451+#REF!</f>
        <v>#VALUE!</v>
      </c>
      <c r="EI450" s="109" t="e">
        <f aca="false">EI451+#REF!</f>
        <v>#VALUE!</v>
      </c>
      <c r="EJ450" s="109" t="e">
        <f aca="false">EJ451+#REF!</f>
        <v>#VALUE!</v>
      </c>
      <c r="EK450" s="109" t="e">
        <f aca="false">EK451+#REF!</f>
        <v>#VALUE!</v>
      </c>
      <c r="EL450" s="109" t="e">
        <f aca="false">EL451+#REF!</f>
        <v>#VALUE!</v>
      </c>
      <c r="EM450" s="109" t="e">
        <f aca="false">EM451+#REF!</f>
        <v>#VALUE!</v>
      </c>
      <c r="EN450" s="109" t="e">
        <f aca="false">EN451+#REF!</f>
        <v>#VALUE!</v>
      </c>
      <c r="EO450" s="109" t="e">
        <f aca="false">EO451+#REF!</f>
        <v>#VALUE!</v>
      </c>
      <c r="EP450" s="109" t="e">
        <f aca="false">EP451+#REF!</f>
        <v>#VALUE!</v>
      </c>
      <c r="EQ450" s="109" t="e">
        <f aca="false">EQ451+#REF!</f>
        <v>#VALUE!</v>
      </c>
      <c r="ER450" s="109" t="e">
        <f aca="false">ER451+#REF!</f>
        <v>#VALUE!</v>
      </c>
      <c r="ES450" s="109" t="e">
        <f aca="false">ES451+#REF!</f>
        <v>#VALUE!</v>
      </c>
      <c r="ET450" s="109" t="e">
        <f aca="false">ET451+#REF!</f>
        <v>#VALUE!</v>
      </c>
      <c r="EU450" s="109" t="e">
        <f aca="false">EU451+#REF!</f>
        <v>#VALUE!</v>
      </c>
      <c r="EV450" s="109" t="e">
        <f aca="false">EV451+#REF!</f>
        <v>#VALUE!</v>
      </c>
      <c r="EW450" s="109" t="e">
        <f aca="false">EW451+#REF!</f>
        <v>#VALUE!</v>
      </c>
      <c r="EX450" s="109" t="e">
        <f aca="false">EX451+#REF!</f>
        <v>#VALUE!</v>
      </c>
      <c r="EY450" s="109" t="e">
        <f aca="false">EY451+#REF!</f>
        <v>#VALUE!</v>
      </c>
      <c r="EZ450" s="109" t="e">
        <f aca="false">EZ451+#REF!</f>
        <v>#VALUE!</v>
      </c>
      <c r="FA450" s="109" t="e">
        <f aca="false">FA451+#REF!</f>
        <v>#VALUE!</v>
      </c>
      <c r="FB450" s="109" t="e">
        <f aca="false">FB451+#REF!</f>
        <v>#VALUE!</v>
      </c>
      <c r="FC450" s="109" t="e">
        <f aca="false">FC451+#REF!</f>
        <v>#VALUE!</v>
      </c>
      <c r="FD450" s="109" t="e">
        <f aca="false">FD451+#REF!</f>
        <v>#VALUE!</v>
      </c>
      <c r="FE450" s="109" t="e">
        <f aca="false">FE451+#REF!</f>
        <v>#VALUE!</v>
      </c>
      <c r="FF450" s="109" t="e">
        <f aca="false">FF451+#REF!</f>
        <v>#VALUE!</v>
      </c>
      <c r="FG450" s="164" t="e">
        <f aca="false">FG451+#REF!</f>
        <v>#VALUE!</v>
      </c>
      <c r="FH450" s="109" t="e">
        <f aca="false">FH451+#REF!</f>
        <v>#VALUE!</v>
      </c>
      <c r="FI450" s="109" t="e">
        <f aca="false">FI451+#REF!</f>
        <v>#VALUE!</v>
      </c>
      <c r="FJ450" s="109" t="e">
        <f aca="false">FJ451+#REF!</f>
        <v>#VALUE!</v>
      </c>
      <c r="FK450" s="109" t="n">
        <f aca="false">FK451</f>
        <v>1442</v>
      </c>
      <c r="FL450" s="109" t="n">
        <f aca="false">FL451</f>
        <v>1442</v>
      </c>
      <c r="FM450" s="109" t="n">
        <f aca="false">FM451</f>
        <v>1442</v>
      </c>
      <c r="FN450" s="109" t="n">
        <f aca="false">FN451</f>
        <v>1442</v>
      </c>
      <c r="FO450" s="126" t="n">
        <f aca="false">FM450/FK450*100</f>
        <v>100</v>
      </c>
      <c r="FP450" s="126" t="n">
        <f aca="false">FN450/FL450*100</f>
        <v>100</v>
      </c>
    </row>
    <row r="451" customFormat="false" ht="90.75" hidden="false" customHeight="true" outlineLevel="0" collapsed="false">
      <c r="A451" s="161"/>
      <c r="B451" s="116" t="s">
        <v>90</v>
      </c>
      <c r="C451" s="117" t="s">
        <v>87</v>
      </c>
      <c r="D451" s="117" t="s">
        <v>174</v>
      </c>
      <c r="E451" s="118" t="s">
        <v>56</v>
      </c>
      <c r="F451" s="117" t="s">
        <v>91</v>
      </c>
      <c r="G451" s="9"/>
      <c r="H451" s="9"/>
      <c r="I451" s="9"/>
      <c r="J451" s="9"/>
      <c r="K451" s="9"/>
      <c r="L451" s="9"/>
      <c r="M451" s="9"/>
      <c r="N451" s="9"/>
      <c r="O451" s="120"/>
      <c r="P451" s="9"/>
      <c r="Q451" s="9"/>
      <c r="R451" s="9"/>
      <c r="S451" s="109"/>
      <c r="T451" s="109"/>
      <c r="U451" s="9"/>
      <c r="V451" s="128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29"/>
      <c r="AL451" s="129"/>
      <c r="AM451" s="109"/>
      <c r="AN451" s="109"/>
      <c r="AO451" s="92"/>
      <c r="AP451" s="109"/>
      <c r="AQ451" s="9"/>
      <c r="AR451" s="109"/>
      <c r="AS451" s="9"/>
      <c r="AT451" s="109"/>
      <c r="AU451" s="108"/>
      <c r="AV451" s="108"/>
      <c r="AW451" s="108"/>
      <c r="AX451" s="109"/>
      <c r="AY451" s="109"/>
      <c r="AZ451" s="92"/>
      <c r="BA451" s="92"/>
      <c r="BB451" s="109"/>
      <c r="BC451" s="109"/>
      <c r="BD451" s="129"/>
      <c r="BE451" s="130"/>
      <c r="BF451" s="109"/>
      <c r="BG451" s="109"/>
      <c r="BH451" s="129"/>
      <c r="BI451" s="130"/>
      <c r="BJ451" s="109"/>
      <c r="BK451" s="109"/>
      <c r="BL451" s="129"/>
      <c r="BM451" s="131"/>
      <c r="BN451" s="109"/>
      <c r="BO451" s="9"/>
      <c r="BP451" s="130"/>
      <c r="BQ451" s="11"/>
      <c r="BR451" s="121"/>
      <c r="BS451" s="121"/>
      <c r="BT451" s="121"/>
      <c r="BU451" s="92"/>
      <c r="BV451" s="109"/>
      <c r="BW451" s="109"/>
      <c r="BX451" s="92"/>
      <c r="BY451" s="109"/>
      <c r="BZ451" s="109"/>
      <c r="CA451" s="109"/>
      <c r="CB451" s="92"/>
      <c r="CC451" s="109"/>
      <c r="CD451" s="109"/>
      <c r="CE451" s="109"/>
      <c r="CF451" s="92"/>
      <c r="CG451" s="109"/>
      <c r="CH451" s="109"/>
      <c r="CI451" s="109"/>
      <c r="CJ451" s="92"/>
      <c r="CK451" s="109"/>
      <c r="CL451" s="109"/>
      <c r="CM451" s="109"/>
      <c r="CN451" s="92"/>
      <c r="CO451" s="109"/>
      <c r="CP451" s="109"/>
      <c r="CQ451" s="109"/>
      <c r="CR451" s="92"/>
      <c r="CS451" s="109"/>
      <c r="CT451" s="109"/>
      <c r="CU451" s="109"/>
      <c r="CV451" s="92"/>
      <c r="CW451" s="109"/>
      <c r="CX451" s="92"/>
      <c r="CY451" s="109"/>
      <c r="CZ451" s="92"/>
      <c r="DA451" s="109"/>
      <c r="DB451" s="92"/>
      <c r="DC451" s="109"/>
      <c r="DD451" s="132"/>
      <c r="DE451" s="109"/>
      <c r="DF451" s="133"/>
      <c r="DG451" s="132"/>
      <c r="DH451" s="134"/>
      <c r="DI451" s="109"/>
      <c r="DJ451" s="132"/>
      <c r="DK451" s="135"/>
      <c r="DL451" s="135"/>
      <c r="DM451" s="135"/>
      <c r="DN451" s="135"/>
      <c r="DO451" s="109"/>
      <c r="DP451" s="132"/>
      <c r="DQ451" s="135"/>
      <c r="DR451" s="109" t="n">
        <v>1442</v>
      </c>
      <c r="DS451" s="109"/>
      <c r="DT451" s="109"/>
      <c r="DU451" s="109" t="n">
        <f aca="false">DT451+DS451+DR451+DQ451+DO451</f>
        <v>1442</v>
      </c>
      <c r="DV451" s="109" t="n">
        <f aca="false">DP451+DR451</f>
        <v>1442</v>
      </c>
      <c r="DW451" s="109"/>
      <c r="DX451" s="109"/>
      <c r="DY451" s="109"/>
      <c r="DZ451" s="109"/>
      <c r="EA451" s="109" t="n">
        <f aca="false">DZ451+DY451+DX451+DW451+DU451</f>
        <v>1442</v>
      </c>
      <c r="EB451" s="109" t="n">
        <f aca="false">DV451+DX451</f>
        <v>1442</v>
      </c>
      <c r="EC451" s="109"/>
      <c r="ED451" s="109"/>
      <c r="EE451" s="109"/>
      <c r="EF451" s="109"/>
      <c r="EG451" s="109" t="n">
        <f aca="false">EF451+EE451+ED451+EC451+EA451</f>
        <v>1442</v>
      </c>
      <c r="EH451" s="109" t="n">
        <f aca="false">EB451+ED451</f>
        <v>1442</v>
      </c>
      <c r="EI451" s="109"/>
      <c r="EJ451" s="109"/>
      <c r="EK451" s="109"/>
      <c r="EL451" s="109"/>
      <c r="EM451" s="109" t="n">
        <f aca="false">EL451+EK451+EJ451+EI451+EG451</f>
        <v>1442</v>
      </c>
      <c r="EN451" s="109" t="n">
        <f aca="false">EH451+EJ451</f>
        <v>1442</v>
      </c>
      <c r="EO451" s="109"/>
      <c r="EP451" s="109"/>
      <c r="EQ451" s="109"/>
      <c r="ER451" s="109"/>
      <c r="ES451" s="109" t="n">
        <f aca="false">ER451+EQ451+EP451+EO451+EM451</f>
        <v>1442</v>
      </c>
      <c r="ET451" s="109" t="n">
        <f aca="false">EN451+EP451</f>
        <v>1442</v>
      </c>
      <c r="EU451" s="109"/>
      <c r="EV451" s="109"/>
      <c r="EW451" s="109"/>
      <c r="EX451" s="109"/>
      <c r="EY451" s="109" t="n">
        <f aca="false">EX451+EW451+EV451+EU451+ES451</f>
        <v>1442</v>
      </c>
      <c r="EZ451" s="109" t="n">
        <f aca="false">ET451+EV451</f>
        <v>1442</v>
      </c>
      <c r="FA451" s="109"/>
      <c r="FB451" s="109"/>
      <c r="FC451" s="109"/>
      <c r="FD451" s="109"/>
      <c r="FE451" s="109" t="n">
        <f aca="false">FD451+FC451+FB451+FA451+EY451</f>
        <v>1442</v>
      </c>
      <c r="FF451" s="109" t="n">
        <f aca="false">EZ451+FB451</f>
        <v>1442</v>
      </c>
      <c r="FG451" s="164"/>
      <c r="FH451" s="109"/>
      <c r="FI451" s="109"/>
      <c r="FJ451" s="109"/>
      <c r="FK451" s="109" t="n">
        <f aca="false">FJ451+FI451+FH451+FG451+FE451</f>
        <v>1442</v>
      </c>
      <c r="FL451" s="109" t="n">
        <f aca="false">FF451+FH451</f>
        <v>1442</v>
      </c>
      <c r="FM451" s="136" t="n">
        <v>1442</v>
      </c>
      <c r="FN451" s="136" t="n">
        <v>1442</v>
      </c>
      <c r="FO451" s="126" t="n">
        <f aca="false">FM451/FK451*100</f>
        <v>100</v>
      </c>
      <c r="FP451" s="126" t="n">
        <f aca="false">FN451/FL451*100</f>
        <v>100</v>
      </c>
    </row>
    <row r="452" customFormat="false" ht="23.25" hidden="false" customHeight="true" outlineLevel="0" collapsed="false">
      <c r="A452" s="115"/>
      <c r="B452" s="116" t="s">
        <v>154</v>
      </c>
      <c r="C452" s="117" t="s">
        <v>87</v>
      </c>
      <c r="D452" s="117" t="s">
        <v>174</v>
      </c>
      <c r="E452" s="118" t="s">
        <v>155</v>
      </c>
      <c r="F452" s="117"/>
      <c r="G452" s="119"/>
      <c r="H452" s="119"/>
      <c r="I452" s="119"/>
      <c r="J452" s="9"/>
      <c r="K452" s="9"/>
      <c r="L452" s="9"/>
      <c r="M452" s="9"/>
      <c r="N452" s="119"/>
      <c r="O452" s="9"/>
      <c r="P452" s="9"/>
      <c r="Q452" s="9"/>
      <c r="R452" s="9"/>
      <c r="S452" s="109"/>
      <c r="T452" s="109"/>
      <c r="U452" s="9"/>
      <c r="V452" s="128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29"/>
      <c r="AL452" s="129"/>
      <c r="AM452" s="109"/>
      <c r="AN452" s="109"/>
      <c r="AO452" s="92"/>
      <c r="AP452" s="109"/>
      <c r="AQ452" s="9"/>
      <c r="AR452" s="109"/>
      <c r="AS452" s="9"/>
      <c r="AT452" s="109"/>
      <c r="AU452" s="108"/>
      <c r="AV452" s="108"/>
      <c r="AW452" s="108"/>
      <c r="AX452" s="109"/>
      <c r="AY452" s="109"/>
      <c r="AZ452" s="92"/>
      <c r="BA452" s="92"/>
      <c r="BB452" s="109"/>
      <c r="BC452" s="109"/>
      <c r="BD452" s="129"/>
      <c r="BE452" s="130"/>
      <c r="BF452" s="109"/>
      <c r="BG452" s="109"/>
      <c r="BH452" s="129"/>
      <c r="BI452" s="130"/>
      <c r="BJ452" s="109"/>
      <c r="BK452" s="109"/>
      <c r="BL452" s="129"/>
      <c r="BM452" s="131"/>
      <c r="BN452" s="109"/>
      <c r="BO452" s="9"/>
      <c r="BP452" s="130"/>
      <c r="BQ452" s="11"/>
      <c r="BR452" s="121"/>
      <c r="BS452" s="121"/>
      <c r="BT452" s="121"/>
      <c r="BU452" s="92"/>
      <c r="BV452" s="109"/>
      <c r="BW452" s="109"/>
      <c r="BX452" s="92"/>
      <c r="BY452" s="109"/>
      <c r="BZ452" s="109"/>
      <c r="CA452" s="109"/>
      <c r="CB452" s="92"/>
      <c r="CC452" s="109"/>
      <c r="CD452" s="109"/>
      <c r="CE452" s="109"/>
      <c r="CF452" s="92"/>
      <c r="CG452" s="109"/>
      <c r="CH452" s="109"/>
      <c r="CI452" s="109"/>
      <c r="CJ452" s="92"/>
      <c r="CK452" s="109"/>
      <c r="CL452" s="109"/>
      <c r="CM452" s="109"/>
      <c r="CN452" s="92"/>
      <c r="CO452" s="109"/>
      <c r="CP452" s="109"/>
      <c r="CQ452" s="109"/>
      <c r="CR452" s="92"/>
      <c r="CS452" s="109"/>
      <c r="CT452" s="109"/>
      <c r="CU452" s="109"/>
      <c r="CV452" s="92"/>
      <c r="CW452" s="109"/>
      <c r="CX452" s="92"/>
      <c r="CY452" s="109"/>
      <c r="CZ452" s="92"/>
      <c r="DA452" s="109"/>
      <c r="DB452" s="92"/>
      <c r="DC452" s="109"/>
      <c r="DD452" s="132"/>
      <c r="DE452" s="132"/>
      <c r="DF452" s="133"/>
      <c r="DG452" s="132"/>
      <c r="DH452" s="134"/>
      <c r="DI452" s="109"/>
      <c r="DJ452" s="132"/>
      <c r="DK452" s="135" t="e">
        <f aca="false">DK456</f>
        <v>#VALUE!</v>
      </c>
      <c r="DL452" s="109" t="e">
        <f aca="false">DL456</f>
        <v>#VALUE!</v>
      </c>
      <c r="DM452" s="135" t="e">
        <f aca="false">DM456</f>
        <v>#VALUE!</v>
      </c>
      <c r="DN452" s="135" t="e">
        <f aca="false">DN456</f>
        <v>#VALUE!</v>
      </c>
      <c r="DO452" s="109" t="e">
        <f aca="false">DO456</f>
        <v>#VALUE!</v>
      </c>
      <c r="DP452" s="109" t="e">
        <f aca="false">DP456</f>
        <v>#VALUE!</v>
      </c>
      <c r="DQ452" s="135" t="e">
        <f aca="false">DQ456</f>
        <v>#VALUE!</v>
      </c>
      <c r="DR452" s="135" t="e">
        <f aca="false">DR456</f>
        <v>#VALUE!</v>
      </c>
      <c r="DS452" s="135" t="e">
        <f aca="false">DS456</f>
        <v>#VALUE!</v>
      </c>
      <c r="DT452" s="135" t="e">
        <f aca="false">DT456</f>
        <v>#VALUE!</v>
      </c>
      <c r="DU452" s="109" t="e">
        <f aca="false">DU456</f>
        <v>#VALUE!</v>
      </c>
      <c r="DV452" s="109" t="e">
        <f aca="false">DV456</f>
        <v>#VALUE!</v>
      </c>
      <c r="DW452" s="135" t="e">
        <f aca="false">DW456</f>
        <v>#VALUE!</v>
      </c>
      <c r="DX452" s="135" t="e">
        <f aca="false">DX456</f>
        <v>#VALUE!</v>
      </c>
      <c r="DY452" s="135" t="e">
        <f aca="false">DY456</f>
        <v>#VALUE!</v>
      </c>
      <c r="DZ452" s="135" t="e">
        <f aca="false">DZ456</f>
        <v>#VALUE!</v>
      </c>
      <c r="EA452" s="109" t="e">
        <f aca="false">EA456</f>
        <v>#VALUE!</v>
      </c>
      <c r="EB452" s="109" t="e">
        <f aca="false">EB456</f>
        <v>#VALUE!</v>
      </c>
      <c r="EC452" s="128" t="e">
        <f aca="false">EC456+EC453</f>
        <v>#VALUE!</v>
      </c>
      <c r="ED452" s="109" t="e">
        <f aca="false">ED456+ED453</f>
        <v>#VALUE!</v>
      </c>
      <c r="EE452" s="128" t="e">
        <f aca="false">EE456+EE453</f>
        <v>#VALUE!</v>
      </c>
      <c r="EF452" s="128" t="e">
        <f aca="false">EF456+EF453</f>
        <v>#VALUE!</v>
      </c>
      <c r="EG452" s="109" t="e">
        <f aca="false">EG456+EG453</f>
        <v>#VALUE!</v>
      </c>
      <c r="EH452" s="109" t="e">
        <f aca="false">EH456+EH453</f>
        <v>#VALUE!</v>
      </c>
      <c r="EI452" s="128" t="e">
        <f aca="false">EI456+EI453</f>
        <v>#VALUE!</v>
      </c>
      <c r="EJ452" s="128" t="e">
        <f aca="false">EJ456+EJ453</f>
        <v>#VALUE!</v>
      </c>
      <c r="EK452" s="128" t="e">
        <f aca="false">EK456+EK453</f>
        <v>#VALUE!</v>
      </c>
      <c r="EL452" s="128" t="e">
        <f aca="false">EL456+EL453</f>
        <v>#VALUE!</v>
      </c>
      <c r="EM452" s="109" t="e">
        <f aca="false">EM456+EM453</f>
        <v>#VALUE!</v>
      </c>
      <c r="EN452" s="109" t="e">
        <f aca="false">EN456+EN453</f>
        <v>#VALUE!</v>
      </c>
      <c r="EO452" s="128" t="e">
        <f aca="false">EO456+EO453+EO458</f>
        <v>#VALUE!</v>
      </c>
      <c r="EP452" s="128" t="e">
        <f aca="false">EP456+EP453+EP458</f>
        <v>#VALUE!</v>
      </c>
      <c r="EQ452" s="128" t="e">
        <f aca="false">EQ456+EQ453+EQ458</f>
        <v>#VALUE!</v>
      </c>
      <c r="ER452" s="128" t="e">
        <f aca="false">ER456+ER453+ER458</f>
        <v>#VALUE!</v>
      </c>
      <c r="ES452" s="128" t="e">
        <f aca="false">ES456+ES453+ES458</f>
        <v>#VALUE!</v>
      </c>
      <c r="ET452" s="128" t="e">
        <f aca="false">ET456+ET453+ET458</f>
        <v>#VALUE!</v>
      </c>
      <c r="EU452" s="128" t="e">
        <f aca="false">EU456+EU453+EU458</f>
        <v>#VALUE!</v>
      </c>
      <c r="EV452" s="128" t="e">
        <f aca="false">EV456+EV453+EV458</f>
        <v>#VALUE!</v>
      </c>
      <c r="EW452" s="128" t="e">
        <f aca="false">EW456+EW453+EW458</f>
        <v>#VALUE!</v>
      </c>
      <c r="EX452" s="128" t="e">
        <f aca="false">EX456+EX453+EX458</f>
        <v>#VALUE!</v>
      </c>
      <c r="EY452" s="128" t="e">
        <f aca="false">EY456+EY453+EY458</f>
        <v>#VALUE!</v>
      </c>
      <c r="EZ452" s="128" t="e">
        <f aca="false">EZ456+EZ453+EZ458</f>
        <v>#VALUE!</v>
      </c>
      <c r="FA452" s="128" t="e">
        <f aca="false">FA456+FA453+FA458</f>
        <v>#VALUE!</v>
      </c>
      <c r="FB452" s="128" t="e">
        <f aca="false">FB456+FB453+FB458</f>
        <v>#VALUE!</v>
      </c>
      <c r="FC452" s="128" t="e">
        <f aca="false">FC456+FC453+FC458</f>
        <v>#VALUE!</v>
      </c>
      <c r="FD452" s="128" t="e">
        <f aca="false">FD456+FD453+FD458</f>
        <v>#VALUE!</v>
      </c>
      <c r="FE452" s="128" t="e">
        <f aca="false">FE456+FE453+FE458</f>
        <v>#VALUE!</v>
      </c>
      <c r="FF452" s="128" t="e">
        <f aca="false">FF456+FF453+FF458</f>
        <v>#VALUE!</v>
      </c>
      <c r="FG452" s="137" t="e">
        <f aca="false">FG456+FG453+FG458</f>
        <v>#VALUE!</v>
      </c>
      <c r="FH452" s="128" t="e">
        <f aca="false">FH456+FH453+FH458</f>
        <v>#VALUE!</v>
      </c>
      <c r="FI452" s="128" t="e">
        <f aca="false">FI456+FI453+FI458</f>
        <v>#VALUE!</v>
      </c>
      <c r="FJ452" s="128" t="e">
        <f aca="false">FJ456+FJ453+FJ458</f>
        <v>#VALUE!</v>
      </c>
      <c r="FK452" s="128" t="n">
        <f aca="false">FK456+FK453+FK458</f>
        <v>320205</v>
      </c>
      <c r="FL452" s="128" t="n">
        <f aca="false">FL456+FL453+FL458</f>
        <v>320205</v>
      </c>
      <c r="FM452" s="128" t="n">
        <f aca="false">FM456+FM453+FM458</f>
        <v>299342</v>
      </c>
      <c r="FN452" s="128" t="n">
        <f aca="false">FN456+FN453+FN458</f>
        <v>299342</v>
      </c>
      <c r="FO452" s="126" t="n">
        <f aca="false">FM452/FK452*100</f>
        <v>93.4844865008354</v>
      </c>
      <c r="FP452" s="126" t="n">
        <f aca="false">FN452/FL452*100</f>
        <v>93.4844865008354</v>
      </c>
    </row>
    <row r="453" customFormat="false" ht="75.75" hidden="false" customHeight="true" outlineLevel="0" collapsed="false">
      <c r="A453" s="115"/>
      <c r="B453" s="116" t="s">
        <v>376</v>
      </c>
      <c r="C453" s="117" t="s">
        <v>87</v>
      </c>
      <c r="D453" s="117" t="s">
        <v>174</v>
      </c>
      <c r="E453" s="118" t="s">
        <v>377</v>
      </c>
      <c r="F453" s="117"/>
      <c r="G453" s="119"/>
      <c r="H453" s="119"/>
      <c r="I453" s="119"/>
      <c r="J453" s="9"/>
      <c r="K453" s="9"/>
      <c r="L453" s="9"/>
      <c r="M453" s="9"/>
      <c r="N453" s="119"/>
      <c r="O453" s="9"/>
      <c r="P453" s="9"/>
      <c r="Q453" s="9"/>
      <c r="R453" s="9"/>
      <c r="S453" s="109"/>
      <c r="T453" s="109"/>
      <c r="U453" s="9"/>
      <c r="V453" s="128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29"/>
      <c r="AL453" s="129"/>
      <c r="AM453" s="109"/>
      <c r="AN453" s="109"/>
      <c r="AO453" s="92"/>
      <c r="AP453" s="109"/>
      <c r="AQ453" s="9"/>
      <c r="AR453" s="109"/>
      <c r="AS453" s="9"/>
      <c r="AT453" s="109"/>
      <c r="AU453" s="108"/>
      <c r="AV453" s="108"/>
      <c r="AW453" s="108"/>
      <c r="AX453" s="109"/>
      <c r="AY453" s="109"/>
      <c r="AZ453" s="92"/>
      <c r="BA453" s="92"/>
      <c r="BB453" s="109"/>
      <c r="BC453" s="109"/>
      <c r="BD453" s="129"/>
      <c r="BE453" s="130"/>
      <c r="BF453" s="109"/>
      <c r="BG453" s="109"/>
      <c r="BH453" s="129"/>
      <c r="BI453" s="130"/>
      <c r="BJ453" s="109"/>
      <c r="BK453" s="109"/>
      <c r="BL453" s="129"/>
      <c r="BM453" s="131"/>
      <c r="BN453" s="109"/>
      <c r="BO453" s="9"/>
      <c r="BP453" s="130"/>
      <c r="BQ453" s="11"/>
      <c r="BR453" s="121"/>
      <c r="BS453" s="121"/>
      <c r="BT453" s="121"/>
      <c r="BU453" s="92"/>
      <c r="BV453" s="109"/>
      <c r="BW453" s="109"/>
      <c r="BX453" s="92"/>
      <c r="BY453" s="109"/>
      <c r="BZ453" s="109"/>
      <c r="CA453" s="109"/>
      <c r="CB453" s="92"/>
      <c r="CC453" s="109"/>
      <c r="CD453" s="109"/>
      <c r="CE453" s="109"/>
      <c r="CF453" s="92"/>
      <c r="CG453" s="109"/>
      <c r="CH453" s="109"/>
      <c r="CI453" s="109"/>
      <c r="CJ453" s="92"/>
      <c r="CK453" s="109"/>
      <c r="CL453" s="109"/>
      <c r="CM453" s="109"/>
      <c r="CN453" s="92"/>
      <c r="CO453" s="109"/>
      <c r="CP453" s="109"/>
      <c r="CQ453" s="109"/>
      <c r="CR453" s="92"/>
      <c r="CS453" s="109"/>
      <c r="CT453" s="109"/>
      <c r="CU453" s="109"/>
      <c r="CV453" s="92"/>
      <c r="CW453" s="109"/>
      <c r="CX453" s="92"/>
      <c r="CY453" s="109"/>
      <c r="CZ453" s="92"/>
      <c r="DA453" s="109"/>
      <c r="DB453" s="92"/>
      <c r="DC453" s="109"/>
      <c r="DD453" s="132"/>
      <c r="DE453" s="132"/>
      <c r="DF453" s="133"/>
      <c r="DG453" s="132"/>
      <c r="DH453" s="134"/>
      <c r="DI453" s="109"/>
      <c r="DJ453" s="132"/>
      <c r="DK453" s="135"/>
      <c r="DL453" s="109"/>
      <c r="DM453" s="135"/>
      <c r="DN453" s="135"/>
      <c r="DO453" s="109"/>
      <c r="DP453" s="109"/>
      <c r="DQ453" s="135"/>
      <c r="DR453" s="135"/>
      <c r="DS453" s="135"/>
      <c r="DT453" s="135"/>
      <c r="DU453" s="109"/>
      <c r="DV453" s="109"/>
      <c r="DW453" s="135"/>
      <c r="DX453" s="135"/>
      <c r="DY453" s="135"/>
      <c r="DZ453" s="135"/>
      <c r="EA453" s="109"/>
      <c r="EB453" s="109"/>
      <c r="EC453" s="128" t="n">
        <f aca="false">EC454+EC455</f>
        <v>0</v>
      </c>
      <c r="ED453" s="109" t="n">
        <f aca="false">ED454+ED455</f>
        <v>2720</v>
      </c>
      <c r="EE453" s="128" t="n">
        <f aca="false">EE454+EE455</f>
        <v>0</v>
      </c>
      <c r="EF453" s="128" t="n">
        <f aca="false">EF454+EF455</f>
        <v>0</v>
      </c>
      <c r="EG453" s="109" t="n">
        <f aca="false">EG454+EG455</f>
        <v>2720</v>
      </c>
      <c r="EH453" s="109" t="n">
        <f aca="false">EH454+EH455</f>
        <v>2720</v>
      </c>
      <c r="EI453" s="128" t="n">
        <f aca="false">EI454+EI455</f>
        <v>0</v>
      </c>
      <c r="EJ453" s="128" t="n">
        <f aca="false">EJ454+EJ455</f>
        <v>0</v>
      </c>
      <c r="EK453" s="128" t="n">
        <f aca="false">EK454+EK455</f>
        <v>0</v>
      </c>
      <c r="EL453" s="128" t="n">
        <f aca="false">EL454+EL455</f>
        <v>0</v>
      </c>
      <c r="EM453" s="109" t="n">
        <f aca="false">EM454+EM455</f>
        <v>2720</v>
      </c>
      <c r="EN453" s="109" t="n">
        <f aca="false">EN454+EN455</f>
        <v>2720</v>
      </c>
      <c r="EO453" s="128" t="n">
        <f aca="false">EO454+EO455</f>
        <v>0</v>
      </c>
      <c r="EP453" s="128" t="n">
        <f aca="false">EP454+EP455</f>
        <v>0</v>
      </c>
      <c r="EQ453" s="128" t="n">
        <f aca="false">EQ454+EQ455</f>
        <v>0</v>
      </c>
      <c r="ER453" s="128" t="n">
        <f aca="false">ER454+ER455</f>
        <v>0</v>
      </c>
      <c r="ES453" s="109" t="n">
        <f aca="false">ES454+ES455</f>
        <v>2720</v>
      </c>
      <c r="ET453" s="109" t="n">
        <f aca="false">ET454+ET455</f>
        <v>2720</v>
      </c>
      <c r="EU453" s="128" t="n">
        <f aca="false">EU454+EU455</f>
        <v>0</v>
      </c>
      <c r="EV453" s="128" t="n">
        <f aca="false">EV454+EV455</f>
        <v>0</v>
      </c>
      <c r="EW453" s="128" t="n">
        <f aca="false">EW454+EW455</f>
        <v>0</v>
      </c>
      <c r="EX453" s="128" t="n">
        <f aca="false">EX454+EX455</f>
        <v>0</v>
      </c>
      <c r="EY453" s="109" t="n">
        <f aca="false">EY454+EY455</f>
        <v>2720</v>
      </c>
      <c r="EZ453" s="109" t="n">
        <f aca="false">EZ454+EZ455</f>
        <v>2720</v>
      </c>
      <c r="FA453" s="128" t="n">
        <f aca="false">FA454+FA455</f>
        <v>0</v>
      </c>
      <c r="FB453" s="128" t="n">
        <f aca="false">FB454+FB455</f>
        <v>0</v>
      </c>
      <c r="FC453" s="128" t="n">
        <f aca="false">FC454+FC455</f>
        <v>0</v>
      </c>
      <c r="FD453" s="128" t="n">
        <f aca="false">FD454+FD455</f>
        <v>0</v>
      </c>
      <c r="FE453" s="109" t="n">
        <f aca="false">FE454+FE455</f>
        <v>2720</v>
      </c>
      <c r="FF453" s="109" t="n">
        <f aca="false">FF454+FF455</f>
        <v>2720</v>
      </c>
      <c r="FG453" s="137" t="n">
        <f aca="false">FG454+FG455</f>
        <v>0</v>
      </c>
      <c r="FH453" s="128" t="n">
        <f aca="false">FH454+FH455</f>
        <v>0</v>
      </c>
      <c r="FI453" s="128" t="n">
        <f aca="false">FI454+FI455</f>
        <v>0</v>
      </c>
      <c r="FJ453" s="128" t="n">
        <f aca="false">FJ454+FJ455</f>
        <v>0</v>
      </c>
      <c r="FK453" s="109" t="n">
        <f aca="false">FK454+FK455</f>
        <v>2720</v>
      </c>
      <c r="FL453" s="109" t="n">
        <f aca="false">FL454+FL455</f>
        <v>2720</v>
      </c>
      <c r="FM453" s="109" t="n">
        <f aca="false">FM454+FM455</f>
        <v>2720</v>
      </c>
      <c r="FN453" s="109" t="n">
        <f aca="false">FN454+FN455</f>
        <v>2720</v>
      </c>
      <c r="FO453" s="126" t="n">
        <f aca="false">FM453/FK453*100</f>
        <v>100</v>
      </c>
      <c r="FP453" s="126" t="n">
        <f aca="false">FN453/FL453*100</f>
        <v>100</v>
      </c>
    </row>
    <row r="454" customFormat="false" ht="78.75" hidden="false" customHeight="true" outlineLevel="0" collapsed="false">
      <c r="A454" s="115"/>
      <c r="B454" s="116" t="s">
        <v>388</v>
      </c>
      <c r="C454" s="117" t="s">
        <v>87</v>
      </c>
      <c r="D454" s="117" t="s">
        <v>174</v>
      </c>
      <c r="E454" s="118" t="s">
        <v>377</v>
      </c>
      <c r="F454" s="117" t="s">
        <v>266</v>
      </c>
      <c r="G454" s="119"/>
      <c r="H454" s="119"/>
      <c r="I454" s="119"/>
      <c r="J454" s="9"/>
      <c r="K454" s="9"/>
      <c r="L454" s="9"/>
      <c r="M454" s="9"/>
      <c r="N454" s="119"/>
      <c r="O454" s="9"/>
      <c r="P454" s="9"/>
      <c r="Q454" s="9"/>
      <c r="R454" s="9"/>
      <c r="S454" s="109"/>
      <c r="T454" s="109"/>
      <c r="U454" s="9"/>
      <c r="V454" s="128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29"/>
      <c r="AL454" s="129"/>
      <c r="AM454" s="109"/>
      <c r="AN454" s="109"/>
      <c r="AO454" s="92"/>
      <c r="AP454" s="109"/>
      <c r="AQ454" s="9"/>
      <c r="AR454" s="109"/>
      <c r="AS454" s="9"/>
      <c r="AT454" s="109"/>
      <c r="AU454" s="108"/>
      <c r="AV454" s="108"/>
      <c r="AW454" s="108"/>
      <c r="AX454" s="109"/>
      <c r="AY454" s="109"/>
      <c r="AZ454" s="92"/>
      <c r="BA454" s="92"/>
      <c r="BB454" s="109"/>
      <c r="BC454" s="109"/>
      <c r="BD454" s="129"/>
      <c r="BE454" s="130"/>
      <c r="BF454" s="109"/>
      <c r="BG454" s="109"/>
      <c r="BH454" s="129"/>
      <c r="BI454" s="130"/>
      <c r="BJ454" s="109"/>
      <c r="BK454" s="109"/>
      <c r="BL454" s="129"/>
      <c r="BM454" s="131"/>
      <c r="BN454" s="109"/>
      <c r="BO454" s="9"/>
      <c r="BP454" s="130"/>
      <c r="BQ454" s="11"/>
      <c r="BR454" s="121"/>
      <c r="BS454" s="121"/>
      <c r="BT454" s="121"/>
      <c r="BU454" s="92"/>
      <c r="BV454" s="109"/>
      <c r="BW454" s="109"/>
      <c r="BX454" s="92"/>
      <c r="BY454" s="109"/>
      <c r="BZ454" s="109"/>
      <c r="CA454" s="109"/>
      <c r="CB454" s="92"/>
      <c r="CC454" s="109"/>
      <c r="CD454" s="109"/>
      <c r="CE454" s="109"/>
      <c r="CF454" s="92"/>
      <c r="CG454" s="109"/>
      <c r="CH454" s="109"/>
      <c r="CI454" s="109"/>
      <c r="CJ454" s="92"/>
      <c r="CK454" s="109"/>
      <c r="CL454" s="109"/>
      <c r="CM454" s="109"/>
      <c r="CN454" s="92"/>
      <c r="CO454" s="109"/>
      <c r="CP454" s="109"/>
      <c r="CQ454" s="109"/>
      <c r="CR454" s="92"/>
      <c r="CS454" s="109"/>
      <c r="CT454" s="109"/>
      <c r="CU454" s="109"/>
      <c r="CV454" s="92"/>
      <c r="CW454" s="109"/>
      <c r="CX454" s="92"/>
      <c r="CY454" s="109"/>
      <c r="CZ454" s="92"/>
      <c r="DA454" s="109"/>
      <c r="DB454" s="92"/>
      <c r="DC454" s="109"/>
      <c r="DD454" s="132"/>
      <c r="DE454" s="132"/>
      <c r="DF454" s="133"/>
      <c r="DG454" s="132"/>
      <c r="DH454" s="134"/>
      <c r="DI454" s="109"/>
      <c r="DJ454" s="132"/>
      <c r="DK454" s="135"/>
      <c r="DL454" s="109"/>
      <c r="DM454" s="135"/>
      <c r="DN454" s="135"/>
      <c r="DO454" s="109"/>
      <c r="DP454" s="109"/>
      <c r="DQ454" s="135"/>
      <c r="DR454" s="135"/>
      <c r="DS454" s="135"/>
      <c r="DT454" s="135"/>
      <c r="DU454" s="109"/>
      <c r="DV454" s="109"/>
      <c r="DW454" s="135"/>
      <c r="DX454" s="135"/>
      <c r="DY454" s="135"/>
      <c r="DZ454" s="135"/>
      <c r="EA454" s="109"/>
      <c r="EB454" s="109"/>
      <c r="EC454" s="128"/>
      <c r="ED454" s="109" t="n">
        <f aca="false">1527+919</f>
        <v>2446</v>
      </c>
      <c r="EE454" s="128"/>
      <c r="EF454" s="128"/>
      <c r="EG454" s="109" t="n">
        <f aca="false">EF454+EE454+ED454+EC454+EA454</f>
        <v>2446</v>
      </c>
      <c r="EH454" s="109" t="n">
        <f aca="false">EB454+ED454</f>
        <v>2446</v>
      </c>
      <c r="EI454" s="128"/>
      <c r="EJ454" s="128"/>
      <c r="EK454" s="128"/>
      <c r="EL454" s="128"/>
      <c r="EM454" s="109" t="n">
        <f aca="false">EL454+EK454+EJ454+EI454+EG454</f>
        <v>2446</v>
      </c>
      <c r="EN454" s="109" t="n">
        <f aca="false">EH454+EJ454</f>
        <v>2446</v>
      </c>
      <c r="EO454" s="128"/>
      <c r="EP454" s="128"/>
      <c r="EQ454" s="128"/>
      <c r="ER454" s="128"/>
      <c r="ES454" s="109" t="n">
        <f aca="false">ER454+EQ454+EP454+EO454+EM454</f>
        <v>2446</v>
      </c>
      <c r="ET454" s="109" t="n">
        <f aca="false">EN454+EP454</f>
        <v>2446</v>
      </c>
      <c r="EU454" s="128"/>
      <c r="EV454" s="128"/>
      <c r="EW454" s="128"/>
      <c r="EX454" s="128"/>
      <c r="EY454" s="109" t="n">
        <f aca="false">EX454+EW454+EV454+EU454+ES454</f>
        <v>2446</v>
      </c>
      <c r="EZ454" s="109" t="n">
        <f aca="false">ET454+EV454</f>
        <v>2446</v>
      </c>
      <c r="FA454" s="128"/>
      <c r="FB454" s="128"/>
      <c r="FC454" s="128"/>
      <c r="FD454" s="128"/>
      <c r="FE454" s="109" t="n">
        <f aca="false">FD454+FC454+FB454+FA454+EY454</f>
        <v>2446</v>
      </c>
      <c r="FF454" s="109" t="n">
        <f aca="false">EZ454+FB454</f>
        <v>2446</v>
      </c>
      <c r="FG454" s="137"/>
      <c r="FH454" s="128"/>
      <c r="FI454" s="128"/>
      <c r="FJ454" s="128"/>
      <c r="FK454" s="109" t="n">
        <f aca="false">FJ454+FI454+FH454+FG454+FE454</f>
        <v>2446</v>
      </c>
      <c r="FL454" s="109" t="n">
        <f aca="false">FF454+FH454</f>
        <v>2446</v>
      </c>
      <c r="FM454" s="136" t="n">
        <v>2446</v>
      </c>
      <c r="FN454" s="136" t="n">
        <v>2446</v>
      </c>
      <c r="FO454" s="126" t="n">
        <f aca="false">FM454/FK454*100</f>
        <v>100</v>
      </c>
      <c r="FP454" s="126" t="n">
        <f aca="false">FN454/FL454*100</f>
        <v>100</v>
      </c>
    </row>
    <row r="455" customFormat="false" ht="93" hidden="false" customHeight="true" outlineLevel="0" collapsed="false">
      <c r="A455" s="115"/>
      <c r="B455" s="116" t="s">
        <v>120</v>
      </c>
      <c r="C455" s="117" t="s">
        <v>87</v>
      </c>
      <c r="D455" s="117" t="s">
        <v>174</v>
      </c>
      <c r="E455" s="118" t="s">
        <v>377</v>
      </c>
      <c r="F455" s="117" t="s">
        <v>121</v>
      </c>
      <c r="G455" s="119"/>
      <c r="H455" s="119"/>
      <c r="I455" s="119"/>
      <c r="J455" s="9"/>
      <c r="K455" s="9"/>
      <c r="L455" s="9"/>
      <c r="M455" s="9"/>
      <c r="N455" s="119"/>
      <c r="O455" s="9"/>
      <c r="P455" s="9"/>
      <c r="Q455" s="9"/>
      <c r="R455" s="9"/>
      <c r="S455" s="109"/>
      <c r="T455" s="109"/>
      <c r="U455" s="9"/>
      <c r="V455" s="128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29"/>
      <c r="AL455" s="129"/>
      <c r="AM455" s="109"/>
      <c r="AN455" s="109"/>
      <c r="AO455" s="92"/>
      <c r="AP455" s="109"/>
      <c r="AQ455" s="9"/>
      <c r="AR455" s="109"/>
      <c r="AS455" s="9"/>
      <c r="AT455" s="109"/>
      <c r="AU455" s="108"/>
      <c r="AV455" s="108"/>
      <c r="AW455" s="108"/>
      <c r="AX455" s="109"/>
      <c r="AY455" s="109"/>
      <c r="AZ455" s="92"/>
      <c r="BA455" s="92"/>
      <c r="BB455" s="109"/>
      <c r="BC455" s="109"/>
      <c r="BD455" s="129"/>
      <c r="BE455" s="130"/>
      <c r="BF455" s="109"/>
      <c r="BG455" s="109"/>
      <c r="BH455" s="129"/>
      <c r="BI455" s="130"/>
      <c r="BJ455" s="109"/>
      <c r="BK455" s="109"/>
      <c r="BL455" s="129"/>
      <c r="BM455" s="131"/>
      <c r="BN455" s="109"/>
      <c r="BO455" s="9"/>
      <c r="BP455" s="130"/>
      <c r="BQ455" s="11"/>
      <c r="BR455" s="121"/>
      <c r="BS455" s="121"/>
      <c r="BT455" s="121"/>
      <c r="BU455" s="92"/>
      <c r="BV455" s="109"/>
      <c r="BW455" s="109"/>
      <c r="BX455" s="92"/>
      <c r="BY455" s="109"/>
      <c r="BZ455" s="109"/>
      <c r="CA455" s="109"/>
      <c r="CB455" s="92"/>
      <c r="CC455" s="109"/>
      <c r="CD455" s="109"/>
      <c r="CE455" s="109"/>
      <c r="CF455" s="92"/>
      <c r="CG455" s="109"/>
      <c r="CH455" s="109"/>
      <c r="CI455" s="109"/>
      <c r="CJ455" s="92"/>
      <c r="CK455" s="109"/>
      <c r="CL455" s="109"/>
      <c r="CM455" s="109"/>
      <c r="CN455" s="92"/>
      <c r="CO455" s="109"/>
      <c r="CP455" s="109"/>
      <c r="CQ455" s="109"/>
      <c r="CR455" s="92"/>
      <c r="CS455" s="109"/>
      <c r="CT455" s="109"/>
      <c r="CU455" s="109"/>
      <c r="CV455" s="92"/>
      <c r="CW455" s="109"/>
      <c r="CX455" s="92"/>
      <c r="CY455" s="109"/>
      <c r="CZ455" s="92"/>
      <c r="DA455" s="109"/>
      <c r="DB455" s="92"/>
      <c r="DC455" s="109"/>
      <c r="DD455" s="132"/>
      <c r="DE455" s="132"/>
      <c r="DF455" s="133"/>
      <c r="DG455" s="132"/>
      <c r="DH455" s="134"/>
      <c r="DI455" s="109"/>
      <c r="DJ455" s="132"/>
      <c r="DK455" s="135"/>
      <c r="DL455" s="109"/>
      <c r="DM455" s="135"/>
      <c r="DN455" s="135"/>
      <c r="DO455" s="109"/>
      <c r="DP455" s="109"/>
      <c r="DQ455" s="135"/>
      <c r="DR455" s="135"/>
      <c r="DS455" s="135"/>
      <c r="DT455" s="135"/>
      <c r="DU455" s="109"/>
      <c r="DV455" s="109"/>
      <c r="DW455" s="135"/>
      <c r="DX455" s="135"/>
      <c r="DY455" s="135"/>
      <c r="DZ455" s="135"/>
      <c r="EA455" s="109"/>
      <c r="EB455" s="109"/>
      <c r="EC455" s="128"/>
      <c r="ED455" s="109" t="n">
        <f aca="false">119+155</f>
        <v>274</v>
      </c>
      <c r="EE455" s="128"/>
      <c r="EF455" s="128"/>
      <c r="EG455" s="109" t="n">
        <f aca="false">EF455+EE455+ED455+EC455+EA455</f>
        <v>274</v>
      </c>
      <c r="EH455" s="109" t="n">
        <f aca="false">EB455+ED455</f>
        <v>274</v>
      </c>
      <c r="EI455" s="128"/>
      <c r="EJ455" s="128"/>
      <c r="EK455" s="128"/>
      <c r="EL455" s="128"/>
      <c r="EM455" s="109" t="n">
        <f aca="false">EL455+EK455+EJ455+EI455+EG455</f>
        <v>274</v>
      </c>
      <c r="EN455" s="109" t="n">
        <f aca="false">EH455+EJ455</f>
        <v>274</v>
      </c>
      <c r="EO455" s="128"/>
      <c r="EP455" s="128"/>
      <c r="EQ455" s="128"/>
      <c r="ER455" s="128"/>
      <c r="ES455" s="109" t="n">
        <f aca="false">ER455+EQ455+EP455+EO455+EM455</f>
        <v>274</v>
      </c>
      <c r="ET455" s="109" t="n">
        <f aca="false">EN455+EP455</f>
        <v>274</v>
      </c>
      <c r="EU455" s="128"/>
      <c r="EV455" s="128"/>
      <c r="EW455" s="128"/>
      <c r="EX455" s="128"/>
      <c r="EY455" s="109" t="n">
        <f aca="false">EX455+EW455+EV455+EU455+ES455</f>
        <v>274</v>
      </c>
      <c r="EZ455" s="109" t="n">
        <f aca="false">ET455+EV455</f>
        <v>274</v>
      </c>
      <c r="FA455" s="128"/>
      <c r="FB455" s="128"/>
      <c r="FC455" s="128"/>
      <c r="FD455" s="128"/>
      <c r="FE455" s="109" t="n">
        <f aca="false">FD455+FC455+FB455+FA455+EY455</f>
        <v>274</v>
      </c>
      <c r="FF455" s="109" t="n">
        <f aca="false">EZ455+FB455</f>
        <v>274</v>
      </c>
      <c r="FG455" s="137"/>
      <c r="FH455" s="128"/>
      <c r="FI455" s="128"/>
      <c r="FJ455" s="128"/>
      <c r="FK455" s="109" t="n">
        <f aca="false">FJ455+FI455+FH455+FG455+FE455</f>
        <v>274</v>
      </c>
      <c r="FL455" s="109" t="n">
        <f aca="false">FF455+FH455</f>
        <v>274</v>
      </c>
      <c r="FM455" s="136" t="n">
        <v>274</v>
      </c>
      <c r="FN455" s="136" t="n">
        <v>274</v>
      </c>
      <c r="FO455" s="126" t="n">
        <f aca="false">FM455/FK455*100</f>
        <v>100</v>
      </c>
      <c r="FP455" s="126" t="n">
        <f aca="false">FN455/FL455*100</f>
        <v>100</v>
      </c>
    </row>
    <row r="456" customFormat="false" ht="152.25" hidden="false" customHeight="true" outlineLevel="0" collapsed="false">
      <c r="A456" s="115"/>
      <c r="B456" s="116" t="s">
        <v>389</v>
      </c>
      <c r="C456" s="117" t="s">
        <v>87</v>
      </c>
      <c r="D456" s="117" t="s">
        <v>174</v>
      </c>
      <c r="E456" s="118" t="s">
        <v>390</v>
      </c>
      <c r="F456" s="117"/>
      <c r="G456" s="119"/>
      <c r="H456" s="119"/>
      <c r="I456" s="119"/>
      <c r="J456" s="9"/>
      <c r="K456" s="9"/>
      <c r="L456" s="9"/>
      <c r="M456" s="9"/>
      <c r="N456" s="119"/>
      <c r="O456" s="9"/>
      <c r="P456" s="9"/>
      <c r="Q456" s="9"/>
      <c r="R456" s="9"/>
      <c r="S456" s="109"/>
      <c r="T456" s="109"/>
      <c r="U456" s="9"/>
      <c r="V456" s="128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29"/>
      <c r="AL456" s="129"/>
      <c r="AM456" s="109"/>
      <c r="AN456" s="109"/>
      <c r="AO456" s="92"/>
      <c r="AP456" s="109"/>
      <c r="AQ456" s="9"/>
      <c r="AR456" s="109"/>
      <c r="AS456" s="9"/>
      <c r="AT456" s="109"/>
      <c r="AU456" s="108"/>
      <c r="AV456" s="108"/>
      <c r="AW456" s="108"/>
      <c r="AX456" s="109"/>
      <c r="AY456" s="109"/>
      <c r="AZ456" s="92"/>
      <c r="BA456" s="92"/>
      <c r="BB456" s="109"/>
      <c r="BC456" s="109"/>
      <c r="BD456" s="129"/>
      <c r="BE456" s="130"/>
      <c r="BF456" s="109"/>
      <c r="BG456" s="109"/>
      <c r="BH456" s="129"/>
      <c r="BI456" s="130"/>
      <c r="BJ456" s="109"/>
      <c r="BK456" s="109"/>
      <c r="BL456" s="129"/>
      <c r="BM456" s="131"/>
      <c r="BN456" s="109"/>
      <c r="BO456" s="9"/>
      <c r="BP456" s="130"/>
      <c r="BQ456" s="11"/>
      <c r="BR456" s="121"/>
      <c r="BS456" s="121"/>
      <c r="BT456" s="121"/>
      <c r="BU456" s="92"/>
      <c r="BV456" s="109"/>
      <c r="BW456" s="109"/>
      <c r="BX456" s="92"/>
      <c r="BY456" s="109"/>
      <c r="BZ456" s="109"/>
      <c r="CA456" s="109"/>
      <c r="CB456" s="92"/>
      <c r="CC456" s="109"/>
      <c r="CD456" s="109"/>
      <c r="CE456" s="109"/>
      <c r="CF456" s="92"/>
      <c r="CG456" s="109"/>
      <c r="CH456" s="109"/>
      <c r="CI456" s="109"/>
      <c r="CJ456" s="92"/>
      <c r="CK456" s="109"/>
      <c r="CL456" s="109"/>
      <c r="CM456" s="109"/>
      <c r="CN456" s="92"/>
      <c r="CO456" s="109"/>
      <c r="CP456" s="109"/>
      <c r="CQ456" s="109"/>
      <c r="CR456" s="92"/>
      <c r="CS456" s="109"/>
      <c r="CT456" s="109"/>
      <c r="CU456" s="109"/>
      <c r="CV456" s="92"/>
      <c r="CW456" s="109"/>
      <c r="CX456" s="92"/>
      <c r="CY456" s="109"/>
      <c r="CZ456" s="92"/>
      <c r="DA456" s="109"/>
      <c r="DB456" s="92"/>
      <c r="DC456" s="109"/>
      <c r="DD456" s="132"/>
      <c r="DE456" s="132"/>
      <c r="DF456" s="133"/>
      <c r="DG456" s="132"/>
      <c r="DH456" s="134"/>
      <c r="DI456" s="109"/>
      <c r="DJ456" s="132"/>
      <c r="DK456" s="135" t="e">
        <f aca="false">#REF!+DK457</f>
        <v>#VALUE!</v>
      </c>
      <c r="DL456" s="109" t="e">
        <f aca="false">#REF!+DL457</f>
        <v>#VALUE!</v>
      </c>
      <c r="DM456" s="135" t="e">
        <f aca="false">#REF!+DM457</f>
        <v>#VALUE!</v>
      </c>
      <c r="DN456" s="135" t="e">
        <f aca="false">#REF!+DN457</f>
        <v>#VALUE!</v>
      </c>
      <c r="DO456" s="109" t="e">
        <f aca="false">#REF!+DO457</f>
        <v>#VALUE!</v>
      </c>
      <c r="DP456" s="109" t="e">
        <f aca="false">#REF!+DP457</f>
        <v>#VALUE!</v>
      </c>
      <c r="DQ456" s="135" t="e">
        <f aca="false">#REF!+DQ457</f>
        <v>#VALUE!</v>
      </c>
      <c r="DR456" s="135" t="e">
        <f aca="false">#REF!+DR457</f>
        <v>#VALUE!</v>
      </c>
      <c r="DS456" s="135" t="e">
        <f aca="false">#REF!+DS457</f>
        <v>#VALUE!</v>
      </c>
      <c r="DT456" s="135" t="e">
        <f aca="false">#REF!+DT457</f>
        <v>#VALUE!</v>
      </c>
      <c r="DU456" s="109" t="e">
        <f aca="false">#REF!+DU457</f>
        <v>#VALUE!</v>
      </c>
      <c r="DV456" s="109" t="e">
        <f aca="false">#REF!+DV457</f>
        <v>#VALUE!</v>
      </c>
      <c r="DW456" s="135" t="e">
        <f aca="false">#REF!+DW457</f>
        <v>#VALUE!</v>
      </c>
      <c r="DX456" s="135" t="e">
        <f aca="false">#REF!+DX457</f>
        <v>#VALUE!</v>
      </c>
      <c r="DY456" s="135" t="e">
        <f aca="false">#REF!+DY457</f>
        <v>#VALUE!</v>
      </c>
      <c r="DZ456" s="135" t="e">
        <f aca="false">#REF!+DZ457</f>
        <v>#VALUE!</v>
      </c>
      <c r="EA456" s="109" t="e">
        <f aca="false">#REF!+EA457</f>
        <v>#VALUE!</v>
      </c>
      <c r="EB456" s="109" t="e">
        <f aca="false">#REF!+EB457</f>
        <v>#VALUE!</v>
      </c>
      <c r="EC456" s="128" t="e">
        <f aca="false">#REF!+EC457</f>
        <v>#VALUE!</v>
      </c>
      <c r="ED456" s="128" t="e">
        <f aca="false">#REF!+ED457</f>
        <v>#VALUE!</v>
      </c>
      <c r="EE456" s="128" t="e">
        <f aca="false">#REF!+EE457</f>
        <v>#VALUE!</v>
      </c>
      <c r="EF456" s="128" t="e">
        <f aca="false">#REF!+EF457</f>
        <v>#VALUE!</v>
      </c>
      <c r="EG456" s="109" t="e">
        <f aca="false">#REF!+EG457</f>
        <v>#VALUE!</v>
      </c>
      <c r="EH456" s="109" t="e">
        <f aca="false">#REF!+EH457</f>
        <v>#VALUE!</v>
      </c>
      <c r="EI456" s="128" t="e">
        <f aca="false">#REF!+EI457</f>
        <v>#VALUE!</v>
      </c>
      <c r="EJ456" s="128" t="e">
        <f aca="false">#REF!+EJ457</f>
        <v>#VALUE!</v>
      </c>
      <c r="EK456" s="128" t="e">
        <f aca="false">#REF!+EK457</f>
        <v>#VALUE!</v>
      </c>
      <c r="EL456" s="128" t="e">
        <f aca="false">#REF!+EL457</f>
        <v>#VALUE!</v>
      </c>
      <c r="EM456" s="109" t="e">
        <f aca="false">#REF!+EM457</f>
        <v>#VALUE!</v>
      </c>
      <c r="EN456" s="109" t="e">
        <f aca="false">#REF!+EN457</f>
        <v>#VALUE!</v>
      </c>
      <c r="EO456" s="128" t="e">
        <f aca="false">#REF!+EO457</f>
        <v>#VALUE!</v>
      </c>
      <c r="EP456" s="128" t="e">
        <f aca="false">#REF!+EP457</f>
        <v>#VALUE!</v>
      </c>
      <c r="EQ456" s="128" t="e">
        <f aca="false">#REF!+EQ457</f>
        <v>#VALUE!</v>
      </c>
      <c r="ER456" s="128" t="e">
        <f aca="false">#REF!+ER457</f>
        <v>#VALUE!</v>
      </c>
      <c r="ES456" s="109" t="e">
        <f aca="false">#REF!+ES457</f>
        <v>#VALUE!</v>
      </c>
      <c r="ET456" s="109" t="e">
        <f aca="false">#REF!+ET457</f>
        <v>#VALUE!</v>
      </c>
      <c r="EU456" s="128" t="e">
        <f aca="false">#REF!+EU457</f>
        <v>#VALUE!</v>
      </c>
      <c r="EV456" s="128" t="e">
        <f aca="false">#REF!+EV457</f>
        <v>#VALUE!</v>
      </c>
      <c r="EW456" s="128" t="e">
        <f aca="false">#REF!+EW457</f>
        <v>#VALUE!</v>
      </c>
      <c r="EX456" s="128" t="e">
        <f aca="false">#REF!+EX457</f>
        <v>#VALUE!</v>
      </c>
      <c r="EY456" s="109" t="e">
        <f aca="false">#REF!+EY457</f>
        <v>#VALUE!</v>
      </c>
      <c r="EZ456" s="109" t="e">
        <f aca="false">#REF!+EZ457</f>
        <v>#VALUE!</v>
      </c>
      <c r="FA456" s="128" t="e">
        <f aca="false">#REF!+FA457</f>
        <v>#VALUE!</v>
      </c>
      <c r="FB456" s="128" t="e">
        <f aca="false">#REF!+FB457</f>
        <v>#VALUE!</v>
      </c>
      <c r="FC456" s="128" t="e">
        <f aca="false">#REF!+FC457</f>
        <v>#VALUE!</v>
      </c>
      <c r="FD456" s="128" t="e">
        <f aca="false">#REF!+FD457</f>
        <v>#VALUE!</v>
      </c>
      <c r="FE456" s="109" t="e">
        <f aca="false">#REF!+FE457</f>
        <v>#VALUE!</v>
      </c>
      <c r="FF456" s="109" t="e">
        <f aca="false">#REF!+FF457</f>
        <v>#VALUE!</v>
      </c>
      <c r="FG456" s="137" t="e">
        <f aca="false">#REF!+FG457</f>
        <v>#VALUE!</v>
      </c>
      <c r="FH456" s="128" t="e">
        <f aca="false">#REF!+FH457</f>
        <v>#VALUE!</v>
      </c>
      <c r="FI456" s="128" t="e">
        <f aca="false">#REF!+FI457</f>
        <v>#VALUE!</v>
      </c>
      <c r="FJ456" s="128" t="e">
        <f aca="false">#REF!+FJ457</f>
        <v>#VALUE!</v>
      </c>
      <c r="FK456" s="109" t="n">
        <f aca="false">FK457</f>
        <v>267485</v>
      </c>
      <c r="FL456" s="109" t="n">
        <f aca="false">FL457</f>
        <v>267485</v>
      </c>
      <c r="FM456" s="109" t="n">
        <f aca="false">FM457</f>
        <v>247264</v>
      </c>
      <c r="FN456" s="109" t="n">
        <f aca="false">FN457</f>
        <v>247264</v>
      </c>
      <c r="FO456" s="126" t="n">
        <f aca="false">FM456/FK456*100</f>
        <v>92.4403237564723</v>
      </c>
      <c r="FP456" s="126" t="n">
        <f aca="false">FN456/FL456*100</f>
        <v>92.4403237564723</v>
      </c>
    </row>
    <row r="457" customFormat="false" ht="92.25" hidden="false" customHeight="true" outlineLevel="0" collapsed="false">
      <c r="A457" s="115"/>
      <c r="B457" s="116" t="s">
        <v>120</v>
      </c>
      <c r="C457" s="117" t="s">
        <v>87</v>
      </c>
      <c r="D457" s="117" t="s">
        <v>174</v>
      </c>
      <c r="E457" s="118" t="s">
        <v>391</v>
      </c>
      <c r="F457" s="117" t="s">
        <v>121</v>
      </c>
      <c r="G457" s="119"/>
      <c r="H457" s="119"/>
      <c r="I457" s="119"/>
      <c r="J457" s="9"/>
      <c r="K457" s="9"/>
      <c r="L457" s="9"/>
      <c r="M457" s="9"/>
      <c r="N457" s="119"/>
      <c r="O457" s="9"/>
      <c r="P457" s="9"/>
      <c r="Q457" s="9"/>
      <c r="R457" s="9"/>
      <c r="S457" s="109"/>
      <c r="T457" s="109"/>
      <c r="U457" s="9"/>
      <c r="V457" s="128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29"/>
      <c r="AL457" s="129"/>
      <c r="AM457" s="109"/>
      <c r="AN457" s="109"/>
      <c r="AO457" s="92"/>
      <c r="AP457" s="109"/>
      <c r="AQ457" s="9"/>
      <c r="AR457" s="109"/>
      <c r="AS457" s="9"/>
      <c r="AT457" s="109"/>
      <c r="AU457" s="108"/>
      <c r="AV457" s="108"/>
      <c r="AW457" s="108"/>
      <c r="AX457" s="109"/>
      <c r="AY457" s="109"/>
      <c r="AZ457" s="92"/>
      <c r="BA457" s="92"/>
      <c r="BB457" s="109"/>
      <c r="BC457" s="109"/>
      <c r="BD457" s="129"/>
      <c r="BE457" s="130"/>
      <c r="BF457" s="109"/>
      <c r="BG457" s="109"/>
      <c r="BH457" s="129"/>
      <c r="BI457" s="130"/>
      <c r="BJ457" s="109"/>
      <c r="BK457" s="109"/>
      <c r="BL457" s="129"/>
      <c r="BM457" s="131"/>
      <c r="BN457" s="109"/>
      <c r="BO457" s="9"/>
      <c r="BP457" s="130"/>
      <c r="BQ457" s="11"/>
      <c r="BR457" s="121"/>
      <c r="BS457" s="121"/>
      <c r="BT457" s="121"/>
      <c r="BU457" s="92"/>
      <c r="BV457" s="109"/>
      <c r="BW457" s="109"/>
      <c r="BX457" s="92"/>
      <c r="BY457" s="109"/>
      <c r="BZ457" s="109"/>
      <c r="CA457" s="109"/>
      <c r="CB457" s="92"/>
      <c r="CC457" s="109"/>
      <c r="CD457" s="109"/>
      <c r="CE457" s="109"/>
      <c r="CF457" s="92"/>
      <c r="CG457" s="109"/>
      <c r="CH457" s="109"/>
      <c r="CI457" s="109"/>
      <c r="CJ457" s="92"/>
      <c r="CK457" s="109"/>
      <c r="CL457" s="109"/>
      <c r="CM457" s="109"/>
      <c r="CN457" s="92"/>
      <c r="CO457" s="109"/>
      <c r="CP457" s="109"/>
      <c r="CQ457" s="109"/>
      <c r="CR457" s="92"/>
      <c r="CS457" s="109"/>
      <c r="CT457" s="109"/>
      <c r="CU457" s="109"/>
      <c r="CV457" s="92"/>
      <c r="CW457" s="109"/>
      <c r="CX457" s="92"/>
      <c r="CY457" s="109"/>
      <c r="CZ457" s="92"/>
      <c r="DA457" s="109"/>
      <c r="DB457" s="92"/>
      <c r="DC457" s="109"/>
      <c r="DD457" s="132"/>
      <c r="DE457" s="132"/>
      <c r="DF457" s="133"/>
      <c r="DG457" s="132"/>
      <c r="DH457" s="134"/>
      <c r="DI457" s="109"/>
      <c r="DJ457" s="132"/>
      <c r="DK457" s="135"/>
      <c r="DL457" s="109" t="n">
        <v>168999</v>
      </c>
      <c r="DM457" s="135"/>
      <c r="DN457" s="135"/>
      <c r="DO457" s="109" t="n">
        <f aca="false">DN457+DM457+DL457+DK457+DI457</f>
        <v>168999</v>
      </c>
      <c r="DP457" s="109" t="n">
        <f aca="false">DJ457+DL457</f>
        <v>168999</v>
      </c>
      <c r="DQ457" s="135"/>
      <c r="DR457" s="135"/>
      <c r="DS457" s="135"/>
      <c r="DT457" s="135"/>
      <c r="DU457" s="109" t="n">
        <f aca="false">DT457+DS457+DR457+DQ457+DO457</f>
        <v>168999</v>
      </c>
      <c r="DV457" s="109" t="n">
        <f aca="false">DP457+DR457</f>
        <v>168999</v>
      </c>
      <c r="DW457" s="135"/>
      <c r="DX457" s="135"/>
      <c r="DY457" s="135"/>
      <c r="DZ457" s="135"/>
      <c r="EA457" s="109" t="n">
        <f aca="false">DZ457+DY457+DX457+DW457+DU457</f>
        <v>168999</v>
      </c>
      <c r="EB457" s="109" t="n">
        <f aca="false">DV457+DX457</f>
        <v>168999</v>
      </c>
      <c r="EC457" s="128"/>
      <c r="ED457" s="128"/>
      <c r="EE457" s="128"/>
      <c r="EF457" s="128"/>
      <c r="EG457" s="109" t="n">
        <f aca="false">EF457+EE457+ED457+EC457+EA457</f>
        <v>168999</v>
      </c>
      <c r="EH457" s="109" t="n">
        <f aca="false">EB457+ED457</f>
        <v>168999</v>
      </c>
      <c r="EI457" s="128"/>
      <c r="EJ457" s="128"/>
      <c r="EK457" s="128"/>
      <c r="EL457" s="128"/>
      <c r="EM457" s="109" t="n">
        <f aca="false">EL457+EK457+EJ457+EI457+EG457</f>
        <v>168999</v>
      </c>
      <c r="EN457" s="109" t="n">
        <f aca="false">EH457+EJ457</f>
        <v>168999</v>
      </c>
      <c r="EO457" s="128"/>
      <c r="EP457" s="128" t="n">
        <v>115211</v>
      </c>
      <c r="EQ457" s="128"/>
      <c r="ER457" s="128"/>
      <c r="ES457" s="109" t="n">
        <f aca="false">ER457+EQ457+EP457+EO457+EM457</f>
        <v>284210</v>
      </c>
      <c r="ET457" s="109" t="n">
        <f aca="false">EN457+EP457</f>
        <v>284210</v>
      </c>
      <c r="EU457" s="128"/>
      <c r="EV457" s="128" t="n">
        <f aca="false">-13930-2524+608-879</f>
        <v>-16725</v>
      </c>
      <c r="EW457" s="128"/>
      <c r="EX457" s="128"/>
      <c r="EY457" s="109" t="n">
        <f aca="false">EX457+EW457+EV457+EU457+ES457</f>
        <v>267485</v>
      </c>
      <c r="EZ457" s="109" t="n">
        <f aca="false">ET457+EV457</f>
        <v>267485</v>
      </c>
      <c r="FA457" s="128"/>
      <c r="FB457" s="128"/>
      <c r="FC457" s="128"/>
      <c r="FD457" s="128"/>
      <c r="FE457" s="109" t="n">
        <f aca="false">FD457+FC457+FB457+FA457+EY457</f>
        <v>267485</v>
      </c>
      <c r="FF457" s="109" t="n">
        <f aca="false">EZ457+FB457</f>
        <v>267485</v>
      </c>
      <c r="FG457" s="137"/>
      <c r="FH457" s="128"/>
      <c r="FI457" s="128"/>
      <c r="FJ457" s="128"/>
      <c r="FK457" s="109" t="n">
        <f aca="false">FJ457+FI457+FH457+FG457+FE457</f>
        <v>267485</v>
      </c>
      <c r="FL457" s="109" t="n">
        <f aca="false">FF457+FH457</f>
        <v>267485</v>
      </c>
      <c r="FM457" s="136" t="n">
        <v>247264</v>
      </c>
      <c r="FN457" s="136" t="n">
        <v>247264</v>
      </c>
      <c r="FO457" s="126" t="n">
        <f aca="false">FM457/FK457*100</f>
        <v>92.4403237564723</v>
      </c>
      <c r="FP457" s="126" t="n">
        <f aca="false">FN457/FL457*100</f>
        <v>92.4403237564723</v>
      </c>
    </row>
    <row r="458" customFormat="false" ht="98.25" hidden="false" customHeight="true" outlineLevel="0" collapsed="false">
      <c r="A458" s="115"/>
      <c r="B458" s="116" t="s">
        <v>392</v>
      </c>
      <c r="C458" s="117" t="s">
        <v>87</v>
      </c>
      <c r="D458" s="117" t="s">
        <v>174</v>
      </c>
      <c r="E458" s="118" t="s">
        <v>393</v>
      </c>
      <c r="F458" s="117"/>
      <c r="G458" s="119"/>
      <c r="H458" s="119"/>
      <c r="I458" s="119"/>
      <c r="J458" s="9"/>
      <c r="K458" s="9"/>
      <c r="L458" s="9"/>
      <c r="M458" s="9"/>
      <c r="N458" s="119"/>
      <c r="O458" s="9"/>
      <c r="P458" s="9"/>
      <c r="Q458" s="9"/>
      <c r="R458" s="9"/>
      <c r="S458" s="109"/>
      <c r="T458" s="109"/>
      <c r="U458" s="9"/>
      <c r="V458" s="128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29"/>
      <c r="AL458" s="129"/>
      <c r="AM458" s="109"/>
      <c r="AN458" s="109"/>
      <c r="AO458" s="92"/>
      <c r="AP458" s="109"/>
      <c r="AQ458" s="9"/>
      <c r="AR458" s="109"/>
      <c r="AS458" s="9"/>
      <c r="AT458" s="109"/>
      <c r="AU458" s="108"/>
      <c r="AV458" s="108"/>
      <c r="AW458" s="108"/>
      <c r="AX458" s="109"/>
      <c r="AY458" s="109"/>
      <c r="AZ458" s="92"/>
      <c r="BA458" s="92"/>
      <c r="BB458" s="109"/>
      <c r="BC458" s="109"/>
      <c r="BD458" s="129"/>
      <c r="BE458" s="130"/>
      <c r="BF458" s="109"/>
      <c r="BG458" s="109"/>
      <c r="BH458" s="129"/>
      <c r="BI458" s="130"/>
      <c r="BJ458" s="109"/>
      <c r="BK458" s="109"/>
      <c r="BL458" s="129"/>
      <c r="BM458" s="131"/>
      <c r="BN458" s="109"/>
      <c r="BO458" s="9"/>
      <c r="BP458" s="130"/>
      <c r="BQ458" s="11"/>
      <c r="BR458" s="121"/>
      <c r="BS458" s="121"/>
      <c r="BT458" s="121"/>
      <c r="BU458" s="92"/>
      <c r="BV458" s="109"/>
      <c r="BW458" s="109"/>
      <c r="BX458" s="92"/>
      <c r="BY458" s="109"/>
      <c r="BZ458" s="109"/>
      <c r="CA458" s="109"/>
      <c r="CB458" s="92"/>
      <c r="CC458" s="109"/>
      <c r="CD458" s="109"/>
      <c r="CE458" s="109"/>
      <c r="CF458" s="92"/>
      <c r="CG458" s="109"/>
      <c r="CH458" s="109"/>
      <c r="CI458" s="109"/>
      <c r="CJ458" s="92"/>
      <c r="CK458" s="109"/>
      <c r="CL458" s="109"/>
      <c r="CM458" s="109"/>
      <c r="CN458" s="92"/>
      <c r="CO458" s="109"/>
      <c r="CP458" s="109"/>
      <c r="CQ458" s="109"/>
      <c r="CR458" s="92"/>
      <c r="CS458" s="109"/>
      <c r="CT458" s="109"/>
      <c r="CU458" s="109"/>
      <c r="CV458" s="92"/>
      <c r="CW458" s="109"/>
      <c r="CX458" s="92"/>
      <c r="CY458" s="109"/>
      <c r="CZ458" s="92"/>
      <c r="DA458" s="109"/>
      <c r="DB458" s="92"/>
      <c r="DC458" s="109"/>
      <c r="DD458" s="132"/>
      <c r="DE458" s="132"/>
      <c r="DF458" s="133"/>
      <c r="DG458" s="132"/>
      <c r="DH458" s="134"/>
      <c r="DI458" s="109"/>
      <c r="DJ458" s="132"/>
      <c r="DK458" s="135"/>
      <c r="DL458" s="128"/>
      <c r="DM458" s="135"/>
      <c r="DN458" s="135"/>
      <c r="DO458" s="109"/>
      <c r="DP458" s="109"/>
      <c r="DQ458" s="135"/>
      <c r="DR458" s="135"/>
      <c r="DS458" s="135"/>
      <c r="DT458" s="135"/>
      <c r="DU458" s="109"/>
      <c r="DV458" s="109"/>
      <c r="DW458" s="135"/>
      <c r="DX458" s="135"/>
      <c r="DY458" s="135"/>
      <c r="DZ458" s="135"/>
      <c r="EA458" s="109"/>
      <c r="EB458" s="109"/>
      <c r="EC458" s="128"/>
      <c r="ED458" s="128"/>
      <c r="EE458" s="128"/>
      <c r="EF458" s="128"/>
      <c r="EG458" s="109"/>
      <c r="EH458" s="109"/>
      <c r="EI458" s="128"/>
      <c r="EJ458" s="128"/>
      <c r="EK458" s="128"/>
      <c r="EL458" s="128"/>
      <c r="EM458" s="109"/>
      <c r="EN458" s="109"/>
      <c r="EO458" s="128" t="e">
        <f aca="false">#REF!+#REF!+#REF!+EO459</f>
        <v>#VALUE!</v>
      </c>
      <c r="EP458" s="128" t="e">
        <f aca="false">#REF!+#REF!+#REF!+EP459</f>
        <v>#VALUE!</v>
      </c>
      <c r="EQ458" s="128" t="e">
        <f aca="false">#REF!+#REF!+#REF!+EQ459</f>
        <v>#VALUE!</v>
      </c>
      <c r="ER458" s="128" t="e">
        <f aca="false">#REF!+#REF!+#REF!+ER459</f>
        <v>#VALUE!</v>
      </c>
      <c r="ES458" s="128" t="e">
        <f aca="false">#REF!+#REF!+#REF!+ES459</f>
        <v>#VALUE!</v>
      </c>
      <c r="ET458" s="128" t="e">
        <f aca="false">#REF!+#REF!+#REF!+ET459</f>
        <v>#VALUE!</v>
      </c>
      <c r="EU458" s="128" t="e">
        <f aca="false">#REF!+#REF!+#REF!+EU459</f>
        <v>#VALUE!</v>
      </c>
      <c r="EV458" s="128" t="e">
        <f aca="false">#REF!+#REF!+#REF!+EV459</f>
        <v>#VALUE!</v>
      </c>
      <c r="EW458" s="128" t="e">
        <f aca="false">#REF!+#REF!+#REF!+EW459</f>
        <v>#VALUE!</v>
      </c>
      <c r="EX458" s="128" t="e">
        <f aca="false">#REF!+#REF!+#REF!+EX459</f>
        <v>#VALUE!</v>
      </c>
      <c r="EY458" s="128" t="e">
        <f aca="false">#REF!+#REF!+#REF!+EY459</f>
        <v>#VALUE!</v>
      </c>
      <c r="EZ458" s="128" t="e">
        <f aca="false">#REF!+#REF!+#REF!+EZ459</f>
        <v>#VALUE!</v>
      </c>
      <c r="FA458" s="128" t="e">
        <f aca="false">#REF!+#REF!+#REF!+FA459</f>
        <v>#VALUE!</v>
      </c>
      <c r="FB458" s="128" t="e">
        <f aca="false">#REF!+#REF!+#REF!+FB459</f>
        <v>#VALUE!</v>
      </c>
      <c r="FC458" s="128" t="e">
        <f aca="false">#REF!+#REF!+#REF!+FC459</f>
        <v>#VALUE!</v>
      </c>
      <c r="FD458" s="128" t="e">
        <f aca="false">#REF!+#REF!+#REF!+FD459</f>
        <v>#VALUE!</v>
      </c>
      <c r="FE458" s="128" t="e">
        <f aca="false">#REF!+#REF!+#REF!+FE459</f>
        <v>#VALUE!</v>
      </c>
      <c r="FF458" s="128" t="e">
        <f aca="false">#REF!+#REF!+#REF!+FF459</f>
        <v>#VALUE!</v>
      </c>
      <c r="FG458" s="137" t="e">
        <f aca="false">#REF!+#REF!+#REF!+FG459</f>
        <v>#VALUE!</v>
      </c>
      <c r="FH458" s="128" t="e">
        <f aca="false">#REF!+#REF!+#REF!+FH459</f>
        <v>#VALUE!</v>
      </c>
      <c r="FI458" s="128" t="e">
        <f aca="false">#REF!+#REF!+#REF!+FI459</f>
        <v>#VALUE!</v>
      </c>
      <c r="FJ458" s="128" t="e">
        <f aca="false">#REF!+#REF!+#REF!+FJ459</f>
        <v>#VALUE!</v>
      </c>
      <c r="FK458" s="128" t="n">
        <f aca="false">FK459</f>
        <v>50000</v>
      </c>
      <c r="FL458" s="128" t="n">
        <f aca="false">FL459</f>
        <v>50000</v>
      </c>
      <c r="FM458" s="128" t="n">
        <f aca="false">FM459</f>
        <v>49358</v>
      </c>
      <c r="FN458" s="128" t="n">
        <f aca="false">FN459</f>
        <v>49358</v>
      </c>
      <c r="FO458" s="126" t="n">
        <f aca="false">FM458/FK458*100</f>
        <v>98.716</v>
      </c>
      <c r="FP458" s="126" t="n">
        <f aca="false">FN458/FL458*100</f>
        <v>98.716</v>
      </c>
    </row>
    <row r="459" customFormat="false" ht="92.25" hidden="false" customHeight="true" outlineLevel="0" collapsed="false">
      <c r="A459" s="115"/>
      <c r="B459" s="116" t="s">
        <v>394</v>
      </c>
      <c r="C459" s="117" t="s">
        <v>87</v>
      </c>
      <c r="D459" s="117" t="s">
        <v>174</v>
      </c>
      <c r="E459" s="118" t="s">
        <v>393</v>
      </c>
      <c r="F459" s="117" t="s">
        <v>395</v>
      </c>
      <c r="G459" s="119"/>
      <c r="H459" s="119"/>
      <c r="I459" s="119"/>
      <c r="J459" s="9"/>
      <c r="K459" s="9"/>
      <c r="L459" s="9"/>
      <c r="M459" s="9"/>
      <c r="N459" s="119"/>
      <c r="O459" s="9"/>
      <c r="P459" s="9"/>
      <c r="Q459" s="9"/>
      <c r="R459" s="9"/>
      <c r="S459" s="109"/>
      <c r="T459" s="109"/>
      <c r="U459" s="9"/>
      <c r="V459" s="128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29"/>
      <c r="AL459" s="129"/>
      <c r="AM459" s="109"/>
      <c r="AN459" s="109"/>
      <c r="AO459" s="92"/>
      <c r="AP459" s="109"/>
      <c r="AQ459" s="9"/>
      <c r="AR459" s="109"/>
      <c r="AS459" s="9"/>
      <c r="AT459" s="109"/>
      <c r="AU459" s="108"/>
      <c r="AV459" s="108"/>
      <c r="AW459" s="108"/>
      <c r="AX459" s="109"/>
      <c r="AY459" s="109"/>
      <c r="AZ459" s="92"/>
      <c r="BA459" s="92"/>
      <c r="BB459" s="109"/>
      <c r="BC459" s="109"/>
      <c r="BD459" s="129"/>
      <c r="BE459" s="130"/>
      <c r="BF459" s="109"/>
      <c r="BG459" s="109"/>
      <c r="BH459" s="129"/>
      <c r="BI459" s="130"/>
      <c r="BJ459" s="109"/>
      <c r="BK459" s="109"/>
      <c r="BL459" s="129"/>
      <c r="BM459" s="131"/>
      <c r="BN459" s="109"/>
      <c r="BO459" s="9"/>
      <c r="BP459" s="130"/>
      <c r="BQ459" s="11"/>
      <c r="BR459" s="121"/>
      <c r="BS459" s="121"/>
      <c r="BT459" s="121"/>
      <c r="BU459" s="92"/>
      <c r="BV459" s="109"/>
      <c r="BW459" s="109"/>
      <c r="BX459" s="92"/>
      <c r="BY459" s="109"/>
      <c r="BZ459" s="109"/>
      <c r="CA459" s="109"/>
      <c r="CB459" s="92"/>
      <c r="CC459" s="109"/>
      <c r="CD459" s="109"/>
      <c r="CE459" s="109"/>
      <c r="CF459" s="92"/>
      <c r="CG459" s="109"/>
      <c r="CH459" s="109"/>
      <c r="CI459" s="109"/>
      <c r="CJ459" s="92"/>
      <c r="CK459" s="109"/>
      <c r="CL459" s="109"/>
      <c r="CM459" s="109"/>
      <c r="CN459" s="92"/>
      <c r="CO459" s="109"/>
      <c r="CP459" s="109"/>
      <c r="CQ459" s="109"/>
      <c r="CR459" s="92"/>
      <c r="CS459" s="109"/>
      <c r="CT459" s="109"/>
      <c r="CU459" s="109"/>
      <c r="CV459" s="92"/>
      <c r="CW459" s="109"/>
      <c r="CX459" s="92"/>
      <c r="CY459" s="109"/>
      <c r="CZ459" s="92"/>
      <c r="DA459" s="109"/>
      <c r="DB459" s="92"/>
      <c r="DC459" s="109"/>
      <c r="DD459" s="132"/>
      <c r="DE459" s="132"/>
      <c r="DF459" s="133"/>
      <c r="DG459" s="132"/>
      <c r="DH459" s="134"/>
      <c r="DI459" s="109"/>
      <c r="DJ459" s="132"/>
      <c r="DK459" s="135"/>
      <c r="DL459" s="128"/>
      <c r="DM459" s="135"/>
      <c r="DN459" s="135"/>
      <c r="DO459" s="109"/>
      <c r="DP459" s="109"/>
      <c r="DQ459" s="135"/>
      <c r="DR459" s="135"/>
      <c r="DS459" s="135"/>
      <c r="DT459" s="135"/>
      <c r="DU459" s="109"/>
      <c r="DV459" s="109"/>
      <c r="DW459" s="135"/>
      <c r="DX459" s="135"/>
      <c r="DY459" s="135"/>
      <c r="DZ459" s="135"/>
      <c r="EA459" s="109"/>
      <c r="EB459" s="109"/>
      <c r="EC459" s="128"/>
      <c r="ED459" s="128"/>
      <c r="EE459" s="128"/>
      <c r="EF459" s="128"/>
      <c r="EG459" s="109"/>
      <c r="EH459" s="109"/>
      <c r="EI459" s="128"/>
      <c r="EJ459" s="128"/>
      <c r="EK459" s="128"/>
      <c r="EL459" s="128"/>
      <c r="EM459" s="109"/>
      <c r="EN459" s="109"/>
      <c r="EO459" s="128"/>
      <c r="EP459" s="128" t="n">
        <v>50000</v>
      </c>
      <c r="EQ459" s="128"/>
      <c r="ER459" s="128"/>
      <c r="ES459" s="109" t="n">
        <f aca="false">ER459+EQ459+EP459+EO459+EM459</f>
        <v>50000</v>
      </c>
      <c r="ET459" s="109" t="n">
        <f aca="false">EN459+EP459</f>
        <v>50000</v>
      </c>
      <c r="EU459" s="128"/>
      <c r="EV459" s="128"/>
      <c r="EW459" s="128"/>
      <c r="EX459" s="128"/>
      <c r="EY459" s="109" t="n">
        <f aca="false">EX459+EW459+EV459+EU459+ES459</f>
        <v>50000</v>
      </c>
      <c r="EZ459" s="109" t="n">
        <f aca="false">ET459+EV459</f>
        <v>50000</v>
      </c>
      <c r="FA459" s="128"/>
      <c r="FB459" s="128"/>
      <c r="FC459" s="128"/>
      <c r="FD459" s="128"/>
      <c r="FE459" s="109" t="n">
        <f aca="false">FD459+FC459+FB459+FA459+EY459</f>
        <v>50000</v>
      </c>
      <c r="FF459" s="109" t="n">
        <f aca="false">EZ459+FB459</f>
        <v>50000</v>
      </c>
      <c r="FG459" s="137"/>
      <c r="FH459" s="128"/>
      <c r="FI459" s="128"/>
      <c r="FJ459" s="128"/>
      <c r="FK459" s="109" t="n">
        <f aca="false">FJ459+FI459+FH459+FG459+FE459</f>
        <v>50000</v>
      </c>
      <c r="FL459" s="109" t="n">
        <f aca="false">FF459+FH459</f>
        <v>50000</v>
      </c>
      <c r="FM459" s="136" t="n">
        <v>49358</v>
      </c>
      <c r="FN459" s="136" t="n">
        <v>49358</v>
      </c>
      <c r="FO459" s="126" t="n">
        <f aca="false">FM459/FK459*100</f>
        <v>98.716</v>
      </c>
      <c r="FP459" s="126" t="n">
        <f aca="false">FN459/FL459*100</f>
        <v>98.716</v>
      </c>
    </row>
    <row r="460" customFormat="false" ht="23.25" hidden="false" customHeight="true" outlineLevel="0" collapsed="false">
      <c r="A460" s="115"/>
      <c r="B460" s="116" t="s">
        <v>63</v>
      </c>
      <c r="C460" s="117" t="s">
        <v>87</v>
      </c>
      <c r="D460" s="117" t="s">
        <v>174</v>
      </c>
      <c r="E460" s="118" t="s">
        <v>64</v>
      </c>
      <c r="F460" s="117"/>
      <c r="G460" s="119"/>
      <c r="H460" s="119"/>
      <c r="I460" s="119"/>
      <c r="J460" s="9" t="e">
        <f aca="false">#REF!</f>
        <v>#REF!</v>
      </c>
      <c r="K460" s="9" t="e">
        <f aca="false">#REF!</f>
        <v>#REF!</v>
      </c>
      <c r="L460" s="9" t="e">
        <f aca="false">#REF!</f>
        <v>#REF!</v>
      </c>
      <c r="M460" s="9"/>
      <c r="N460" s="9" t="e">
        <f aca="false">#REF!</f>
        <v>#REF!</v>
      </c>
      <c r="O460" s="9" t="e">
        <f aca="false">#REF!+#REF!</f>
        <v>#VALUE!</v>
      </c>
      <c r="P460" s="9" t="e">
        <f aca="false">#REF!+#REF!</f>
        <v>#VALUE!</v>
      </c>
      <c r="Q460" s="9" t="e">
        <f aca="false">#REF!+#REF!</f>
        <v>#VALUE!</v>
      </c>
      <c r="R460" s="9" t="e">
        <f aca="false">#REF!+#REF!</f>
        <v>#VALUE!</v>
      </c>
      <c r="S460" s="109" t="e">
        <f aca="false">#REF!+#REF!+#REF!</f>
        <v>#VALUE!</v>
      </c>
      <c r="T460" s="109" t="e">
        <f aca="false">#REF!+#REF!+#REF!</f>
        <v>#VALUE!</v>
      </c>
      <c r="U460" s="9" t="e">
        <f aca="false">#REF!+#REF!+#REF!</f>
        <v>#VALUE!</v>
      </c>
      <c r="V460" s="128" t="e">
        <f aca="false">#REF!+#REF!+#REF!</f>
        <v>#VALUE!</v>
      </c>
      <c r="W460" s="109" t="e">
        <f aca="false">#REF!+#REF!+#REF!</f>
        <v>#VALUE!</v>
      </c>
      <c r="X460" s="109" t="e">
        <f aca="false">#REF!+#REF!+#REF!</f>
        <v>#VALUE!</v>
      </c>
      <c r="Y460" s="109" t="e">
        <f aca="false">#REF!+#REF!+#REF!</f>
        <v>#VALUE!</v>
      </c>
      <c r="Z460" s="109" t="e">
        <f aca="false">#REF!+#REF!+#REF!</f>
        <v>#VALUE!</v>
      </c>
      <c r="AA460" s="109" t="e">
        <f aca="false">#REF!+#REF!+#REF!</f>
        <v>#VALUE!</v>
      </c>
      <c r="AB460" s="109" t="e">
        <f aca="false">#REF!+#REF!+#REF!</f>
        <v>#VALUE!</v>
      </c>
      <c r="AC460" s="109" t="e">
        <f aca="false">#REF!+#REF!+#REF!</f>
        <v>#VALUE!</v>
      </c>
      <c r="AD460" s="109" t="e">
        <f aca="false">#REF!+#REF!+#REF!</f>
        <v>#VALUE!</v>
      </c>
      <c r="AE460" s="109" t="e">
        <f aca="false">#REF!+#REF!+#REF!</f>
        <v>#VALUE!</v>
      </c>
      <c r="AF460" s="109"/>
      <c r="AG460" s="109" t="e">
        <f aca="false">#REF!+#REF!+#REF!</f>
        <v>#VALUE!</v>
      </c>
      <c r="AH460" s="109" t="e">
        <f aca="false">#REF!+#REF!+#REF!</f>
        <v>#VALUE!</v>
      </c>
      <c r="AI460" s="109"/>
      <c r="AJ460" s="109" t="e">
        <f aca="false">#REF!+#REF!+#REF!</f>
        <v>#VALUE!</v>
      </c>
      <c r="AK460" s="92" t="e">
        <f aca="false">#REF!+#REF!+#REF!</f>
        <v>#VALUE!</v>
      </c>
      <c r="AL460" s="92" t="e">
        <f aca="false">#REF!+#REF!+#REF!</f>
        <v>#VALUE!</v>
      </c>
      <c r="AM460" s="109" t="e">
        <f aca="false">#REF!+#REF!+#REF!</f>
        <v>#VALUE!</v>
      </c>
      <c r="AN460" s="109" t="e">
        <f aca="false">#REF!+#REF!+#REF!</f>
        <v>#VALUE!</v>
      </c>
      <c r="AO460" s="92" t="e">
        <f aca="false">#REF!+#REF!+#REF!</f>
        <v>#VALUE!</v>
      </c>
      <c r="AP460" s="109" t="e">
        <f aca="false">AP461</f>
        <v>#REF!</v>
      </c>
      <c r="AQ460" s="109" t="e">
        <f aca="false">AQ461</f>
        <v>#REF!</v>
      </c>
      <c r="AR460" s="109" t="e">
        <f aca="false">AR461</f>
        <v>#REF!</v>
      </c>
      <c r="AS460" s="109" t="e">
        <f aca="false">AS461</f>
        <v>#REF!</v>
      </c>
      <c r="AT460" s="109" t="e">
        <f aca="false">AT461</f>
        <v>#REF!</v>
      </c>
      <c r="AU460" s="108"/>
      <c r="AV460" s="108"/>
      <c r="AW460" s="108"/>
      <c r="AX460" s="109" t="e">
        <f aca="false">AX461</f>
        <v>#REF!</v>
      </c>
      <c r="AY460" s="109" t="e">
        <f aca="false">AY461</f>
        <v>#REF!</v>
      </c>
      <c r="AZ460" s="92"/>
      <c r="BA460" s="92"/>
      <c r="BB460" s="109" t="e">
        <f aca="false">BB461</f>
        <v>#REF!</v>
      </c>
      <c r="BC460" s="109" t="e">
        <f aca="false">BC461</f>
        <v>#REF!</v>
      </c>
      <c r="BD460" s="109" t="e">
        <f aca="false">BD461</f>
        <v>#REF!</v>
      </c>
      <c r="BE460" s="109" t="e">
        <f aca="false">BE461</f>
        <v>#REF!</v>
      </c>
      <c r="BF460" s="109" t="e">
        <f aca="false">BF461</f>
        <v>#REF!</v>
      </c>
      <c r="BG460" s="109" t="e">
        <f aca="false">BG461</f>
        <v>#REF!</v>
      </c>
      <c r="BH460" s="109" t="e">
        <f aca="false">BH461</f>
        <v>#REF!</v>
      </c>
      <c r="BI460" s="109" t="e">
        <f aca="false">BI461</f>
        <v>#REF!</v>
      </c>
      <c r="BJ460" s="109" t="e">
        <f aca="false">BJ461</f>
        <v>#REF!</v>
      </c>
      <c r="BK460" s="109" t="e">
        <f aca="false">BK461</f>
        <v>#REF!</v>
      </c>
      <c r="BL460" s="109" t="e">
        <f aca="false">BL461</f>
        <v>#REF!</v>
      </c>
      <c r="BM460" s="92" t="e">
        <f aca="false">BM461</f>
        <v>#REF!</v>
      </c>
      <c r="BN460" s="109" t="e">
        <f aca="false">BN461</f>
        <v>#REF!</v>
      </c>
      <c r="BO460" s="9" t="e">
        <f aca="false">BO461</f>
        <v>#REF!</v>
      </c>
      <c r="BP460" s="109" t="e">
        <f aca="false">BP461</f>
        <v>#REF!</v>
      </c>
      <c r="BQ460" s="9" t="e">
        <f aca="false">BQ461</f>
        <v>#REF!</v>
      </c>
      <c r="BR460" s="109" t="e">
        <f aca="false">BR461</f>
        <v>#REF!</v>
      </c>
      <c r="BS460" s="109"/>
      <c r="BT460" s="109" t="e">
        <f aca="false">BT461</f>
        <v>#REF!</v>
      </c>
      <c r="BU460" s="92" t="e">
        <f aca="false">BU461</f>
        <v>#VALUE!</v>
      </c>
      <c r="BV460" s="109" t="e">
        <f aca="false">BV461</f>
        <v>#VALUE!</v>
      </c>
      <c r="BW460" s="109" t="e">
        <f aca="false">BW461</f>
        <v>#VALUE!</v>
      </c>
      <c r="BX460" s="92"/>
      <c r="BY460" s="109"/>
      <c r="BZ460" s="109" t="e">
        <f aca="false">BZ461</f>
        <v>#VALUE!</v>
      </c>
      <c r="CA460" s="109" t="e">
        <f aca="false">CA461</f>
        <v>#VALUE!</v>
      </c>
      <c r="CB460" s="92"/>
      <c r="CC460" s="109"/>
      <c r="CD460" s="109" t="e">
        <f aca="false">CD461</f>
        <v>#VALUE!</v>
      </c>
      <c r="CE460" s="109" t="e">
        <f aca="false">CE461</f>
        <v>#VALUE!</v>
      </c>
      <c r="CF460" s="92"/>
      <c r="CG460" s="109"/>
      <c r="CH460" s="109" t="e">
        <f aca="false">CH461</f>
        <v>#VALUE!</v>
      </c>
      <c r="CI460" s="109" t="e">
        <f aca="false">CI461</f>
        <v>#VALUE!</v>
      </c>
      <c r="CJ460" s="92"/>
      <c r="CK460" s="109"/>
      <c r="CL460" s="109" t="e">
        <f aca="false">CL461</f>
        <v>#VALUE!</v>
      </c>
      <c r="CM460" s="109" t="e">
        <f aca="false">CM461</f>
        <v>#VALUE!</v>
      </c>
      <c r="CN460" s="92"/>
      <c r="CO460" s="109"/>
      <c r="CP460" s="109" t="e">
        <f aca="false">CP461</f>
        <v>#VALUE!</v>
      </c>
      <c r="CQ460" s="109" t="e">
        <f aca="false">CQ461</f>
        <v>#VALUE!</v>
      </c>
      <c r="CR460" s="109" t="n">
        <f aca="false">CR461+CR468</f>
        <v>867</v>
      </c>
      <c r="CS460" s="109" t="n">
        <f aca="false">CS461+CS468</f>
        <v>743</v>
      </c>
      <c r="CT460" s="109" t="e">
        <f aca="false">CT461+CT468</f>
        <v>#VALUE!</v>
      </c>
      <c r="CU460" s="109" t="e">
        <f aca="false">CU461+CU468</f>
        <v>#VALUE!</v>
      </c>
      <c r="CV460" s="109" t="n">
        <f aca="false">CV461+CV468</f>
        <v>2000</v>
      </c>
      <c r="CW460" s="109" t="n">
        <f aca="false">CW461+CW468</f>
        <v>0</v>
      </c>
      <c r="CX460" s="92" t="e">
        <f aca="false">CX461+CX468</f>
        <v>#VALUE!</v>
      </c>
      <c r="CY460" s="109" t="e">
        <f aca="false">CY461+CY468</f>
        <v>#VALUE!</v>
      </c>
      <c r="CZ460" s="109" t="n">
        <f aca="false">CZ461+CZ468</f>
        <v>0</v>
      </c>
      <c r="DA460" s="109" t="n">
        <f aca="false">DA461+DA468</f>
        <v>0</v>
      </c>
      <c r="DB460" s="92" t="n">
        <f aca="false">DB461+DB468+DB471</f>
        <v>2867</v>
      </c>
      <c r="DC460" s="109" t="n">
        <f aca="false">DC461+DC468+DC471</f>
        <v>31664</v>
      </c>
      <c r="DD460" s="109" t="n">
        <f aca="false">DD461+DD468+DD471</f>
        <v>0</v>
      </c>
      <c r="DE460" s="109" t="n">
        <f aca="false">DE461+DE468+DE471</f>
        <v>0</v>
      </c>
      <c r="DF460" s="9" t="n">
        <f aca="false">DF461+DF468+DF471</f>
        <v>0</v>
      </c>
      <c r="DG460" s="109" t="n">
        <f aca="false">DG461+DG468+DG471</f>
        <v>0</v>
      </c>
      <c r="DH460" s="128" t="n">
        <f aca="false">DH461+DH468+DH471</f>
        <v>0</v>
      </c>
      <c r="DI460" s="109" t="n">
        <f aca="false">DI461+DI468+DI471</f>
        <v>31664</v>
      </c>
      <c r="DJ460" s="109" t="n">
        <f aca="false">DJ461+DJ468+DJ471</f>
        <v>0</v>
      </c>
      <c r="DK460" s="128" t="n">
        <f aca="false">DK461+DK468+DK471</f>
        <v>23009</v>
      </c>
      <c r="DL460" s="128" t="n">
        <f aca="false">DL461+DL468+DL471</f>
        <v>0</v>
      </c>
      <c r="DM460" s="128" t="n">
        <f aca="false">DM461+DM468+DM471</f>
        <v>17000</v>
      </c>
      <c r="DN460" s="128" t="n">
        <f aca="false">DN461+DN468+DN471</f>
        <v>0</v>
      </c>
      <c r="DO460" s="109" t="n">
        <f aca="false">DO461+DO468+DO471</f>
        <v>71673</v>
      </c>
      <c r="DP460" s="109" t="n">
        <f aca="false">DP461+DP468+DP471</f>
        <v>0</v>
      </c>
      <c r="DQ460" s="128" t="n">
        <f aca="false">DQ461+DQ468+DQ471</f>
        <v>3381</v>
      </c>
      <c r="DR460" s="128" t="n">
        <f aca="false">DR461+DR468+DR471</f>
        <v>0</v>
      </c>
      <c r="DS460" s="128" t="n">
        <f aca="false">DS461+DS468+DS471</f>
        <v>0</v>
      </c>
      <c r="DT460" s="128" t="n">
        <f aca="false">DT461+DT468+DT471</f>
        <v>0</v>
      </c>
      <c r="DU460" s="109" t="n">
        <f aca="false">DU461+DU468+DU471</f>
        <v>75054</v>
      </c>
      <c r="DV460" s="109" t="n">
        <f aca="false">DV461+DV468+DV471</f>
        <v>0</v>
      </c>
      <c r="DW460" s="128" t="n">
        <f aca="false">DW461+DW468+DW471</f>
        <v>-574</v>
      </c>
      <c r="DX460" s="128" t="n">
        <f aca="false">DX461+DX468+DX471</f>
        <v>0</v>
      </c>
      <c r="DY460" s="128" t="n">
        <f aca="false">DY461+DY468+DY471</f>
        <v>31225</v>
      </c>
      <c r="DZ460" s="128" t="n">
        <f aca="false">DZ461+DZ468+DZ471</f>
        <v>-220</v>
      </c>
      <c r="EA460" s="109" t="n">
        <f aca="false">EA461+EA468+EA471</f>
        <v>105485</v>
      </c>
      <c r="EB460" s="109" t="n">
        <f aca="false">EB461+EB468+EB471</f>
        <v>0</v>
      </c>
      <c r="EC460" s="128" t="n">
        <f aca="false">EC461+EC468+EC471</f>
        <v>0</v>
      </c>
      <c r="ED460" s="128" t="n">
        <f aca="false">ED461+ED468+ED471</f>
        <v>0</v>
      </c>
      <c r="EE460" s="128" t="n">
        <f aca="false">EE461+EE468+EE471</f>
        <v>0</v>
      </c>
      <c r="EF460" s="128" t="n">
        <f aca="false">EF461+EF468+EF471</f>
        <v>0</v>
      </c>
      <c r="EG460" s="109" t="n">
        <f aca="false">EG461+EG468+EG471</f>
        <v>105485</v>
      </c>
      <c r="EH460" s="109" t="n">
        <f aca="false">EH461+EH468+EH471</f>
        <v>0</v>
      </c>
      <c r="EI460" s="128" t="n">
        <f aca="false">EI461+EI468+EI471</f>
        <v>0</v>
      </c>
      <c r="EJ460" s="128" t="n">
        <f aca="false">EJ461+EJ468+EJ471</f>
        <v>0</v>
      </c>
      <c r="EK460" s="128" t="n">
        <f aca="false">EK461+EK468+EK471</f>
        <v>0</v>
      </c>
      <c r="EL460" s="128" t="n">
        <f aca="false">EL461+EL468+EL471</f>
        <v>0</v>
      </c>
      <c r="EM460" s="109" t="n">
        <f aca="false">EM461+EM468+EM471</f>
        <v>105485</v>
      </c>
      <c r="EN460" s="109" t="n">
        <f aca="false">EN461+EN468+EN471</f>
        <v>0</v>
      </c>
      <c r="EO460" s="128" t="n">
        <f aca="false">EO461+EO468+EO471</f>
        <v>0</v>
      </c>
      <c r="EP460" s="128" t="n">
        <f aca="false">EP461+EP468+EP471</f>
        <v>0</v>
      </c>
      <c r="EQ460" s="128" t="n">
        <f aca="false">EQ461+EQ468+EQ471</f>
        <v>1153</v>
      </c>
      <c r="ER460" s="128" t="n">
        <f aca="false">ER461+ER468+ER471</f>
        <v>-2339</v>
      </c>
      <c r="ES460" s="109" t="n">
        <f aca="false">ES461+ES468+ES471</f>
        <v>104299</v>
      </c>
      <c r="ET460" s="109" t="n">
        <f aca="false">ET461+ET468+ET471</f>
        <v>0</v>
      </c>
      <c r="EU460" s="128" t="n">
        <f aca="false">EU461+EU468+EU471</f>
        <v>-5266</v>
      </c>
      <c r="EV460" s="128" t="n">
        <f aca="false">EV461+EV468+EV471</f>
        <v>0</v>
      </c>
      <c r="EW460" s="128" t="n">
        <f aca="false">EW461+EW468+EW471</f>
        <v>0</v>
      </c>
      <c r="EX460" s="128" t="n">
        <f aca="false">EX461+EX468+EX471</f>
        <v>-3510</v>
      </c>
      <c r="EY460" s="109" t="n">
        <f aca="false">EY461+EY468+EY471</f>
        <v>95523</v>
      </c>
      <c r="EZ460" s="109" t="n">
        <f aca="false">EZ461+EZ468+EZ471</f>
        <v>0</v>
      </c>
      <c r="FA460" s="128" t="n">
        <f aca="false">FA461+FA468+FA471</f>
        <v>0</v>
      </c>
      <c r="FB460" s="128" t="n">
        <f aca="false">FB461+FB468+FB471</f>
        <v>0</v>
      </c>
      <c r="FC460" s="128" t="n">
        <f aca="false">FC461+FC468+FC471</f>
        <v>0</v>
      </c>
      <c r="FD460" s="128" t="n">
        <f aca="false">FD461+FD468+FD471</f>
        <v>0</v>
      </c>
      <c r="FE460" s="109" t="n">
        <f aca="false">FE461+FE468+FE471</f>
        <v>95523</v>
      </c>
      <c r="FF460" s="109" t="n">
        <f aca="false">FF461+FF468+FF471</f>
        <v>0</v>
      </c>
      <c r="FG460" s="137" t="n">
        <f aca="false">FG461+FG468+FG471</f>
        <v>0</v>
      </c>
      <c r="FH460" s="128" t="n">
        <f aca="false">FH461+FH468+FH471</f>
        <v>0</v>
      </c>
      <c r="FI460" s="128" t="n">
        <f aca="false">FI461+FI468+FI471</f>
        <v>0</v>
      </c>
      <c r="FJ460" s="128" t="n">
        <f aca="false">FJ461+FJ468+FJ471</f>
        <v>0</v>
      </c>
      <c r="FK460" s="109" t="n">
        <f aca="false">FK461+FK468+FK471</f>
        <v>95523</v>
      </c>
      <c r="FL460" s="109" t="n">
        <f aca="false">FL461+FL468+FL471</f>
        <v>0</v>
      </c>
      <c r="FM460" s="109" t="n">
        <f aca="false">FM461+FM468+FM471</f>
        <v>83199</v>
      </c>
      <c r="FN460" s="109" t="n">
        <f aca="false">FN461+FN468+FN471</f>
        <v>0</v>
      </c>
      <c r="FO460" s="126" t="n">
        <f aca="false">FM460/FK460*100</f>
        <v>87.0983951509061</v>
      </c>
      <c r="FP460" s="126"/>
    </row>
    <row r="461" customFormat="false" ht="41.25" hidden="false" customHeight="true" outlineLevel="0" collapsed="false">
      <c r="A461" s="161"/>
      <c r="B461" s="116" t="s">
        <v>396</v>
      </c>
      <c r="C461" s="117" t="s">
        <v>87</v>
      </c>
      <c r="D461" s="117" t="s">
        <v>174</v>
      </c>
      <c r="E461" s="118" t="s">
        <v>397</v>
      </c>
      <c r="F461" s="117"/>
      <c r="G461" s="263"/>
      <c r="H461" s="263"/>
      <c r="I461" s="263"/>
      <c r="J461" s="142"/>
      <c r="K461" s="142"/>
      <c r="L461" s="142"/>
      <c r="M461" s="142"/>
      <c r="N461" s="263"/>
      <c r="O461" s="9"/>
      <c r="P461" s="9"/>
      <c r="Q461" s="9"/>
      <c r="R461" s="10"/>
      <c r="S461" s="109"/>
      <c r="T461" s="109"/>
      <c r="U461" s="9"/>
      <c r="V461" s="128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29"/>
      <c r="AL461" s="129"/>
      <c r="AM461" s="92"/>
      <c r="AN461" s="92"/>
      <c r="AO461" s="92"/>
      <c r="AP461" s="109" t="e">
        <f aca="false">#REF!</f>
        <v>#REF!</v>
      </c>
      <c r="AQ461" s="109" t="e">
        <f aca="false">#REF!</f>
        <v>#REF!</v>
      </c>
      <c r="AR461" s="109" t="e">
        <f aca="false">#REF!</f>
        <v>#REF!</v>
      </c>
      <c r="AS461" s="109" t="e">
        <f aca="false">#REF!</f>
        <v>#REF!</v>
      </c>
      <c r="AT461" s="109" t="e">
        <f aca="false">#REF!</f>
        <v>#REF!</v>
      </c>
      <c r="AU461" s="108"/>
      <c r="AV461" s="108"/>
      <c r="AW461" s="108"/>
      <c r="AX461" s="109" t="e">
        <f aca="false">#REF!</f>
        <v>#REF!</v>
      </c>
      <c r="AY461" s="109" t="e">
        <f aca="false">#REF!</f>
        <v>#REF!</v>
      </c>
      <c r="AZ461" s="92"/>
      <c r="BA461" s="92"/>
      <c r="BB461" s="109" t="e">
        <f aca="false">#REF!</f>
        <v>#REF!</v>
      </c>
      <c r="BC461" s="109" t="e">
        <f aca="false">#REF!</f>
        <v>#REF!</v>
      </c>
      <c r="BD461" s="109" t="e">
        <f aca="false">#REF!</f>
        <v>#REF!</v>
      </c>
      <c r="BE461" s="109" t="e">
        <f aca="false">#REF!</f>
        <v>#REF!</v>
      </c>
      <c r="BF461" s="109" t="e">
        <f aca="false">#REF!</f>
        <v>#REF!</v>
      </c>
      <c r="BG461" s="109" t="e">
        <f aca="false">#REF!</f>
        <v>#REF!</v>
      </c>
      <c r="BH461" s="109" t="e">
        <f aca="false">#REF!</f>
        <v>#REF!</v>
      </c>
      <c r="BI461" s="109" t="e">
        <f aca="false">#REF!</f>
        <v>#REF!</v>
      </c>
      <c r="BJ461" s="109" t="e">
        <f aca="false">#REF!</f>
        <v>#REF!</v>
      </c>
      <c r="BK461" s="109" t="e">
        <f aca="false">#REF!</f>
        <v>#REF!</v>
      </c>
      <c r="BL461" s="109" t="e">
        <f aca="false">#REF!</f>
        <v>#REF!</v>
      </c>
      <c r="BM461" s="92" t="e">
        <f aca="false">#REF!</f>
        <v>#REF!</v>
      </c>
      <c r="BN461" s="109" t="e">
        <f aca="false">#REF!</f>
        <v>#REF!</v>
      </c>
      <c r="BO461" s="9" t="e">
        <f aca="false">#REF!</f>
        <v>#REF!</v>
      </c>
      <c r="BP461" s="109" t="e">
        <f aca="false">#REF!</f>
        <v>#REF!</v>
      </c>
      <c r="BQ461" s="9" t="e">
        <f aca="false">#REF!</f>
        <v>#REF!</v>
      </c>
      <c r="BR461" s="109" t="e">
        <f aca="false">#REF!</f>
        <v>#REF!</v>
      </c>
      <c r="BS461" s="109"/>
      <c r="BT461" s="109" t="e">
        <f aca="false">#REF!</f>
        <v>#REF!</v>
      </c>
      <c r="BU461" s="92" t="e">
        <f aca="false">#REF!+BU464</f>
        <v>#VALUE!</v>
      </c>
      <c r="BV461" s="109" t="e">
        <f aca="false">#REF!+BV464</f>
        <v>#VALUE!</v>
      </c>
      <c r="BW461" s="109" t="e">
        <f aca="false">#REF!+BW464</f>
        <v>#VALUE!</v>
      </c>
      <c r="BX461" s="92"/>
      <c r="BY461" s="109"/>
      <c r="BZ461" s="109" t="e">
        <f aca="false">#REF!+BZ464</f>
        <v>#VALUE!</v>
      </c>
      <c r="CA461" s="109" t="e">
        <f aca="false">#REF!+CA464</f>
        <v>#VALUE!</v>
      </c>
      <c r="CB461" s="92"/>
      <c r="CC461" s="109"/>
      <c r="CD461" s="109" t="e">
        <f aca="false">#REF!+CD464</f>
        <v>#VALUE!</v>
      </c>
      <c r="CE461" s="109" t="e">
        <f aca="false">#REF!+CE464</f>
        <v>#VALUE!</v>
      </c>
      <c r="CF461" s="92"/>
      <c r="CG461" s="109"/>
      <c r="CH461" s="109" t="e">
        <f aca="false">#REF!+CH464</f>
        <v>#VALUE!</v>
      </c>
      <c r="CI461" s="109" t="e">
        <f aca="false">#REF!+CI464</f>
        <v>#VALUE!</v>
      </c>
      <c r="CJ461" s="92"/>
      <c r="CK461" s="109"/>
      <c r="CL461" s="109" t="e">
        <f aca="false">#REF!+CL464</f>
        <v>#VALUE!</v>
      </c>
      <c r="CM461" s="109" t="e">
        <f aca="false">#REF!+CM464</f>
        <v>#VALUE!</v>
      </c>
      <c r="CN461" s="92"/>
      <c r="CO461" s="109"/>
      <c r="CP461" s="109" t="e">
        <f aca="false">#REF!+CP464</f>
        <v>#VALUE!</v>
      </c>
      <c r="CQ461" s="109" t="e">
        <f aca="false">#REF!+CQ464</f>
        <v>#VALUE!</v>
      </c>
      <c r="CR461" s="92"/>
      <c r="CS461" s="109"/>
      <c r="CT461" s="109" t="e">
        <f aca="false">#REF!+CT464</f>
        <v>#VALUE!</v>
      </c>
      <c r="CU461" s="109" t="e">
        <f aca="false">#REF!+CU464</f>
        <v>#VALUE!</v>
      </c>
      <c r="CV461" s="92" t="n">
        <f aca="false">CV464</f>
        <v>2000</v>
      </c>
      <c r="CW461" s="109"/>
      <c r="CX461" s="92" t="e">
        <f aca="false">#REF!+CX464</f>
        <v>#VALUE!</v>
      </c>
      <c r="CY461" s="109" t="e">
        <f aca="false">#REF!+CY464</f>
        <v>#VALUE!</v>
      </c>
      <c r="CZ461" s="92" t="n">
        <f aca="false">CZ464</f>
        <v>0</v>
      </c>
      <c r="DA461" s="109"/>
      <c r="DB461" s="92" t="n">
        <f aca="false">DB462</f>
        <v>2000</v>
      </c>
      <c r="DC461" s="109" t="n">
        <f aca="false">DC462</f>
        <v>28497</v>
      </c>
      <c r="DD461" s="109" t="n">
        <f aca="false">DD462</f>
        <v>0</v>
      </c>
      <c r="DE461" s="109" t="n">
        <f aca="false">DE462+DE466</f>
        <v>0</v>
      </c>
      <c r="DF461" s="109" t="n">
        <f aca="false">DF462+DF466</f>
        <v>0</v>
      </c>
      <c r="DG461" s="109" t="n">
        <f aca="false">DG462+DG466</f>
        <v>0</v>
      </c>
      <c r="DH461" s="109" t="n">
        <f aca="false">DH462+DH466</f>
        <v>0</v>
      </c>
      <c r="DI461" s="109" t="n">
        <f aca="false">DI462+DI466</f>
        <v>28497</v>
      </c>
      <c r="DJ461" s="109" t="n">
        <f aca="false">DJ462+DJ466</f>
        <v>0</v>
      </c>
      <c r="DK461" s="109" t="n">
        <f aca="false">DK462+DK466</f>
        <v>23009</v>
      </c>
      <c r="DL461" s="109" t="n">
        <f aca="false">DL462+DL466</f>
        <v>0</v>
      </c>
      <c r="DM461" s="109" t="n">
        <f aca="false">DM462+DM466</f>
        <v>17000</v>
      </c>
      <c r="DN461" s="109" t="n">
        <f aca="false">DN462+DN466</f>
        <v>0</v>
      </c>
      <c r="DO461" s="109" t="n">
        <f aca="false">DO462+DO466</f>
        <v>68506</v>
      </c>
      <c r="DP461" s="109" t="n">
        <f aca="false">DP462+DP466</f>
        <v>0</v>
      </c>
      <c r="DQ461" s="109" t="n">
        <f aca="false">DQ462+DQ466</f>
        <v>3381</v>
      </c>
      <c r="DR461" s="109" t="n">
        <f aca="false">DR462+DR466</f>
        <v>0</v>
      </c>
      <c r="DS461" s="109" t="n">
        <f aca="false">DS462+DS466</f>
        <v>0</v>
      </c>
      <c r="DT461" s="109" t="n">
        <f aca="false">DT462+DT466</f>
        <v>0</v>
      </c>
      <c r="DU461" s="109" t="n">
        <f aca="false">DU462+DU466</f>
        <v>71887</v>
      </c>
      <c r="DV461" s="109" t="n">
        <f aca="false">DV462+DV466</f>
        <v>0</v>
      </c>
      <c r="DW461" s="109" t="n">
        <f aca="false">DW462+DW466</f>
        <v>-574</v>
      </c>
      <c r="DX461" s="109" t="n">
        <f aca="false">DX462+DX466</f>
        <v>0</v>
      </c>
      <c r="DY461" s="109" t="n">
        <f aca="false">DY462+DY466</f>
        <v>31225</v>
      </c>
      <c r="DZ461" s="109" t="n">
        <f aca="false">DZ462+DZ466</f>
        <v>-220</v>
      </c>
      <c r="EA461" s="109" t="n">
        <f aca="false">EA462+EA466</f>
        <v>102318</v>
      </c>
      <c r="EB461" s="109" t="n">
        <f aca="false">EB462+EB466</f>
        <v>0</v>
      </c>
      <c r="EC461" s="109" t="n">
        <f aca="false">EC462+EC466</f>
        <v>0</v>
      </c>
      <c r="ED461" s="109" t="n">
        <f aca="false">ED462+ED466</f>
        <v>0</v>
      </c>
      <c r="EE461" s="109" t="n">
        <f aca="false">EE462+EE466</f>
        <v>0</v>
      </c>
      <c r="EF461" s="109" t="n">
        <f aca="false">EF462+EF466</f>
        <v>0</v>
      </c>
      <c r="EG461" s="109" t="n">
        <f aca="false">EG462+EG466</f>
        <v>102318</v>
      </c>
      <c r="EH461" s="109" t="n">
        <f aca="false">EH462+EH466</f>
        <v>0</v>
      </c>
      <c r="EI461" s="109" t="n">
        <f aca="false">EI462+EI466</f>
        <v>0</v>
      </c>
      <c r="EJ461" s="109" t="n">
        <f aca="false">EJ462+EJ466</f>
        <v>0</v>
      </c>
      <c r="EK461" s="109" t="n">
        <f aca="false">EK462+EK466</f>
        <v>0</v>
      </c>
      <c r="EL461" s="109" t="n">
        <f aca="false">EL462+EL466</f>
        <v>0</v>
      </c>
      <c r="EM461" s="109" t="n">
        <f aca="false">EM462+EM466</f>
        <v>102318</v>
      </c>
      <c r="EN461" s="109" t="n">
        <f aca="false">EN462+EN466</f>
        <v>0</v>
      </c>
      <c r="EO461" s="109" t="n">
        <f aca="false">EO462+EO466</f>
        <v>0</v>
      </c>
      <c r="EP461" s="109" t="n">
        <f aca="false">EP462+EP466</f>
        <v>0</v>
      </c>
      <c r="EQ461" s="109" t="n">
        <f aca="false">EQ462+EQ466</f>
        <v>1052</v>
      </c>
      <c r="ER461" s="109" t="n">
        <f aca="false">ER462+ER466</f>
        <v>-2238</v>
      </c>
      <c r="ES461" s="109" t="n">
        <f aca="false">ES462+ES466</f>
        <v>101132</v>
      </c>
      <c r="ET461" s="109" t="n">
        <f aca="false">ET462+ET466</f>
        <v>0</v>
      </c>
      <c r="EU461" s="109" t="n">
        <f aca="false">EU462+EU466</f>
        <v>-5266</v>
      </c>
      <c r="EV461" s="109" t="n">
        <f aca="false">EV462+EV466</f>
        <v>0</v>
      </c>
      <c r="EW461" s="109" t="n">
        <f aca="false">EW462+EW466</f>
        <v>0</v>
      </c>
      <c r="EX461" s="109" t="n">
        <f aca="false">EX462+EX466</f>
        <v>-3510</v>
      </c>
      <c r="EY461" s="109" t="n">
        <f aca="false">EY462+EY466</f>
        <v>92356</v>
      </c>
      <c r="EZ461" s="109" t="n">
        <f aca="false">EZ462+EZ466</f>
        <v>0</v>
      </c>
      <c r="FA461" s="109" t="n">
        <f aca="false">FA462+FA466</f>
        <v>0</v>
      </c>
      <c r="FB461" s="109" t="n">
        <f aca="false">FB462+FB466</f>
        <v>0</v>
      </c>
      <c r="FC461" s="109" t="n">
        <f aca="false">FC462+FC466</f>
        <v>0</v>
      </c>
      <c r="FD461" s="109" t="n">
        <f aca="false">FD462+FD466</f>
        <v>0</v>
      </c>
      <c r="FE461" s="109" t="n">
        <f aca="false">FE462+FE466</f>
        <v>92356</v>
      </c>
      <c r="FF461" s="109" t="n">
        <f aca="false">FF462+FF466</f>
        <v>0</v>
      </c>
      <c r="FG461" s="164" t="n">
        <f aca="false">FG462+FG466</f>
        <v>0</v>
      </c>
      <c r="FH461" s="109" t="n">
        <f aca="false">FH462+FH466</f>
        <v>0</v>
      </c>
      <c r="FI461" s="109" t="n">
        <f aca="false">FI462+FI466</f>
        <v>0</v>
      </c>
      <c r="FJ461" s="109" t="n">
        <f aca="false">FJ462+FJ466</f>
        <v>0</v>
      </c>
      <c r="FK461" s="109" t="n">
        <f aca="false">FK462+FK466</f>
        <v>92356</v>
      </c>
      <c r="FL461" s="109" t="n">
        <f aca="false">FL462+FL466</f>
        <v>0</v>
      </c>
      <c r="FM461" s="109" t="n">
        <f aca="false">FM462+FM466</f>
        <v>80289</v>
      </c>
      <c r="FN461" s="109" t="n">
        <f aca="false">FN462+FN466</f>
        <v>0</v>
      </c>
      <c r="FO461" s="126" t="n">
        <f aca="false">FM461/FK461*100</f>
        <v>86.9342544068604</v>
      </c>
      <c r="FP461" s="126"/>
    </row>
    <row r="462" customFormat="false" ht="58.5" hidden="false" customHeight="true" outlineLevel="0" collapsed="false">
      <c r="A462" s="161"/>
      <c r="B462" s="116" t="s">
        <v>398</v>
      </c>
      <c r="C462" s="117" t="s">
        <v>87</v>
      </c>
      <c r="D462" s="117" t="s">
        <v>174</v>
      </c>
      <c r="E462" s="118" t="s">
        <v>399</v>
      </c>
      <c r="F462" s="117"/>
      <c r="G462" s="263"/>
      <c r="H462" s="263"/>
      <c r="I462" s="263"/>
      <c r="J462" s="142"/>
      <c r="K462" s="142"/>
      <c r="L462" s="142"/>
      <c r="M462" s="142"/>
      <c r="N462" s="263"/>
      <c r="O462" s="9"/>
      <c r="P462" s="9"/>
      <c r="Q462" s="9"/>
      <c r="R462" s="10"/>
      <c r="S462" s="109"/>
      <c r="T462" s="109"/>
      <c r="U462" s="9"/>
      <c r="V462" s="128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29"/>
      <c r="AL462" s="129"/>
      <c r="AM462" s="92"/>
      <c r="AN462" s="92"/>
      <c r="AO462" s="92"/>
      <c r="AP462" s="109"/>
      <c r="AQ462" s="9"/>
      <c r="AR462" s="109"/>
      <c r="AS462" s="9"/>
      <c r="AT462" s="109"/>
      <c r="AU462" s="108"/>
      <c r="AV462" s="108"/>
      <c r="AW462" s="108"/>
      <c r="AX462" s="109"/>
      <c r="AY462" s="109"/>
      <c r="AZ462" s="92"/>
      <c r="BA462" s="92"/>
      <c r="BB462" s="109"/>
      <c r="BC462" s="109"/>
      <c r="BD462" s="92"/>
      <c r="BE462" s="109"/>
      <c r="BF462" s="109"/>
      <c r="BG462" s="109"/>
      <c r="BH462" s="92"/>
      <c r="BI462" s="109"/>
      <c r="BJ462" s="109"/>
      <c r="BK462" s="109"/>
      <c r="BL462" s="92"/>
      <c r="BM462" s="92"/>
      <c r="BN462" s="109"/>
      <c r="BO462" s="9"/>
      <c r="BP462" s="109"/>
      <c r="BQ462" s="9"/>
      <c r="BR462" s="109"/>
      <c r="BS462" s="109"/>
      <c r="BT462" s="109"/>
      <c r="BU462" s="92"/>
      <c r="BV462" s="109"/>
      <c r="BW462" s="109"/>
      <c r="BX462" s="92"/>
      <c r="BY462" s="109"/>
      <c r="BZ462" s="109"/>
      <c r="CA462" s="109"/>
      <c r="CB462" s="92"/>
      <c r="CC462" s="109"/>
      <c r="CD462" s="109"/>
      <c r="CE462" s="109"/>
      <c r="CF462" s="92"/>
      <c r="CG462" s="109"/>
      <c r="CH462" s="109"/>
      <c r="CI462" s="109"/>
      <c r="CJ462" s="92"/>
      <c r="CK462" s="109"/>
      <c r="CL462" s="109"/>
      <c r="CM462" s="109"/>
      <c r="CN462" s="92"/>
      <c r="CO462" s="109"/>
      <c r="CP462" s="109"/>
      <c r="CQ462" s="109"/>
      <c r="CR462" s="92"/>
      <c r="CS462" s="109"/>
      <c r="CT462" s="109"/>
      <c r="CU462" s="109"/>
      <c r="CV462" s="92"/>
      <c r="CW462" s="109"/>
      <c r="CX462" s="92"/>
      <c r="CY462" s="109"/>
      <c r="CZ462" s="92"/>
      <c r="DA462" s="109"/>
      <c r="DB462" s="92" t="n">
        <f aca="false">DB464+DB463</f>
        <v>2000</v>
      </c>
      <c r="DC462" s="109" t="n">
        <f aca="false">DC464+DC463</f>
        <v>28497</v>
      </c>
      <c r="DD462" s="109" t="n">
        <f aca="false">DD464+DD463</f>
        <v>0</v>
      </c>
      <c r="DE462" s="109" t="n">
        <f aca="false">DE464+DE463</f>
        <v>-10122</v>
      </c>
      <c r="DF462" s="9" t="n">
        <f aca="false">DF464+DF463</f>
        <v>0</v>
      </c>
      <c r="DG462" s="109" t="n">
        <f aca="false">DG464+DG463</f>
        <v>0</v>
      </c>
      <c r="DH462" s="128" t="n">
        <f aca="false">DH464+DH463</f>
        <v>0</v>
      </c>
      <c r="DI462" s="109" t="n">
        <f aca="false">DI464+DI463</f>
        <v>18375</v>
      </c>
      <c r="DJ462" s="109" t="n">
        <f aca="false">DJ464+DJ463</f>
        <v>0</v>
      </c>
      <c r="DK462" s="128" t="n">
        <f aca="false">DK464+DK463+DK465</f>
        <v>23009</v>
      </c>
      <c r="DL462" s="128" t="n">
        <f aca="false">DL464+DL463+DL465</f>
        <v>0</v>
      </c>
      <c r="DM462" s="128" t="n">
        <f aca="false">DM464+DM463+DM465</f>
        <v>17000</v>
      </c>
      <c r="DN462" s="128" t="n">
        <f aca="false">DN464+DN463+DN465</f>
        <v>0</v>
      </c>
      <c r="DO462" s="128" t="n">
        <f aca="false">DO464+DO463+DO465</f>
        <v>58384</v>
      </c>
      <c r="DP462" s="128" t="n">
        <f aca="false">DP464+DP463+DP465</f>
        <v>0</v>
      </c>
      <c r="DQ462" s="128" t="n">
        <f aca="false">DQ464+DQ463+DQ465</f>
        <v>5386</v>
      </c>
      <c r="DR462" s="128" t="n">
        <f aca="false">DR464+DR463+DR465</f>
        <v>0</v>
      </c>
      <c r="DS462" s="128" t="n">
        <f aca="false">DS464+DS463+DS465</f>
        <v>0</v>
      </c>
      <c r="DT462" s="128" t="n">
        <f aca="false">DT464+DT463+DT465</f>
        <v>0</v>
      </c>
      <c r="DU462" s="109" t="n">
        <f aca="false">DU464+DU463+DU465</f>
        <v>63770</v>
      </c>
      <c r="DV462" s="128" t="n">
        <f aca="false">DV464+DV463+DV465</f>
        <v>0</v>
      </c>
      <c r="DW462" s="128" t="n">
        <f aca="false">DW464+DW463+DW465</f>
        <v>-558</v>
      </c>
      <c r="DX462" s="128" t="n">
        <f aca="false">DX464+DX463+DX465</f>
        <v>0</v>
      </c>
      <c r="DY462" s="128" t="n">
        <f aca="false">DY464+DY463+DY465</f>
        <v>31225</v>
      </c>
      <c r="DZ462" s="128" t="n">
        <f aca="false">DZ464+DZ463+DZ465</f>
        <v>-220</v>
      </c>
      <c r="EA462" s="109" t="n">
        <f aca="false">EA464+EA463+EA465</f>
        <v>94217</v>
      </c>
      <c r="EB462" s="128" t="n">
        <f aca="false">EB464+EB463+EB465</f>
        <v>0</v>
      </c>
      <c r="EC462" s="128" t="n">
        <f aca="false">EC464+EC463+EC465</f>
        <v>0</v>
      </c>
      <c r="ED462" s="128" t="n">
        <f aca="false">ED464+ED463+ED465</f>
        <v>0</v>
      </c>
      <c r="EE462" s="128" t="n">
        <f aca="false">EE464+EE463+EE465</f>
        <v>0</v>
      </c>
      <c r="EF462" s="128" t="n">
        <f aca="false">EF464+EF463+EF465</f>
        <v>0</v>
      </c>
      <c r="EG462" s="109" t="n">
        <f aca="false">EG464+EG463+EG465</f>
        <v>94217</v>
      </c>
      <c r="EH462" s="128" t="n">
        <f aca="false">EH464+EH463+EH465</f>
        <v>0</v>
      </c>
      <c r="EI462" s="128" t="n">
        <f aca="false">EI464+EI463+EI465</f>
        <v>0</v>
      </c>
      <c r="EJ462" s="128" t="n">
        <f aca="false">EJ464+EJ463+EJ465</f>
        <v>0</v>
      </c>
      <c r="EK462" s="128" t="n">
        <f aca="false">EK464+EK463+EK465</f>
        <v>0</v>
      </c>
      <c r="EL462" s="128" t="n">
        <f aca="false">EL464+EL463+EL465</f>
        <v>0</v>
      </c>
      <c r="EM462" s="109" t="n">
        <f aca="false">EM464+EM463+EM465</f>
        <v>94217</v>
      </c>
      <c r="EN462" s="128" t="n">
        <f aca="false">EN464+EN463+EN465</f>
        <v>0</v>
      </c>
      <c r="EO462" s="128" t="n">
        <f aca="false">EO464+EO463+EO465</f>
        <v>0</v>
      </c>
      <c r="EP462" s="128" t="n">
        <f aca="false">EP464+EP463+EP465</f>
        <v>0</v>
      </c>
      <c r="EQ462" s="128" t="n">
        <f aca="false">EQ464+EQ463+EQ465</f>
        <v>1052</v>
      </c>
      <c r="ER462" s="128" t="n">
        <f aca="false">ER464+ER463+ER465</f>
        <v>-2238</v>
      </c>
      <c r="ES462" s="109" t="n">
        <f aca="false">ES464+ES463+ES465</f>
        <v>93031</v>
      </c>
      <c r="ET462" s="128" t="n">
        <f aca="false">ET464+ET463+ET465</f>
        <v>0</v>
      </c>
      <c r="EU462" s="128" t="n">
        <f aca="false">EU464+EU463+EU465</f>
        <v>-4397</v>
      </c>
      <c r="EV462" s="128" t="n">
        <f aca="false">EV464+EV463+EV465</f>
        <v>0</v>
      </c>
      <c r="EW462" s="128" t="n">
        <f aca="false">EW464+EW463+EW465</f>
        <v>0</v>
      </c>
      <c r="EX462" s="128" t="n">
        <f aca="false">EX464+EX463+EX465</f>
        <v>-3510</v>
      </c>
      <c r="EY462" s="109" t="n">
        <f aca="false">EY464+EY463+EY465</f>
        <v>85124</v>
      </c>
      <c r="EZ462" s="128" t="n">
        <f aca="false">EZ464+EZ463+EZ465</f>
        <v>0</v>
      </c>
      <c r="FA462" s="128" t="n">
        <f aca="false">FA464+FA463+FA465</f>
        <v>0</v>
      </c>
      <c r="FB462" s="128" t="n">
        <f aca="false">FB464+FB463+FB465</f>
        <v>0</v>
      </c>
      <c r="FC462" s="128" t="n">
        <f aca="false">FC464+FC463+FC465</f>
        <v>0</v>
      </c>
      <c r="FD462" s="128" t="n">
        <f aca="false">FD464+FD463+FD465</f>
        <v>0</v>
      </c>
      <c r="FE462" s="109" t="n">
        <f aca="false">FE464+FE463+FE465</f>
        <v>85124</v>
      </c>
      <c r="FF462" s="128" t="n">
        <f aca="false">FF464+FF463+FF465</f>
        <v>0</v>
      </c>
      <c r="FG462" s="137" t="n">
        <f aca="false">FG464+FG463+FG465</f>
        <v>0</v>
      </c>
      <c r="FH462" s="128" t="n">
        <f aca="false">FH464+FH463+FH465</f>
        <v>0</v>
      </c>
      <c r="FI462" s="128" t="n">
        <f aca="false">FI464+FI463+FI465</f>
        <v>0</v>
      </c>
      <c r="FJ462" s="128" t="n">
        <f aca="false">FJ464+FJ463+FJ465</f>
        <v>0</v>
      </c>
      <c r="FK462" s="109" t="n">
        <f aca="false">FK464+FK463+FK465</f>
        <v>85124</v>
      </c>
      <c r="FL462" s="128" t="n">
        <f aca="false">FL464+FL463+FL465</f>
        <v>0</v>
      </c>
      <c r="FM462" s="128" t="n">
        <f aca="false">FM464+FM463+FM465</f>
        <v>73057</v>
      </c>
      <c r="FN462" s="128" t="n">
        <f aca="false">FN464+FN463+FN465</f>
        <v>0</v>
      </c>
      <c r="FO462" s="126" t="n">
        <f aca="false">FM462/FK462*100</f>
        <v>85.8242093886565</v>
      </c>
      <c r="FP462" s="126"/>
    </row>
    <row r="463" customFormat="false" ht="87" hidden="false" customHeight="true" outlineLevel="0" collapsed="false">
      <c r="A463" s="161"/>
      <c r="B463" s="116" t="s">
        <v>265</v>
      </c>
      <c r="C463" s="117" t="s">
        <v>87</v>
      </c>
      <c r="D463" s="117" t="s">
        <v>174</v>
      </c>
      <c r="E463" s="118" t="s">
        <v>399</v>
      </c>
      <c r="F463" s="117" t="s">
        <v>266</v>
      </c>
      <c r="G463" s="263"/>
      <c r="H463" s="263"/>
      <c r="I463" s="263"/>
      <c r="J463" s="142"/>
      <c r="K463" s="142"/>
      <c r="L463" s="142"/>
      <c r="M463" s="142"/>
      <c r="N463" s="263"/>
      <c r="O463" s="9"/>
      <c r="P463" s="9"/>
      <c r="Q463" s="9"/>
      <c r="R463" s="10"/>
      <c r="S463" s="109"/>
      <c r="T463" s="109"/>
      <c r="U463" s="9"/>
      <c r="V463" s="128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29"/>
      <c r="AL463" s="129"/>
      <c r="AM463" s="92"/>
      <c r="AN463" s="92"/>
      <c r="AO463" s="92"/>
      <c r="AP463" s="109"/>
      <c r="AQ463" s="9"/>
      <c r="AR463" s="109"/>
      <c r="AS463" s="9"/>
      <c r="AT463" s="109"/>
      <c r="AU463" s="108"/>
      <c r="AV463" s="108"/>
      <c r="AW463" s="108"/>
      <c r="AX463" s="109"/>
      <c r="AY463" s="109"/>
      <c r="AZ463" s="92"/>
      <c r="BA463" s="92"/>
      <c r="BB463" s="109"/>
      <c r="BC463" s="109"/>
      <c r="BD463" s="92"/>
      <c r="BE463" s="109"/>
      <c r="BF463" s="109"/>
      <c r="BG463" s="109"/>
      <c r="BH463" s="92"/>
      <c r="BI463" s="109"/>
      <c r="BJ463" s="109"/>
      <c r="BK463" s="109"/>
      <c r="BL463" s="92"/>
      <c r="BM463" s="92"/>
      <c r="BN463" s="109"/>
      <c r="BO463" s="9"/>
      <c r="BP463" s="109"/>
      <c r="BQ463" s="9"/>
      <c r="BR463" s="109"/>
      <c r="BS463" s="109"/>
      <c r="BT463" s="109"/>
      <c r="BU463" s="92"/>
      <c r="BV463" s="109"/>
      <c r="BW463" s="109"/>
      <c r="BX463" s="92"/>
      <c r="BY463" s="109"/>
      <c r="BZ463" s="109"/>
      <c r="CA463" s="109"/>
      <c r="CB463" s="92"/>
      <c r="CC463" s="109"/>
      <c r="CD463" s="109"/>
      <c r="CE463" s="109"/>
      <c r="CF463" s="92"/>
      <c r="CG463" s="109"/>
      <c r="CH463" s="109"/>
      <c r="CI463" s="109"/>
      <c r="CJ463" s="92"/>
      <c r="CK463" s="109"/>
      <c r="CL463" s="109"/>
      <c r="CM463" s="109"/>
      <c r="CN463" s="92"/>
      <c r="CO463" s="109"/>
      <c r="CP463" s="109"/>
      <c r="CQ463" s="109"/>
      <c r="CR463" s="92"/>
      <c r="CS463" s="109"/>
      <c r="CT463" s="109"/>
      <c r="CU463" s="109"/>
      <c r="CV463" s="92"/>
      <c r="CW463" s="109"/>
      <c r="CX463" s="92"/>
      <c r="CY463" s="109"/>
      <c r="CZ463" s="92"/>
      <c r="DA463" s="109"/>
      <c r="DB463" s="92"/>
      <c r="DC463" s="109" t="n">
        <v>1160</v>
      </c>
      <c r="DD463" s="132"/>
      <c r="DE463" s="132"/>
      <c r="DF463" s="133"/>
      <c r="DG463" s="132"/>
      <c r="DH463" s="134"/>
      <c r="DI463" s="109" t="n">
        <f aca="false">DH463+DG463+DF463+DE463+DC463</f>
        <v>1160</v>
      </c>
      <c r="DJ463" s="132" t="n">
        <f aca="false">DD463+DF463</f>
        <v>0</v>
      </c>
      <c r="DK463" s="128" t="n">
        <v>203</v>
      </c>
      <c r="DL463" s="135"/>
      <c r="DM463" s="135"/>
      <c r="DN463" s="135"/>
      <c r="DO463" s="109" t="n">
        <f aca="false">DN463+DM463+DL463+DK463+DI463</f>
        <v>1363</v>
      </c>
      <c r="DP463" s="132" t="n">
        <f aca="false">DJ463+DL463</f>
        <v>0</v>
      </c>
      <c r="DQ463" s="128" t="n">
        <v>302</v>
      </c>
      <c r="DR463" s="135"/>
      <c r="DS463" s="128"/>
      <c r="DT463" s="135"/>
      <c r="DU463" s="109" t="n">
        <f aca="false">DT463+DS463+DR463+DQ463+DO463</f>
        <v>1665</v>
      </c>
      <c r="DV463" s="132" t="n">
        <f aca="false">DP463+DR463</f>
        <v>0</v>
      </c>
      <c r="DW463" s="135"/>
      <c r="DX463" s="135"/>
      <c r="DY463" s="128" t="n">
        <v>82</v>
      </c>
      <c r="DZ463" s="135"/>
      <c r="EA463" s="109" t="n">
        <f aca="false">DZ463+DY463+DX463+DW463+DU463</f>
        <v>1747</v>
      </c>
      <c r="EB463" s="132" t="n">
        <f aca="false">DV463+DX463</f>
        <v>0</v>
      </c>
      <c r="EC463" s="128"/>
      <c r="ED463" s="128"/>
      <c r="EE463" s="128"/>
      <c r="EF463" s="128"/>
      <c r="EG463" s="109" t="n">
        <f aca="false">EF463+EE463+ED463+EC463+EA463</f>
        <v>1747</v>
      </c>
      <c r="EH463" s="132" t="n">
        <f aca="false">EB463+ED463</f>
        <v>0</v>
      </c>
      <c r="EI463" s="128"/>
      <c r="EJ463" s="128"/>
      <c r="EK463" s="128"/>
      <c r="EL463" s="128"/>
      <c r="EM463" s="109" t="n">
        <f aca="false">EL463+EK463+EJ463+EI463+EG463</f>
        <v>1747</v>
      </c>
      <c r="EN463" s="132" t="n">
        <f aca="false">EH463+EJ463</f>
        <v>0</v>
      </c>
      <c r="EO463" s="128" t="n">
        <v>41</v>
      </c>
      <c r="EP463" s="128"/>
      <c r="EQ463" s="128"/>
      <c r="ER463" s="128"/>
      <c r="ES463" s="109" t="n">
        <f aca="false">ER463+EQ463+EP463+EO463+EM463</f>
        <v>1788</v>
      </c>
      <c r="ET463" s="145" t="n">
        <f aca="false">EN463+EP463</f>
        <v>0</v>
      </c>
      <c r="EU463" s="128" t="n">
        <v>288</v>
      </c>
      <c r="EV463" s="128"/>
      <c r="EW463" s="128"/>
      <c r="EX463" s="128" t="n">
        <f aca="false">-285-173</f>
        <v>-458</v>
      </c>
      <c r="EY463" s="109" t="n">
        <f aca="false">EX463+EW463+EV463+EU463+ES463</f>
        <v>1618</v>
      </c>
      <c r="EZ463" s="145" t="n">
        <f aca="false">ET463+EV463</f>
        <v>0</v>
      </c>
      <c r="FA463" s="128"/>
      <c r="FB463" s="128"/>
      <c r="FC463" s="128"/>
      <c r="FD463" s="128"/>
      <c r="FE463" s="109" t="n">
        <f aca="false">FD463+FC463+FB463+FA463+EY463</f>
        <v>1618</v>
      </c>
      <c r="FF463" s="145" t="n">
        <f aca="false">EZ463+FB463</f>
        <v>0</v>
      </c>
      <c r="FG463" s="137"/>
      <c r="FH463" s="128"/>
      <c r="FI463" s="128"/>
      <c r="FJ463" s="128"/>
      <c r="FK463" s="109" t="n">
        <f aca="false">FJ463+FI463+FH463+FG463+FE463</f>
        <v>1618</v>
      </c>
      <c r="FL463" s="143" t="n">
        <f aca="false">FF463+FH463</f>
        <v>0</v>
      </c>
      <c r="FM463" s="136" t="n">
        <v>1618</v>
      </c>
      <c r="FN463" s="136"/>
      <c r="FO463" s="126" t="n">
        <f aca="false">FM463/FK463*100</f>
        <v>100</v>
      </c>
      <c r="FP463" s="126"/>
    </row>
    <row r="464" customFormat="false" ht="89.25" hidden="false" customHeight="true" outlineLevel="0" collapsed="false">
      <c r="A464" s="161"/>
      <c r="B464" s="116" t="s">
        <v>120</v>
      </c>
      <c r="C464" s="117" t="s">
        <v>87</v>
      </c>
      <c r="D464" s="117" t="s">
        <v>174</v>
      </c>
      <c r="E464" s="118" t="s">
        <v>399</v>
      </c>
      <c r="F464" s="117" t="s">
        <v>121</v>
      </c>
      <c r="G464" s="119"/>
      <c r="H464" s="119"/>
      <c r="I464" s="119"/>
      <c r="J464" s="142"/>
      <c r="K464" s="142"/>
      <c r="L464" s="142"/>
      <c r="M464" s="142"/>
      <c r="N464" s="119"/>
      <c r="O464" s="9"/>
      <c r="P464" s="9"/>
      <c r="Q464" s="142"/>
      <c r="R464" s="142"/>
      <c r="S464" s="109"/>
      <c r="T464" s="109"/>
      <c r="U464" s="9"/>
      <c r="V464" s="128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81"/>
      <c r="AL464" s="181"/>
      <c r="AM464" s="182"/>
      <c r="AN464" s="182"/>
      <c r="AO464" s="181"/>
      <c r="AP464" s="109"/>
      <c r="AQ464" s="9"/>
      <c r="AR464" s="109"/>
      <c r="AS464" s="9"/>
      <c r="AT464" s="109"/>
      <c r="AU464" s="142"/>
      <c r="AV464" s="142"/>
      <c r="AW464" s="142"/>
      <c r="AX464" s="109"/>
      <c r="AY464" s="109"/>
      <c r="AZ464" s="92"/>
      <c r="BA464" s="92"/>
      <c r="BB464" s="109"/>
      <c r="BC464" s="109"/>
      <c r="BD464" s="181"/>
      <c r="BE464" s="219"/>
      <c r="BF464" s="182"/>
      <c r="BG464" s="182"/>
      <c r="BH464" s="181"/>
      <c r="BI464" s="219"/>
      <c r="BJ464" s="182"/>
      <c r="BK464" s="182"/>
      <c r="BL464" s="181"/>
      <c r="BM464" s="220"/>
      <c r="BN464" s="182"/>
      <c r="BO464" s="142"/>
      <c r="BP464" s="219"/>
      <c r="BQ464" s="221"/>
      <c r="BR464" s="219"/>
      <c r="BS464" s="219"/>
      <c r="BT464" s="219"/>
      <c r="BU464" s="92" t="n">
        <f aca="false">BV464-BT464</f>
        <v>0</v>
      </c>
      <c r="BV464" s="109"/>
      <c r="BW464" s="109" t="n">
        <v>8061</v>
      </c>
      <c r="BX464" s="92"/>
      <c r="BY464" s="109"/>
      <c r="BZ464" s="109" t="n">
        <f aca="false">BV464+BX464</f>
        <v>0</v>
      </c>
      <c r="CA464" s="109" t="n">
        <f aca="false">BY464+BW464</f>
        <v>8061</v>
      </c>
      <c r="CB464" s="92"/>
      <c r="CC464" s="109"/>
      <c r="CD464" s="109" t="n">
        <f aca="false">BZ464+CB464</f>
        <v>0</v>
      </c>
      <c r="CE464" s="109" t="n">
        <f aca="false">CC464+CA464</f>
        <v>8061</v>
      </c>
      <c r="CF464" s="92"/>
      <c r="CG464" s="109"/>
      <c r="CH464" s="109" t="n">
        <f aca="false">CD464+CF464</f>
        <v>0</v>
      </c>
      <c r="CI464" s="109" t="n">
        <f aca="false">CG464+CE464</f>
        <v>8061</v>
      </c>
      <c r="CJ464" s="92"/>
      <c r="CK464" s="109"/>
      <c r="CL464" s="109" t="n">
        <f aca="false">CH464+CJ464</f>
        <v>0</v>
      </c>
      <c r="CM464" s="109" t="n">
        <f aca="false">CK464+CI464</f>
        <v>8061</v>
      </c>
      <c r="CN464" s="92"/>
      <c r="CO464" s="109"/>
      <c r="CP464" s="109" t="n">
        <f aca="false">CL464+CN464</f>
        <v>0</v>
      </c>
      <c r="CQ464" s="109" t="n">
        <f aca="false">CO464+CM464</f>
        <v>8061</v>
      </c>
      <c r="CR464" s="92"/>
      <c r="CS464" s="109"/>
      <c r="CT464" s="109" t="n">
        <f aca="false">CP464+CR464</f>
        <v>0</v>
      </c>
      <c r="CU464" s="109" t="n">
        <f aca="false">CS464+CQ464</f>
        <v>8061</v>
      </c>
      <c r="CV464" s="92" t="n">
        <v>2000</v>
      </c>
      <c r="CW464" s="109"/>
      <c r="CX464" s="92" t="n">
        <f aca="false">CT464+CV464</f>
        <v>2000</v>
      </c>
      <c r="CY464" s="109" t="n">
        <f aca="false">CW464+CU464</f>
        <v>8061</v>
      </c>
      <c r="CZ464" s="92"/>
      <c r="DA464" s="109"/>
      <c r="DB464" s="92" t="n">
        <v>2000</v>
      </c>
      <c r="DC464" s="109" t="n">
        <v>27337</v>
      </c>
      <c r="DD464" s="132"/>
      <c r="DE464" s="109" t="n">
        <v>-10122</v>
      </c>
      <c r="DF464" s="133"/>
      <c r="DG464" s="132"/>
      <c r="DH464" s="134"/>
      <c r="DI464" s="109" t="n">
        <f aca="false">DH464+DG464+DF464+DE464+DC464</f>
        <v>17215</v>
      </c>
      <c r="DJ464" s="132" t="n">
        <f aca="false">DD464+DF464</f>
        <v>0</v>
      </c>
      <c r="DK464" s="128" t="n">
        <v>22806</v>
      </c>
      <c r="DL464" s="135"/>
      <c r="DM464" s="135"/>
      <c r="DN464" s="135"/>
      <c r="DO464" s="109" t="n">
        <f aca="false">DN464+DM464+DL464+DK464+DI464</f>
        <v>40021</v>
      </c>
      <c r="DP464" s="132" t="n">
        <f aca="false">DJ464+DL464</f>
        <v>0</v>
      </c>
      <c r="DQ464" s="128" t="n">
        <v>5084</v>
      </c>
      <c r="DR464" s="135"/>
      <c r="DS464" s="109"/>
      <c r="DT464" s="135"/>
      <c r="DU464" s="109" t="n">
        <f aca="false">DT464+DS464+DR464+DQ464+DO464</f>
        <v>45105</v>
      </c>
      <c r="DV464" s="132" t="n">
        <f aca="false">DP464+DR464</f>
        <v>0</v>
      </c>
      <c r="DW464" s="128" t="n">
        <f aca="false">-558-2632</f>
        <v>-3190</v>
      </c>
      <c r="DX464" s="135"/>
      <c r="DY464" s="128" t="n">
        <f aca="false">7671+1458+21831+100</f>
        <v>31060</v>
      </c>
      <c r="DZ464" s="128" t="n">
        <f aca="false">-220</f>
        <v>-220</v>
      </c>
      <c r="EA464" s="109" t="n">
        <f aca="false">DZ464+DY464+DX464+DW464+DU464</f>
        <v>72755</v>
      </c>
      <c r="EB464" s="132" t="n">
        <f aca="false">DV464+DX464</f>
        <v>0</v>
      </c>
      <c r="EC464" s="128"/>
      <c r="ED464" s="128"/>
      <c r="EE464" s="128"/>
      <c r="EF464" s="128"/>
      <c r="EG464" s="109" t="n">
        <f aca="false">EF464+EE464+ED464+EC464+EA464</f>
        <v>72755</v>
      </c>
      <c r="EH464" s="132" t="n">
        <f aca="false">EB464+ED464</f>
        <v>0</v>
      </c>
      <c r="EI464" s="128"/>
      <c r="EJ464" s="128"/>
      <c r="EK464" s="128"/>
      <c r="EL464" s="128"/>
      <c r="EM464" s="109" t="n">
        <f aca="false">EL464+EK464+EJ464+EI464+EG464</f>
        <v>72755</v>
      </c>
      <c r="EN464" s="132" t="n">
        <f aca="false">EH464+EJ464</f>
        <v>0</v>
      </c>
      <c r="EO464" s="128" t="n">
        <v>-41</v>
      </c>
      <c r="EP464" s="128"/>
      <c r="EQ464" s="128" t="n">
        <f aca="false">46+104+182+720</f>
        <v>1052</v>
      </c>
      <c r="ER464" s="128" t="n">
        <f aca="false">-14-46-104-182-1063-829</f>
        <v>-2238</v>
      </c>
      <c r="ES464" s="109" t="n">
        <f aca="false">ER464+EQ464+EP464+EO464+EM464</f>
        <v>71528</v>
      </c>
      <c r="ET464" s="145" t="n">
        <f aca="false">EN464+EP464</f>
        <v>0</v>
      </c>
      <c r="EU464" s="128" t="n">
        <f aca="false">-288-784-3030-583</f>
        <v>-4685</v>
      </c>
      <c r="EV464" s="128"/>
      <c r="EW464" s="128"/>
      <c r="EX464" s="128" t="n">
        <f aca="false">-1357-25-1670</f>
        <v>-3052</v>
      </c>
      <c r="EY464" s="109" t="n">
        <f aca="false">EX464+EW464+EV464+EU464+ES464</f>
        <v>63791</v>
      </c>
      <c r="EZ464" s="145" t="n">
        <f aca="false">ET464+EV464</f>
        <v>0</v>
      </c>
      <c r="FA464" s="128"/>
      <c r="FB464" s="128"/>
      <c r="FC464" s="128"/>
      <c r="FD464" s="128"/>
      <c r="FE464" s="109" t="n">
        <f aca="false">FD464+FC464+FB464+FA464+EY464</f>
        <v>63791</v>
      </c>
      <c r="FF464" s="145" t="n">
        <f aca="false">EZ464+FB464</f>
        <v>0</v>
      </c>
      <c r="FG464" s="137"/>
      <c r="FH464" s="128"/>
      <c r="FI464" s="128"/>
      <c r="FJ464" s="128"/>
      <c r="FK464" s="109" t="n">
        <f aca="false">FJ464+FI464+FH464+FG464+FE464</f>
        <v>63791</v>
      </c>
      <c r="FL464" s="143" t="n">
        <f aca="false">FF464+FH464</f>
        <v>0</v>
      </c>
      <c r="FM464" s="136" t="n">
        <v>58913</v>
      </c>
      <c r="FN464" s="136"/>
      <c r="FO464" s="126" t="n">
        <f aca="false">FM464/FK464*100</f>
        <v>92.3531532661347</v>
      </c>
      <c r="FP464" s="126"/>
    </row>
    <row r="465" customFormat="false" ht="107.25" hidden="false" customHeight="true" outlineLevel="0" collapsed="false">
      <c r="A465" s="161"/>
      <c r="B465" s="116" t="s">
        <v>394</v>
      </c>
      <c r="C465" s="117" t="s">
        <v>87</v>
      </c>
      <c r="D465" s="117" t="s">
        <v>174</v>
      </c>
      <c r="E465" s="118" t="s">
        <v>399</v>
      </c>
      <c r="F465" s="117" t="s">
        <v>395</v>
      </c>
      <c r="G465" s="119"/>
      <c r="H465" s="119"/>
      <c r="I465" s="119"/>
      <c r="J465" s="142"/>
      <c r="K465" s="142"/>
      <c r="L465" s="142"/>
      <c r="M465" s="142"/>
      <c r="N465" s="119"/>
      <c r="O465" s="9"/>
      <c r="P465" s="9"/>
      <c r="Q465" s="142"/>
      <c r="R465" s="142"/>
      <c r="S465" s="109"/>
      <c r="T465" s="109"/>
      <c r="U465" s="9"/>
      <c r="V465" s="128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81"/>
      <c r="AL465" s="181"/>
      <c r="AM465" s="182"/>
      <c r="AN465" s="182"/>
      <c r="AO465" s="181"/>
      <c r="AP465" s="109"/>
      <c r="AQ465" s="9"/>
      <c r="AR465" s="109"/>
      <c r="AS465" s="9"/>
      <c r="AT465" s="109"/>
      <c r="AU465" s="142"/>
      <c r="AV465" s="142"/>
      <c r="AW465" s="142"/>
      <c r="AX465" s="109"/>
      <c r="AY465" s="109"/>
      <c r="AZ465" s="92"/>
      <c r="BA465" s="92"/>
      <c r="BB465" s="109"/>
      <c r="BC465" s="109"/>
      <c r="BD465" s="181"/>
      <c r="BE465" s="219"/>
      <c r="BF465" s="182"/>
      <c r="BG465" s="182"/>
      <c r="BH465" s="181"/>
      <c r="BI465" s="219"/>
      <c r="BJ465" s="182"/>
      <c r="BK465" s="182"/>
      <c r="BL465" s="181"/>
      <c r="BM465" s="220"/>
      <c r="BN465" s="182"/>
      <c r="BO465" s="142"/>
      <c r="BP465" s="219"/>
      <c r="BQ465" s="221"/>
      <c r="BR465" s="219"/>
      <c r="BS465" s="219"/>
      <c r="BT465" s="219"/>
      <c r="BU465" s="92"/>
      <c r="BV465" s="109"/>
      <c r="BW465" s="109"/>
      <c r="BX465" s="92"/>
      <c r="BY465" s="109"/>
      <c r="BZ465" s="109"/>
      <c r="CA465" s="109"/>
      <c r="CB465" s="92"/>
      <c r="CC465" s="109"/>
      <c r="CD465" s="109"/>
      <c r="CE465" s="109"/>
      <c r="CF465" s="92"/>
      <c r="CG465" s="109"/>
      <c r="CH465" s="109"/>
      <c r="CI465" s="109"/>
      <c r="CJ465" s="92"/>
      <c r="CK465" s="109"/>
      <c r="CL465" s="109"/>
      <c r="CM465" s="109"/>
      <c r="CN465" s="92"/>
      <c r="CO465" s="109"/>
      <c r="CP465" s="109"/>
      <c r="CQ465" s="109"/>
      <c r="CR465" s="92"/>
      <c r="CS465" s="109"/>
      <c r="CT465" s="109"/>
      <c r="CU465" s="109"/>
      <c r="CV465" s="92"/>
      <c r="CW465" s="109"/>
      <c r="CX465" s="92"/>
      <c r="CY465" s="109"/>
      <c r="CZ465" s="92"/>
      <c r="DA465" s="109"/>
      <c r="DB465" s="92"/>
      <c r="DC465" s="109"/>
      <c r="DD465" s="132"/>
      <c r="DE465" s="109"/>
      <c r="DF465" s="133"/>
      <c r="DG465" s="132"/>
      <c r="DH465" s="134"/>
      <c r="DI465" s="109"/>
      <c r="DJ465" s="132"/>
      <c r="DK465" s="128"/>
      <c r="DL465" s="135"/>
      <c r="DM465" s="128" t="n">
        <v>17000</v>
      </c>
      <c r="DN465" s="128"/>
      <c r="DO465" s="109" t="n">
        <f aca="false">DN465+DM465+DL465+DK465+DI465</f>
        <v>17000</v>
      </c>
      <c r="DP465" s="132" t="n">
        <f aca="false">DJ465+DL465</f>
        <v>0</v>
      </c>
      <c r="DQ465" s="128"/>
      <c r="DR465" s="128"/>
      <c r="DS465" s="128"/>
      <c r="DT465" s="128"/>
      <c r="DU465" s="109" t="n">
        <f aca="false">DT465+DS465+DR465+DQ465+DO465</f>
        <v>17000</v>
      </c>
      <c r="DV465" s="132" t="n">
        <f aca="false">DP465+DR465</f>
        <v>0</v>
      </c>
      <c r="DW465" s="128" t="n">
        <v>2632</v>
      </c>
      <c r="DX465" s="128"/>
      <c r="DY465" s="128" t="n">
        <v>83</v>
      </c>
      <c r="DZ465" s="128"/>
      <c r="EA465" s="109" t="n">
        <f aca="false">DZ465+DY465+DX465+DW465+DU465</f>
        <v>19715</v>
      </c>
      <c r="EB465" s="132" t="n">
        <f aca="false">DV465+DX465</f>
        <v>0</v>
      </c>
      <c r="EC465" s="128"/>
      <c r="ED465" s="128"/>
      <c r="EE465" s="128"/>
      <c r="EF465" s="128"/>
      <c r="EG465" s="109" t="n">
        <f aca="false">EF465+EE465+ED465+EC465+EA465</f>
        <v>19715</v>
      </c>
      <c r="EH465" s="132" t="n">
        <f aca="false">EB465+ED465</f>
        <v>0</v>
      </c>
      <c r="EI465" s="128"/>
      <c r="EJ465" s="128"/>
      <c r="EK465" s="128"/>
      <c r="EL465" s="128"/>
      <c r="EM465" s="109" t="n">
        <f aca="false">EL465+EK465+EJ465+EI465+EG465</f>
        <v>19715</v>
      </c>
      <c r="EN465" s="132" t="n">
        <f aca="false">EH465+EJ465</f>
        <v>0</v>
      </c>
      <c r="EO465" s="128"/>
      <c r="EP465" s="128"/>
      <c r="EQ465" s="128"/>
      <c r="ER465" s="128"/>
      <c r="ES465" s="109" t="n">
        <f aca="false">ER465+EQ465+EP465+EO465+EM465</f>
        <v>19715</v>
      </c>
      <c r="ET465" s="145" t="n">
        <f aca="false">EN465+EP465</f>
        <v>0</v>
      </c>
      <c r="EU465" s="128"/>
      <c r="EV465" s="128"/>
      <c r="EW465" s="128"/>
      <c r="EX465" s="128"/>
      <c r="EY465" s="109" t="n">
        <f aca="false">EX465+EW465+EV465+EU465+ES465</f>
        <v>19715</v>
      </c>
      <c r="EZ465" s="145" t="n">
        <f aca="false">ET465+EV465</f>
        <v>0</v>
      </c>
      <c r="FA465" s="128"/>
      <c r="FB465" s="128"/>
      <c r="FC465" s="128"/>
      <c r="FD465" s="128"/>
      <c r="FE465" s="109" t="n">
        <f aca="false">FD465+FC465+FB465+FA465+EY465</f>
        <v>19715</v>
      </c>
      <c r="FF465" s="145" t="n">
        <f aca="false">EZ465+FB465</f>
        <v>0</v>
      </c>
      <c r="FG465" s="137"/>
      <c r="FH465" s="128"/>
      <c r="FI465" s="128"/>
      <c r="FJ465" s="128"/>
      <c r="FK465" s="109" t="n">
        <f aca="false">FJ465+FI465+FH465+FG465+FE465</f>
        <v>19715</v>
      </c>
      <c r="FL465" s="143" t="n">
        <f aca="false">FF465+FH465</f>
        <v>0</v>
      </c>
      <c r="FM465" s="136" t="n">
        <v>12526</v>
      </c>
      <c r="FN465" s="136"/>
      <c r="FO465" s="126" t="n">
        <f aca="false">FM465/FK465*100</f>
        <v>63.5353791529292</v>
      </c>
      <c r="FP465" s="126"/>
    </row>
    <row r="466" customFormat="false" ht="159.75" hidden="false" customHeight="true" outlineLevel="0" collapsed="false">
      <c r="A466" s="161"/>
      <c r="B466" s="116" t="s">
        <v>400</v>
      </c>
      <c r="C466" s="117" t="s">
        <v>87</v>
      </c>
      <c r="D466" s="117" t="s">
        <v>174</v>
      </c>
      <c r="E466" s="118" t="s">
        <v>401</v>
      </c>
      <c r="F466" s="117"/>
      <c r="G466" s="119"/>
      <c r="H466" s="119"/>
      <c r="I466" s="119"/>
      <c r="J466" s="142"/>
      <c r="K466" s="142"/>
      <c r="L466" s="142"/>
      <c r="M466" s="142"/>
      <c r="N466" s="119"/>
      <c r="O466" s="9"/>
      <c r="P466" s="9"/>
      <c r="Q466" s="142"/>
      <c r="R466" s="142"/>
      <c r="S466" s="109"/>
      <c r="T466" s="109"/>
      <c r="U466" s="9"/>
      <c r="V466" s="128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81"/>
      <c r="AL466" s="181"/>
      <c r="AM466" s="182"/>
      <c r="AN466" s="182"/>
      <c r="AO466" s="181"/>
      <c r="AP466" s="109"/>
      <c r="AQ466" s="9"/>
      <c r="AR466" s="109"/>
      <c r="AS466" s="9"/>
      <c r="AT466" s="109"/>
      <c r="AU466" s="142"/>
      <c r="AV466" s="142"/>
      <c r="AW466" s="142"/>
      <c r="AX466" s="109"/>
      <c r="AY466" s="109"/>
      <c r="AZ466" s="92"/>
      <c r="BA466" s="92"/>
      <c r="BB466" s="109"/>
      <c r="BC466" s="109"/>
      <c r="BD466" s="181"/>
      <c r="BE466" s="219"/>
      <c r="BF466" s="182"/>
      <c r="BG466" s="182"/>
      <c r="BH466" s="181"/>
      <c r="BI466" s="219"/>
      <c r="BJ466" s="182"/>
      <c r="BK466" s="182"/>
      <c r="BL466" s="181"/>
      <c r="BM466" s="220"/>
      <c r="BN466" s="182"/>
      <c r="BO466" s="142"/>
      <c r="BP466" s="219"/>
      <c r="BQ466" s="221"/>
      <c r="BR466" s="219"/>
      <c r="BS466" s="219"/>
      <c r="BT466" s="219"/>
      <c r="BU466" s="92"/>
      <c r="BV466" s="109"/>
      <c r="BW466" s="109"/>
      <c r="BX466" s="92"/>
      <c r="BY466" s="109"/>
      <c r="BZ466" s="109"/>
      <c r="CA466" s="109"/>
      <c r="CB466" s="92"/>
      <c r="CC466" s="109"/>
      <c r="CD466" s="109"/>
      <c r="CE466" s="109"/>
      <c r="CF466" s="92"/>
      <c r="CG466" s="109"/>
      <c r="CH466" s="109"/>
      <c r="CI466" s="109"/>
      <c r="CJ466" s="92"/>
      <c r="CK466" s="109"/>
      <c r="CL466" s="109"/>
      <c r="CM466" s="109"/>
      <c r="CN466" s="92"/>
      <c r="CO466" s="109"/>
      <c r="CP466" s="109"/>
      <c r="CQ466" s="109"/>
      <c r="CR466" s="92"/>
      <c r="CS466" s="109"/>
      <c r="CT466" s="109"/>
      <c r="CU466" s="109"/>
      <c r="CV466" s="92"/>
      <c r="CW466" s="109"/>
      <c r="CX466" s="92"/>
      <c r="CY466" s="109"/>
      <c r="CZ466" s="92"/>
      <c r="DA466" s="109"/>
      <c r="DB466" s="92"/>
      <c r="DC466" s="109"/>
      <c r="DD466" s="132"/>
      <c r="DE466" s="109" t="n">
        <f aca="false">DE467</f>
        <v>10122</v>
      </c>
      <c r="DF466" s="109" t="n">
        <f aca="false">DF467</f>
        <v>0</v>
      </c>
      <c r="DG466" s="109" t="n">
        <f aca="false">DG467</f>
        <v>0</v>
      </c>
      <c r="DH466" s="109" t="n">
        <f aca="false">DH467</f>
        <v>0</v>
      </c>
      <c r="DI466" s="109" t="n">
        <f aca="false">DI467</f>
        <v>10122</v>
      </c>
      <c r="DJ466" s="109" t="n">
        <f aca="false">DJ467</f>
        <v>0</v>
      </c>
      <c r="DK466" s="109" t="n">
        <f aca="false">DK467</f>
        <v>0</v>
      </c>
      <c r="DL466" s="109" t="n">
        <f aca="false">DL467</f>
        <v>0</v>
      </c>
      <c r="DM466" s="109" t="n">
        <f aca="false">DM467</f>
        <v>0</v>
      </c>
      <c r="DN466" s="109" t="n">
        <f aca="false">DN467</f>
        <v>0</v>
      </c>
      <c r="DO466" s="109" t="n">
        <f aca="false">DO467</f>
        <v>10122</v>
      </c>
      <c r="DP466" s="109" t="n">
        <f aca="false">DP467</f>
        <v>0</v>
      </c>
      <c r="DQ466" s="109" t="n">
        <f aca="false">DQ467</f>
        <v>-2005</v>
      </c>
      <c r="DR466" s="109" t="n">
        <f aca="false">DR467</f>
        <v>0</v>
      </c>
      <c r="DS466" s="109" t="n">
        <f aca="false">DS467</f>
        <v>0</v>
      </c>
      <c r="DT466" s="109" t="n">
        <f aca="false">DT467</f>
        <v>0</v>
      </c>
      <c r="DU466" s="109" t="n">
        <f aca="false">DU467</f>
        <v>8117</v>
      </c>
      <c r="DV466" s="109" t="n">
        <f aca="false">DV467</f>
        <v>0</v>
      </c>
      <c r="DW466" s="109" t="n">
        <f aca="false">DW467</f>
        <v>-16</v>
      </c>
      <c r="DX466" s="109" t="n">
        <f aca="false">DX467</f>
        <v>0</v>
      </c>
      <c r="DY466" s="109" t="n">
        <f aca="false">DY467</f>
        <v>0</v>
      </c>
      <c r="DZ466" s="109" t="n">
        <f aca="false">DZ467</f>
        <v>0</v>
      </c>
      <c r="EA466" s="109" t="n">
        <f aca="false">EA467</f>
        <v>8101</v>
      </c>
      <c r="EB466" s="109" t="n">
        <f aca="false">EB467</f>
        <v>0</v>
      </c>
      <c r="EC466" s="109" t="n">
        <f aca="false">EC467</f>
        <v>0</v>
      </c>
      <c r="ED466" s="109" t="n">
        <f aca="false">ED467</f>
        <v>0</v>
      </c>
      <c r="EE466" s="109" t="n">
        <f aca="false">EE467</f>
        <v>0</v>
      </c>
      <c r="EF466" s="109" t="n">
        <f aca="false">EF467</f>
        <v>0</v>
      </c>
      <c r="EG466" s="109" t="n">
        <f aca="false">EG467</f>
        <v>8101</v>
      </c>
      <c r="EH466" s="109" t="n">
        <f aca="false">EH467</f>
        <v>0</v>
      </c>
      <c r="EI466" s="109" t="n">
        <f aca="false">EI467</f>
        <v>0</v>
      </c>
      <c r="EJ466" s="109" t="n">
        <f aca="false">EJ467</f>
        <v>0</v>
      </c>
      <c r="EK466" s="109" t="n">
        <f aca="false">EK467</f>
        <v>0</v>
      </c>
      <c r="EL466" s="109" t="n">
        <f aca="false">EL467</f>
        <v>0</v>
      </c>
      <c r="EM466" s="109" t="n">
        <f aca="false">EM467</f>
        <v>8101</v>
      </c>
      <c r="EN466" s="109" t="n">
        <f aca="false">EN467</f>
        <v>0</v>
      </c>
      <c r="EO466" s="109" t="n">
        <f aca="false">EO467</f>
        <v>0</v>
      </c>
      <c r="EP466" s="109" t="n">
        <f aca="false">EP467</f>
        <v>0</v>
      </c>
      <c r="EQ466" s="109" t="n">
        <f aca="false">EQ467</f>
        <v>0</v>
      </c>
      <c r="ER466" s="109" t="n">
        <f aca="false">ER467</f>
        <v>0</v>
      </c>
      <c r="ES466" s="109" t="n">
        <f aca="false">ES467</f>
        <v>8101</v>
      </c>
      <c r="ET466" s="109" t="n">
        <f aca="false">ET467</f>
        <v>0</v>
      </c>
      <c r="EU466" s="109" t="n">
        <f aca="false">EU467</f>
        <v>-869</v>
      </c>
      <c r="EV466" s="109" t="n">
        <f aca="false">EV467</f>
        <v>0</v>
      </c>
      <c r="EW466" s="109" t="n">
        <f aca="false">EW467</f>
        <v>0</v>
      </c>
      <c r="EX466" s="109" t="n">
        <f aca="false">EX467</f>
        <v>0</v>
      </c>
      <c r="EY466" s="109" t="n">
        <f aca="false">EY467</f>
        <v>7232</v>
      </c>
      <c r="EZ466" s="109" t="n">
        <f aca="false">EZ467</f>
        <v>0</v>
      </c>
      <c r="FA466" s="109" t="n">
        <f aca="false">FA467</f>
        <v>0</v>
      </c>
      <c r="FB466" s="109" t="n">
        <f aca="false">FB467</f>
        <v>0</v>
      </c>
      <c r="FC466" s="109" t="n">
        <f aca="false">FC467</f>
        <v>0</v>
      </c>
      <c r="FD466" s="109" t="n">
        <f aca="false">FD467</f>
        <v>0</v>
      </c>
      <c r="FE466" s="109" t="n">
        <f aca="false">FE467</f>
        <v>7232</v>
      </c>
      <c r="FF466" s="109" t="n">
        <f aca="false">FF467</f>
        <v>0</v>
      </c>
      <c r="FG466" s="164" t="n">
        <f aca="false">FG467</f>
        <v>0</v>
      </c>
      <c r="FH466" s="109" t="n">
        <f aca="false">FH467</f>
        <v>0</v>
      </c>
      <c r="FI466" s="109" t="n">
        <f aca="false">FI467</f>
        <v>0</v>
      </c>
      <c r="FJ466" s="109" t="n">
        <f aca="false">FJ467</f>
        <v>0</v>
      </c>
      <c r="FK466" s="109" t="n">
        <f aca="false">FK467</f>
        <v>7232</v>
      </c>
      <c r="FL466" s="109" t="n">
        <f aca="false">FL467</f>
        <v>0</v>
      </c>
      <c r="FM466" s="109" t="n">
        <f aca="false">FM467</f>
        <v>7232</v>
      </c>
      <c r="FN466" s="109" t="n">
        <f aca="false">FN467</f>
        <v>0</v>
      </c>
      <c r="FO466" s="126" t="n">
        <f aca="false">FM466/FK466*100</f>
        <v>100</v>
      </c>
      <c r="FP466" s="126"/>
    </row>
    <row r="467" customFormat="false" ht="89.25" hidden="false" customHeight="true" outlineLevel="0" collapsed="false">
      <c r="A467" s="161"/>
      <c r="B467" s="116" t="s">
        <v>94</v>
      </c>
      <c r="C467" s="117" t="s">
        <v>87</v>
      </c>
      <c r="D467" s="117" t="s">
        <v>174</v>
      </c>
      <c r="E467" s="118" t="s">
        <v>401</v>
      </c>
      <c r="F467" s="117" t="s">
        <v>95</v>
      </c>
      <c r="G467" s="119"/>
      <c r="H467" s="119"/>
      <c r="I467" s="119"/>
      <c r="J467" s="142"/>
      <c r="K467" s="142"/>
      <c r="L467" s="142"/>
      <c r="M467" s="142"/>
      <c r="N467" s="119"/>
      <c r="O467" s="9"/>
      <c r="P467" s="9"/>
      <c r="Q467" s="142"/>
      <c r="R467" s="142"/>
      <c r="S467" s="109"/>
      <c r="T467" s="109"/>
      <c r="U467" s="9"/>
      <c r="V467" s="128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81"/>
      <c r="AL467" s="181"/>
      <c r="AM467" s="182"/>
      <c r="AN467" s="182"/>
      <c r="AO467" s="181"/>
      <c r="AP467" s="109"/>
      <c r="AQ467" s="9"/>
      <c r="AR467" s="109"/>
      <c r="AS467" s="9"/>
      <c r="AT467" s="109"/>
      <c r="AU467" s="142"/>
      <c r="AV467" s="142"/>
      <c r="AW467" s="142"/>
      <c r="AX467" s="109"/>
      <c r="AY467" s="109"/>
      <c r="AZ467" s="92"/>
      <c r="BA467" s="92"/>
      <c r="BB467" s="109"/>
      <c r="BC467" s="109"/>
      <c r="BD467" s="181"/>
      <c r="BE467" s="219"/>
      <c r="BF467" s="182"/>
      <c r="BG467" s="182"/>
      <c r="BH467" s="181"/>
      <c r="BI467" s="219"/>
      <c r="BJ467" s="182"/>
      <c r="BK467" s="182"/>
      <c r="BL467" s="181"/>
      <c r="BM467" s="220"/>
      <c r="BN467" s="182"/>
      <c r="BO467" s="142"/>
      <c r="BP467" s="219"/>
      <c r="BQ467" s="221"/>
      <c r="BR467" s="219"/>
      <c r="BS467" s="219"/>
      <c r="BT467" s="219"/>
      <c r="BU467" s="92"/>
      <c r="BV467" s="109"/>
      <c r="BW467" s="109"/>
      <c r="BX467" s="92"/>
      <c r="BY467" s="109"/>
      <c r="BZ467" s="109"/>
      <c r="CA467" s="109"/>
      <c r="CB467" s="92"/>
      <c r="CC467" s="109"/>
      <c r="CD467" s="109"/>
      <c r="CE467" s="109"/>
      <c r="CF467" s="92"/>
      <c r="CG467" s="109"/>
      <c r="CH467" s="109"/>
      <c r="CI467" s="109"/>
      <c r="CJ467" s="92"/>
      <c r="CK467" s="109"/>
      <c r="CL467" s="109"/>
      <c r="CM467" s="109"/>
      <c r="CN467" s="92"/>
      <c r="CO467" s="109"/>
      <c r="CP467" s="109"/>
      <c r="CQ467" s="109"/>
      <c r="CR467" s="92"/>
      <c r="CS467" s="109"/>
      <c r="CT467" s="109"/>
      <c r="CU467" s="109"/>
      <c r="CV467" s="92"/>
      <c r="CW467" s="109"/>
      <c r="CX467" s="92"/>
      <c r="CY467" s="109"/>
      <c r="CZ467" s="92"/>
      <c r="DA467" s="109"/>
      <c r="DB467" s="92"/>
      <c r="DC467" s="109"/>
      <c r="DD467" s="132"/>
      <c r="DE467" s="109" t="n">
        <v>10122</v>
      </c>
      <c r="DF467" s="133"/>
      <c r="DG467" s="132"/>
      <c r="DH467" s="134"/>
      <c r="DI467" s="109" t="n">
        <f aca="false">DH467+DG467+DF467+DE467+DC467</f>
        <v>10122</v>
      </c>
      <c r="DJ467" s="132" t="n">
        <f aca="false">DD467+DF467</f>
        <v>0</v>
      </c>
      <c r="DK467" s="135"/>
      <c r="DL467" s="135"/>
      <c r="DM467" s="135"/>
      <c r="DN467" s="135"/>
      <c r="DO467" s="109" t="n">
        <f aca="false">DN467+DM467+DL467+DK467+DI467</f>
        <v>10122</v>
      </c>
      <c r="DP467" s="132" t="n">
        <f aca="false">DJ467+DL467</f>
        <v>0</v>
      </c>
      <c r="DQ467" s="109" t="n">
        <v>-2005</v>
      </c>
      <c r="DR467" s="135"/>
      <c r="DS467" s="135"/>
      <c r="DT467" s="135"/>
      <c r="DU467" s="109" t="n">
        <f aca="false">DT467+DS467+DR467+DQ467+DO467</f>
        <v>8117</v>
      </c>
      <c r="DV467" s="132" t="n">
        <f aca="false">DP467+DR467</f>
        <v>0</v>
      </c>
      <c r="DW467" s="109" t="n">
        <v>-16</v>
      </c>
      <c r="DX467" s="135"/>
      <c r="DY467" s="135"/>
      <c r="DZ467" s="135"/>
      <c r="EA467" s="109" t="n">
        <f aca="false">DZ467+DY467+DX467+DW467+DU467</f>
        <v>8101</v>
      </c>
      <c r="EB467" s="132" t="n">
        <f aca="false">DV467+DX467</f>
        <v>0</v>
      </c>
      <c r="EC467" s="128"/>
      <c r="ED467" s="128"/>
      <c r="EE467" s="128"/>
      <c r="EF467" s="128"/>
      <c r="EG467" s="109" t="n">
        <f aca="false">EF467+EE467+ED467+EC467+EA467</f>
        <v>8101</v>
      </c>
      <c r="EH467" s="132" t="n">
        <f aca="false">EB467+ED467</f>
        <v>0</v>
      </c>
      <c r="EI467" s="128"/>
      <c r="EJ467" s="128"/>
      <c r="EK467" s="128"/>
      <c r="EL467" s="128"/>
      <c r="EM467" s="109" t="n">
        <f aca="false">EL467+EK467+EJ467+EI467+EG467</f>
        <v>8101</v>
      </c>
      <c r="EN467" s="132" t="n">
        <f aca="false">EH467+EJ467</f>
        <v>0</v>
      </c>
      <c r="EO467" s="128"/>
      <c r="EP467" s="128"/>
      <c r="EQ467" s="128"/>
      <c r="ER467" s="128"/>
      <c r="ES467" s="109" t="n">
        <f aca="false">ER467+EQ467+EP467+EO467+EM467</f>
        <v>8101</v>
      </c>
      <c r="ET467" s="145" t="n">
        <f aca="false">EN467+EP467</f>
        <v>0</v>
      </c>
      <c r="EU467" s="128" t="n">
        <v>-869</v>
      </c>
      <c r="EV467" s="128"/>
      <c r="EW467" s="128"/>
      <c r="EX467" s="128"/>
      <c r="EY467" s="109" t="n">
        <f aca="false">EX467+EW467+EV467+EU467+ES467</f>
        <v>7232</v>
      </c>
      <c r="EZ467" s="145" t="n">
        <f aca="false">ET467+EV467</f>
        <v>0</v>
      </c>
      <c r="FA467" s="128"/>
      <c r="FB467" s="128"/>
      <c r="FC467" s="128"/>
      <c r="FD467" s="128"/>
      <c r="FE467" s="109" t="n">
        <f aca="false">FD467+FC467+FB467+FA467+EY467</f>
        <v>7232</v>
      </c>
      <c r="FF467" s="145" t="n">
        <f aca="false">EZ467+FB467</f>
        <v>0</v>
      </c>
      <c r="FG467" s="137"/>
      <c r="FH467" s="128"/>
      <c r="FI467" s="128"/>
      <c r="FJ467" s="128"/>
      <c r="FK467" s="109" t="n">
        <f aca="false">FJ467+FI467+FH467+FG467+FE467</f>
        <v>7232</v>
      </c>
      <c r="FL467" s="143" t="n">
        <f aca="false">FF467+FH467</f>
        <v>0</v>
      </c>
      <c r="FM467" s="136" t="n">
        <v>7232</v>
      </c>
      <c r="FN467" s="136"/>
      <c r="FO467" s="126" t="n">
        <f aca="false">FM467/FK467*100</f>
        <v>100</v>
      </c>
      <c r="FP467" s="126"/>
    </row>
    <row r="468" customFormat="false" ht="72.75" hidden="false" customHeight="true" outlineLevel="0" collapsed="false">
      <c r="A468" s="161"/>
      <c r="B468" s="116" t="s">
        <v>215</v>
      </c>
      <c r="C468" s="117" t="s">
        <v>87</v>
      </c>
      <c r="D468" s="117" t="s">
        <v>174</v>
      </c>
      <c r="E468" s="118" t="s">
        <v>222</v>
      </c>
      <c r="F468" s="117"/>
      <c r="G468" s="119"/>
      <c r="H468" s="119"/>
      <c r="I468" s="119"/>
      <c r="J468" s="142"/>
      <c r="K468" s="142"/>
      <c r="L468" s="142"/>
      <c r="M468" s="142"/>
      <c r="N468" s="119"/>
      <c r="O468" s="9"/>
      <c r="P468" s="9"/>
      <c r="Q468" s="142"/>
      <c r="R468" s="142"/>
      <c r="S468" s="109"/>
      <c r="T468" s="109"/>
      <c r="U468" s="9"/>
      <c r="V468" s="128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81"/>
      <c r="AL468" s="181"/>
      <c r="AM468" s="182"/>
      <c r="AN468" s="182"/>
      <c r="AO468" s="181"/>
      <c r="AP468" s="109"/>
      <c r="AQ468" s="9"/>
      <c r="AR468" s="109"/>
      <c r="AS468" s="9"/>
      <c r="AT468" s="109"/>
      <c r="AU468" s="142"/>
      <c r="AV468" s="142"/>
      <c r="AW468" s="142"/>
      <c r="AX468" s="109"/>
      <c r="AY468" s="109"/>
      <c r="AZ468" s="92"/>
      <c r="BA468" s="92"/>
      <c r="BB468" s="109"/>
      <c r="BC468" s="109"/>
      <c r="BD468" s="181"/>
      <c r="BE468" s="219"/>
      <c r="BF468" s="182"/>
      <c r="BG468" s="182"/>
      <c r="BH468" s="181"/>
      <c r="BI468" s="219"/>
      <c r="BJ468" s="182"/>
      <c r="BK468" s="182"/>
      <c r="BL468" s="181"/>
      <c r="BM468" s="220"/>
      <c r="BN468" s="182"/>
      <c r="BO468" s="142"/>
      <c r="BP468" s="219"/>
      <c r="BQ468" s="221"/>
      <c r="BR468" s="219"/>
      <c r="BS468" s="219"/>
      <c r="BT468" s="219"/>
      <c r="BU468" s="92"/>
      <c r="BV468" s="109"/>
      <c r="BW468" s="109"/>
      <c r="BX468" s="92"/>
      <c r="BY468" s="109"/>
      <c r="BZ468" s="109"/>
      <c r="CA468" s="109"/>
      <c r="CB468" s="92"/>
      <c r="CC468" s="109"/>
      <c r="CD468" s="109"/>
      <c r="CE468" s="109"/>
      <c r="CF468" s="92"/>
      <c r="CG468" s="109"/>
      <c r="CH468" s="109"/>
      <c r="CI468" s="109"/>
      <c r="CJ468" s="92"/>
      <c r="CK468" s="109"/>
      <c r="CL468" s="109"/>
      <c r="CM468" s="109"/>
      <c r="CN468" s="92"/>
      <c r="CO468" s="109"/>
      <c r="CP468" s="109"/>
      <c r="CQ468" s="109"/>
      <c r="CR468" s="92" t="n">
        <f aca="false">CR469</f>
        <v>867</v>
      </c>
      <c r="CS468" s="109" t="n">
        <f aca="false">CS469</f>
        <v>743</v>
      </c>
      <c r="CT468" s="109" t="n">
        <f aca="false">CT469</f>
        <v>867</v>
      </c>
      <c r="CU468" s="109" t="n">
        <f aca="false">CU469</f>
        <v>743</v>
      </c>
      <c r="CV468" s="92" t="n">
        <f aca="false">CV469</f>
        <v>0</v>
      </c>
      <c r="CW468" s="109" t="n">
        <f aca="false">CW469</f>
        <v>0</v>
      </c>
      <c r="CX468" s="92" t="n">
        <f aca="false">CX469</f>
        <v>867</v>
      </c>
      <c r="CY468" s="109" t="n">
        <f aca="false">CY469</f>
        <v>743</v>
      </c>
      <c r="CZ468" s="92" t="n">
        <f aca="false">CZ469</f>
        <v>0</v>
      </c>
      <c r="DA468" s="109" t="n">
        <f aca="false">DA469</f>
        <v>0</v>
      </c>
      <c r="DB468" s="92" t="n">
        <f aca="false">DB469</f>
        <v>867</v>
      </c>
      <c r="DC468" s="109" t="n">
        <f aca="false">DC469</f>
        <v>867</v>
      </c>
      <c r="DD468" s="109" t="n">
        <f aca="false">DD469</f>
        <v>0</v>
      </c>
      <c r="DE468" s="109" t="n">
        <f aca="false">DE469</f>
        <v>0</v>
      </c>
      <c r="DF468" s="9" t="n">
        <f aca="false">DF469</f>
        <v>0</v>
      </c>
      <c r="DG468" s="109" t="n">
        <f aca="false">DG469</f>
        <v>0</v>
      </c>
      <c r="DH468" s="128" t="n">
        <f aca="false">DH469</f>
        <v>0</v>
      </c>
      <c r="DI468" s="109" t="n">
        <f aca="false">DI469</f>
        <v>867</v>
      </c>
      <c r="DJ468" s="109" t="n">
        <f aca="false">DJ469</f>
        <v>0</v>
      </c>
      <c r="DK468" s="128" t="n">
        <f aca="false">DK469</f>
        <v>0</v>
      </c>
      <c r="DL468" s="128" t="n">
        <f aca="false">DL469</f>
        <v>0</v>
      </c>
      <c r="DM468" s="128" t="n">
        <f aca="false">DM469</f>
        <v>0</v>
      </c>
      <c r="DN468" s="128" t="n">
        <f aca="false">DN469</f>
        <v>0</v>
      </c>
      <c r="DO468" s="109" t="n">
        <f aca="false">DO469</f>
        <v>867</v>
      </c>
      <c r="DP468" s="109" t="n">
        <f aca="false">DP469</f>
        <v>0</v>
      </c>
      <c r="DQ468" s="128" t="n">
        <f aca="false">DQ469</f>
        <v>0</v>
      </c>
      <c r="DR468" s="128" t="n">
        <f aca="false">DR469</f>
        <v>0</v>
      </c>
      <c r="DS468" s="128" t="n">
        <f aca="false">DS469</f>
        <v>0</v>
      </c>
      <c r="DT468" s="128" t="n">
        <f aca="false">DT469</f>
        <v>0</v>
      </c>
      <c r="DU468" s="109" t="n">
        <f aca="false">DU469</f>
        <v>867</v>
      </c>
      <c r="DV468" s="109" t="n">
        <f aca="false">DV469</f>
        <v>0</v>
      </c>
      <c r="DW468" s="128" t="n">
        <f aca="false">DW469</f>
        <v>0</v>
      </c>
      <c r="DX468" s="128" t="n">
        <f aca="false">DX469</f>
        <v>0</v>
      </c>
      <c r="DY468" s="128" t="n">
        <f aca="false">DY469</f>
        <v>0</v>
      </c>
      <c r="DZ468" s="128" t="n">
        <f aca="false">DZ469</f>
        <v>0</v>
      </c>
      <c r="EA468" s="109" t="n">
        <f aca="false">EA469</f>
        <v>867</v>
      </c>
      <c r="EB468" s="109" t="n">
        <f aca="false">EB469</f>
        <v>0</v>
      </c>
      <c r="EC468" s="128" t="n">
        <f aca="false">EC469</f>
        <v>0</v>
      </c>
      <c r="ED468" s="128" t="n">
        <f aca="false">ED469</f>
        <v>0</v>
      </c>
      <c r="EE468" s="128" t="n">
        <f aca="false">EE469</f>
        <v>0</v>
      </c>
      <c r="EF468" s="128" t="n">
        <f aca="false">EF469</f>
        <v>0</v>
      </c>
      <c r="EG468" s="109" t="n">
        <f aca="false">EG469</f>
        <v>867</v>
      </c>
      <c r="EH468" s="109" t="n">
        <f aca="false">EH469</f>
        <v>0</v>
      </c>
      <c r="EI468" s="128" t="n">
        <f aca="false">EI469</f>
        <v>0</v>
      </c>
      <c r="EJ468" s="128" t="n">
        <f aca="false">EJ469</f>
        <v>0</v>
      </c>
      <c r="EK468" s="128" t="n">
        <f aca="false">EK469</f>
        <v>0</v>
      </c>
      <c r="EL468" s="128" t="n">
        <f aca="false">EL469</f>
        <v>0</v>
      </c>
      <c r="EM468" s="109" t="n">
        <f aca="false">EM469</f>
        <v>867</v>
      </c>
      <c r="EN468" s="109" t="n">
        <f aca="false">EN469</f>
        <v>0</v>
      </c>
      <c r="EO468" s="128" t="n">
        <f aca="false">EO469</f>
        <v>0</v>
      </c>
      <c r="EP468" s="128" t="n">
        <f aca="false">EP469</f>
        <v>0</v>
      </c>
      <c r="EQ468" s="128" t="n">
        <f aca="false">EQ469</f>
        <v>0</v>
      </c>
      <c r="ER468" s="128" t="n">
        <f aca="false">ER469</f>
        <v>0</v>
      </c>
      <c r="ES468" s="109" t="n">
        <f aca="false">ES469</f>
        <v>867</v>
      </c>
      <c r="ET468" s="109" t="n">
        <f aca="false">ET469</f>
        <v>0</v>
      </c>
      <c r="EU468" s="128" t="n">
        <f aca="false">EU469</f>
        <v>0</v>
      </c>
      <c r="EV468" s="128" t="n">
        <f aca="false">EV469</f>
        <v>0</v>
      </c>
      <c r="EW468" s="128" t="n">
        <f aca="false">EW469</f>
        <v>0</v>
      </c>
      <c r="EX468" s="128" t="n">
        <f aca="false">EX469</f>
        <v>0</v>
      </c>
      <c r="EY468" s="109" t="n">
        <f aca="false">EY469</f>
        <v>867</v>
      </c>
      <c r="EZ468" s="109" t="n">
        <f aca="false">EZ469</f>
        <v>0</v>
      </c>
      <c r="FA468" s="128" t="n">
        <f aca="false">FA469</f>
        <v>0</v>
      </c>
      <c r="FB468" s="128" t="n">
        <f aca="false">FB469</f>
        <v>0</v>
      </c>
      <c r="FC468" s="128" t="n">
        <f aca="false">FC469</f>
        <v>0</v>
      </c>
      <c r="FD468" s="128" t="n">
        <f aca="false">FD469</f>
        <v>0</v>
      </c>
      <c r="FE468" s="109" t="n">
        <f aca="false">FE469</f>
        <v>867</v>
      </c>
      <c r="FF468" s="109" t="n">
        <f aca="false">FF469</f>
        <v>0</v>
      </c>
      <c r="FG468" s="137" t="n">
        <f aca="false">FG469</f>
        <v>0</v>
      </c>
      <c r="FH468" s="128" t="n">
        <f aca="false">FH469</f>
        <v>0</v>
      </c>
      <c r="FI468" s="128" t="n">
        <f aca="false">FI469</f>
        <v>0</v>
      </c>
      <c r="FJ468" s="128" t="n">
        <f aca="false">FJ469</f>
        <v>0</v>
      </c>
      <c r="FK468" s="109" t="n">
        <f aca="false">FK469</f>
        <v>867</v>
      </c>
      <c r="FL468" s="109" t="n">
        <f aca="false">FL469</f>
        <v>0</v>
      </c>
      <c r="FM468" s="109" t="n">
        <f aca="false">FM469</f>
        <v>867</v>
      </c>
      <c r="FN468" s="109" t="n">
        <f aca="false">FN469</f>
        <v>0</v>
      </c>
      <c r="FO468" s="126" t="n">
        <f aca="false">FM468/FK468*100</f>
        <v>100</v>
      </c>
      <c r="FP468" s="126"/>
    </row>
    <row r="469" customFormat="false" ht="89.25" hidden="false" customHeight="true" outlineLevel="0" collapsed="false">
      <c r="A469" s="161"/>
      <c r="B469" s="116" t="s">
        <v>217</v>
      </c>
      <c r="C469" s="117" t="s">
        <v>87</v>
      </c>
      <c r="D469" s="117" t="s">
        <v>174</v>
      </c>
      <c r="E469" s="118" t="s">
        <v>218</v>
      </c>
      <c r="F469" s="117"/>
      <c r="G469" s="119"/>
      <c r="H469" s="119"/>
      <c r="I469" s="119"/>
      <c r="J469" s="142"/>
      <c r="K469" s="142"/>
      <c r="L469" s="142"/>
      <c r="M469" s="142"/>
      <c r="N469" s="119"/>
      <c r="O469" s="9"/>
      <c r="P469" s="9"/>
      <c r="Q469" s="142"/>
      <c r="R469" s="142"/>
      <c r="S469" s="109"/>
      <c r="T469" s="109"/>
      <c r="U469" s="9"/>
      <c r="V469" s="128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81"/>
      <c r="AL469" s="181"/>
      <c r="AM469" s="182"/>
      <c r="AN469" s="182"/>
      <c r="AO469" s="181"/>
      <c r="AP469" s="109"/>
      <c r="AQ469" s="9"/>
      <c r="AR469" s="109"/>
      <c r="AS469" s="9"/>
      <c r="AT469" s="109"/>
      <c r="AU469" s="142"/>
      <c r="AV469" s="142"/>
      <c r="AW469" s="142"/>
      <c r="AX469" s="109"/>
      <c r="AY469" s="109"/>
      <c r="AZ469" s="92"/>
      <c r="BA469" s="92"/>
      <c r="BB469" s="109"/>
      <c r="BC469" s="109"/>
      <c r="BD469" s="181"/>
      <c r="BE469" s="219"/>
      <c r="BF469" s="182"/>
      <c r="BG469" s="182"/>
      <c r="BH469" s="181"/>
      <c r="BI469" s="219"/>
      <c r="BJ469" s="182"/>
      <c r="BK469" s="182"/>
      <c r="BL469" s="181"/>
      <c r="BM469" s="220"/>
      <c r="BN469" s="182"/>
      <c r="BO469" s="142"/>
      <c r="BP469" s="219"/>
      <c r="BQ469" s="221"/>
      <c r="BR469" s="219"/>
      <c r="BS469" s="219"/>
      <c r="BT469" s="219"/>
      <c r="BU469" s="92"/>
      <c r="BV469" s="109"/>
      <c r="BW469" s="109"/>
      <c r="BX469" s="92"/>
      <c r="BY469" s="109"/>
      <c r="BZ469" s="109"/>
      <c r="CA469" s="109"/>
      <c r="CB469" s="92"/>
      <c r="CC469" s="109"/>
      <c r="CD469" s="109"/>
      <c r="CE469" s="109"/>
      <c r="CF469" s="92"/>
      <c r="CG469" s="109"/>
      <c r="CH469" s="109"/>
      <c r="CI469" s="109"/>
      <c r="CJ469" s="92"/>
      <c r="CK469" s="109"/>
      <c r="CL469" s="109"/>
      <c r="CM469" s="109"/>
      <c r="CN469" s="92"/>
      <c r="CO469" s="109"/>
      <c r="CP469" s="109"/>
      <c r="CQ469" s="109"/>
      <c r="CR469" s="92" t="n">
        <f aca="false">CR470</f>
        <v>867</v>
      </c>
      <c r="CS469" s="109" t="n">
        <f aca="false">CS470</f>
        <v>743</v>
      </c>
      <c r="CT469" s="109" t="n">
        <f aca="false">CT470</f>
        <v>867</v>
      </c>
      <c r="CU469" s="109" t="n">
        <f aca="false">CU470</f>
        <v>743</v>
      </c>
      <c r="CV469" s="92" t="n">
        <f aca="false">CV470</f>
        <v>0</v>
      </c>
      <c r="CW469" s="109" t="n">
        <f aca="false">CW470</f>
        <v>0</v>
      </c>
      <c r="CX469" s="92" t="n">
        <f aca="false">CX470</f>
        <v>867</v>
      </c>
      <c r="CY469" s="109" t="n">
        <f aca="false">CY470</f>
        <v>743</v>
      </c>
      <c r="CZ469" s="92" t="n">
        <f aca="false">CZ470</f>
        <v>0</v>
      </c>
      <c r="DA469" s="109" t="n">
        <f aca="false">DA470</f>
        <v>0</v>
      </c>
      <c r="DB469" s="92" t="n">
        <f aca="false">DB470</f>
        <v>867</v>
      </c>
      <c r="DC469" s="109" t="n">
        <f aca="false">DC470</f>
        <v>867</v>
      </c>
      <c r="DD469" s="109" t="n">
        <f aca="false">DD470</f>
        <v>0</v>
      </c>
      <c r="DE469" s="109" t="n">
        <f aca="false">DE470</f>
        <v>0</v>
      </c>
      <c r="DF469" s="9" t="n">
        <f aca="false">DF470</f>
        <v>0</v>
      </c>
      <c r="DG469" s="109" t="n">
        <f aca="false">DG470</f>
        <v>0</v>
      </c>
      <c r="DH469" s="128" t="n">
        <f aca="false">DH470</f>
        <v>0</v>
      </c>
      <c r="DI469" s="109" t="n">
        <f aca="false">DI470</f>
        <v>867</v>
      </c>
      <c r="DJ469" s="109" t="n">
        <f aca="false">DJ470</f>
        <v>0</v>
      </c>
      <c r="DK469" s="128" t="n">
        <f aca="false">DK470</f>
        <v>0</v>
      </c>
      <c r="DL469" s="128" t="n">
        <f aca="false">DL470</f>
        <v>0</v>
      </c>
      <c r="DM469" s="128" t="n">
        <f aca="false">DM470</f>
        <v>0</v>
      </c>
      <c r="DN469" s="128" t="n">
        <f aca="false">DN470</f>
        <v>0</v>
      </c>
      <c r="DO469" s="109" t="n">
        <f aca="false">DO470</f>
        <v>867</v>
      </c>
      <c r="DP469" s="109" t="n">
        <f aca="false">DP470</f>
        <v>0</v>
      </c>
      <c r="DQ469" s="128" t="n">
        <f aca="false">DQ470</f>
        <v>0</v>
      </c>
      <c r="DR469" s="128" t="n">
        <f aca="false">DR470</f>
        <v>0</v>
      </c>
      <c r="DS469" s="128" t="n">
        <f aca="false">DS470</f>
        <v>0</v>
      </c>
      <c r="DT469" s="128" t="n">
        <f aca="false">DT470</f>
        <v>0</v>
      </c>
      <c r="DU469" s="109" t="n">
        <f aca="false">DU470</f>
        <v>867</v>
      </c>
      <c r="DV469" s="109" t="n">
        <f aca="false">DV470</f>
        <v>0</v>
      </c>
      <c r="DW469" s="128" t="n">
        <f aca="false">DW470</f>
        <v>0</v>
      </c>
      <c r="DX469" s="128" t="n">
        <f aca="false">DX470</f>
        <v>0</v>
      </c>
      <c r="DY469" s="128" t="n">
        <f aca="false">DY470</f>
        <v>0</v>
      </c>
      <c r="DZ469" s="128" t="n">
        <f aca="false">DZ470</f>
        <v>0</v>
      </c>
      <c r="EA469" s="109" t="n">
        <f aca="false">EA470</f>
        <v>867</v>
      </c>
      <c r="EB469" s="109" t="n">
        <f aca="false">EB470</f>
        <v>0</v>
      </c>
      <c r="EC469" s="128" t="n">
        <f aca="false">EC470</f>
        <v>0</v>
      </c>
      <c r="ED469" s="128" t="n">
        <f aca="false">ED470</f>
        <v>0</v>
      </c>
      <c r="EE469" s="128" t="n">
        <f aca="false">EE470</f>
        <v>0</v>
      </c>
      <c r="EF469" s="128" t="n">
        <f aca="false">EF470</f>
        <v>0</v>
      </c>
      <c r="EG469" s="109" t="n">
        <f aca="false">EG470</f>
        <v>867</v>
      </c>
      <c r="EH469" s="109" t="n">
        <f aca="false">EH470</f>
        <v>0</v>
      </c>
      <c r="EI469" s="128" t="n">
        <f aca="false">EI470</f>
        <v>0</v>
      </c>
      <c r="EJ469" s="128" t="n">
        <f aca="false">EJ470</f>
        <v>0</v>
      </c>
      <c r="EK469" s="128" t="n">
        <f aca="false">EK470</f>
        <v>0</v>
      </c>
      <c r="EL469" s="128" t="n">
        <f aca="false">EL470</f>
        <v>0</v>
      </c>
      <c r="EM469" s="109" t="n">
        <f aca="false">EM470</f>
        <v>867</v>
      </c>
      <c r="EN469" s="109" t="n">
        <f aca="false">EN470</f>
        <v>0</v>
      </c>
      <c r="EO469" s="128" t="n">
        <f aca="false">EO470</f>
        <v>0</v>
      </c>
      <c r="EP469" s="128" t="n">
        <f aca="false">EP470</f>
        <v>0</v>
      </c>
      <c r="EQ469" s="128" t="n">
        <f aca="false">EQ470</f>
        <v>0</v>
      </c>
      <c r="ER469" s="128" t="n">
        <f aca="false">ER470</f>
        <v>0</v>
      </c>
      <c r="ES469" s="109" t="n">
        <f aca="false">ES470</f>
        <v>867</v>
      </c>
      <c r="ET469" s="109" t="n">
        <f aca="false">ET470</f>
        <v>0</v>
      </c>
      <c r="EU469" s="128" t="n">
        <f aca="false">EU470</f>
        <v>0</v>
      </c>
      <c r="EV469" s="128" t="n">
        <f aca="false">EV470</f>
        <v>0</v>
      </c>
      <c r="EW469" s="128" t="n">
        <f aca="false">EW470</f>
        <v>0</v>
      </c>
      <c r="EX469" s="128" t="n">
        <f aca="false">EX470</f>
        <v>0</v>
      </c>
      <c r="EY469" s="109" t="n">
        <f aca="false">EY470</f>
        <v>867</v>
      </c>
      <c r="EZ469" s="109" t="n">
        <f aca="false">EZ470</f>
        <v>0</v>
      </c>
      <c r="FA469" s="128" t="n">
        <f aca="false">FA470</f>
        <v>0</v>
      </c>
      <c r="FB469" s="128" t="n">
        <f aca="false">FB470</f>
        <v>0</v>
      </c>
      <c r="FC469" s="128" t="n">
        <f aca="false">FC470</f>
        <v>0</v>
      </c>
      <c r="FD469" s="128" t="n">
        <f aca="false">FD470</f>
        <v>0</v>
      </c>
      <c r="FE469" s="109" t="n">
        <f aca="false">FE470</f>
        <v>867</v>
      </c>
      <c r="FF469" s="109" t="n">
        <f aca="false">FF470</f>
        <v>0</v>
      </c>
      <c r="FG469" s="137" t="n">
        <f aca="false">FG470</f>
        <v>0</v>
      </c>
      <c r="FH469" s="128" t="n">
        <f aca="false">FH470</f>
        <v>0</v>
      </c>
      <c r="FI469" s="128" t="n">
        <f aca="false">FI470</f>
        <v>0</v>
      </c>
      <c r="FJ469" s="128" t="n">
        <f aca="false">FJ470</f>
        <v>0</v>
      </c>
      <c r="FK469" s="109" t="n">
        <f aca="false">FK470</f>
        <v>867</v>
      </c>
      <c r="FL469" s="109" t="n">
        <f aca="false">FL470</f>
        <v>0</v>
      </c>
      <c r="FM469" s="109" t="n">
        <f aca="false">FM470</f>
        <v>867</v>
      </c>
      <c r="FN469" s="109" t="n">
        <f aca="false">FN470</f>
        <v>0</v>
      </c>
      <c r="FO469" s="126" t="n">
        <f aca="false">FM469/FK469*100</f>
        <v>100</v>
      </c>
      <c r="FP469" s="126"/>
    </row>
    <row r="470" customFormat="false" ht="88.5" hidden="false" customHeight="true" outlineLevel="0" collapsed="false">
      <c r="A470" s="161"/>
      <c r="B470" s="116" t="s">
        <v>265</v>
      </c>
      <c r="C470" s="117" t="s">
        <v>87</v>
      </c>
      <c r="D470" s="117" t="s">
        <v>174</v>
      </c>
      <c r="E470" s="118" t="s">
        <v>218</v>
      </c>
      <c r="F470" s="117" t="s">
        <v>266</v>
      </c>
      <c r="G470" s="119"/>
      <c r="H470" s="119"/>
      <c r="I470" s="119"/>
      <c r="J470" s="142"/>
      <c r="K470" s="142"/>
      <c r="L470" s="142"/>
      <c r="M470" s="142"/>
      <c r="N470" s="119"/>
      <c r="O470" s="9"/>
      <c r="P470" s="9"/>
      <c r="Q470" s="142"/>
      <c r="R470" s="142"/>
      <c r="S470" s="109"/>
      <c r="T470" s="109"/>
      <c r="U470" s="9"/>
      <c r="V470" s="128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81"/>
      <c r="AL470" s="181"/>
      <c r="AM470" s="182"/>
      <c r="AN470" s="182"/>
      <c r="AO470" s="181"/>
      <c r="AP470" s="109"/>
      <c r="AQ470" s="9"/>
      <c r="AR470" s="109"/>
      <c r="AS470" s="9"/>
      <c r="AT470" s="109"/>
      <c r="AU470" s="142"/>
      <c r="AV470" s="142"/>
      <c r="AW470" s="142"/>
      <c r="AX470" s="109"/>
      <c r="AY470" s="109"/>
      <c r="AZ470" s="92"/>
      <c r="BA470" s="92"/>
      <c r="BB470" s="109"/>
      <c r="BC470" s="109"/>
      <c r="BD470" s="181"/>
      <c r="BE470" s="219"/>
      <c r="BF470" s="182"/>
      <c r="BG470" s="182"/>
      <c r="BH470" s="181"/>
      <c r="BI470" s="219"/>
      <c r="BJ470" s="182"/>
      <c r="BK470" s="182"/>
      <c r="BL470" s="181"/>
      <c r="BM470" s="220"/>
      <c r="BN470" s="182"/>
      <c r="BO470" s="142"/>
      <c r="BP470" s="219"/>
      <c r="BQ470" s="221"/>
      <c r="BR470" s="219"/>
      <c r="BS470" s="219"/>
      <c r="BT470" s="219"/>
      <c r="BU470" s="92"/>
      <c r="BV470" s="109"/>
      <c r="BW470" s="109"/>
      <c r="BX470" s="92"/>
      <c r="BY470" s="109"/>
      <c r="BZ470" s="109"/>
      <c r="CA470" s="109"/>
      <c r="CB470" s="92"/>
      <c r="CC470" s="109"/>
      <c r="CD470" s="109"/>
      <c r="CE470" s="109"/>
      <c r="CF470" s="92"/>
      <c r="CG470" s="109"/>
      <c r="CH470" s="109"/>
      <c r="CI470" s="109"/>
      <c r="CJ470" s="92"/>
      <c r="CK470" s="109"/>
      <c r="CL470" s="109"/>
      <c r="CM470" s="109"/>
      <c r="CN470" s="92"/>
      <c r="CO470" s="109"/>
      <c r="CP470" s="109"/>
      <c r="CQ470" s="109"/>
      <c r="CR470" s="92" t="n">
        <v>867</v>
      </c>
      <c r="CS470" s="109" t="n">
        <v>743</v>
      </c>
      <c r="CT470" s="109" t="n">
        <f aca="false">CP470+CR470</f>
        <v>867</v>
      </c>
      <c r="CU470" s="109" t="n">
        <f aca="false">CS470+CQ470</f>
        <v>743</v>
      </c>
      <c r="CV470" s="92"/>
      <c r="CW470" s="109"/>
      <c r="CX470" s="92" t="n">
        <f aca="false">CT470+CV470</f>
        <v>867</v>
      </c>
      <c r="CY470" s="109" t="n">
        <f aca="false">CW470+CU470</f>
        <v>743</v>
      </c>
      <c r="CZ470" s="92"/>
      <c r="DA470" s="109"/>
      <c r="DB470" s="92" t="n">
        <v>867</v>
      </c>
      <c r="DC470" s="109" t="n">
        <v>867</v>
      </c>
      <c r="DD470" s="132"/>
      <c r="DE470" s="132"/>
      <c r="DF470" s="133"/>
      <c r="DG470" s="132"/>
      <c r="DH470" s="134"/>
      <c r="DI470" s="109" t="n">
        <f aca="false">DH470+DG470+DF470+DE470+DC470</f>
        <v>867</v>
      </c>
      <c r="DJ470" s="132" t="n">
        <f aca="false">DD470+DF470</f>
        <v>0</v>
      </c>
      <c r="DK470" s="135"/>
      <c r="DL470" s="135"/>
      <c r="DM470" s="135"/>
      <c r="DN470" s="135"/>
      <c r="DO470" s="109" t="n">
        <f aca="false">DN470+DM470+DL470+DK470+DI470</f>
        <v>867</v>
      </c>
      <c r="DP470" s="132" t="n">
        <f aca="false">DJ470+DL470</f>
        <v>0</v>
      </c>
      <c r="DQ470" s="135"/>
      <c r="DR470" s="135"/>
      <c r="DS470" s="135"/>
      <c r="DT470" s="135"/>
      <c r="DU470" s="109" t="n">
        <f aca="false">DT470+DS470+DR470+DQ470+DO470</f>
        <v>867</v>
      </c>
      <c r="DV470" s="132" t="n">
        <f aca="false">DP470+DR470</f>
        <v>0</v>
      </c>
      <c r="DW470" s="135"/>
      <c r="DX470" s="135"/>
      <c r="DY470" s="135"/>
      <c r="DZ470" s="135"/>
      <c r="EA470" s="109" t="n">
        <f aca="false">DZ470+DY470+DX470+DW470+DU470</f>
        <v>867</v>
      </c>
      <c r="EB470" s="132" t="n">
        <f aca="false">DV470+DX470</f>
        <v>0</v>
      </c>
      <c r="EC470" s="128"/>
      <c r="ED470" s="128"/>
      <c r="EE470" s="128"/>
      <c r="EF470" s="128"/>
      <c r="EG470" s="109" t="n">
        <f aca="false">EF470+EE470+ED470+EC470+EA470</f>
        <v>867</v>
      </c>
      <c r="EH470" s="132" t="n">
        <f aca="false">EB470+ED470</f>
        <v>0</v>
      </c>
      <c r="EI470" s="128"/>
      <c r="EJ470" s="128"/>
      <c r="EK470" s="128"/>
      <c r="EL470" s="128"/>
      <c r="EM470" s="109" t="n">
        <f aca="false">EL470+EK470+EJ470+EI470+EG470</f>
        <v>867</v>
      </c>
      <c r="EN470" s="132" t="n">
        <f aca="false">EH470+EJ470</f>
        <v>0</v>
      </c>
      <c r="EO470" s="128"/>
      <c r="EP470" s="128"/>
      <c r="EQ470" s="128"/>
      <c r="ER470" s="128"/>
      <c r="ES470" s="109" t="n">
        <f aca="false">ER470+EQ470+EP470+EO470+EM470</f>
        <v>867</v>
      </c>
      <c r="ET470" s="145" t="n">
        <f aca="false">EN470+EP470</f>
        <v>0</v>
      </c>
      <c r="EU470" s="128"/>
      <c r="EV470" s="128"/>
      <c r="EW470" s="128"/>
      <c r="EX470" s="128"/>
      <c r="EY470" s="109" t="n">
        <f aca="false">EX470+EW470+EV470+EU470+ES470</f>
        <v>867</v>
      </c>
      <c r="EZ470" s="145" t="n">
        <f aca="false">ET470+EV470</f>
        <v>0</v>
      </c>
      <c r="FA470" s="128"/>
      <c r="FB470" s="128"/>
      <c r="FC470" s="128"/>
      <c r="FD470" s="128"/>
      <c r="FE470" s="109" t="n">
        <f aca="false">FD470+FC470+FB470+FA470+EY470</f>
        <v>867</v>
      </c>
      <c r="FF470" s="145" t="n">
        <f aca="false">EZ470+FB470</f>
        <v>0</v>
      </c>
      <c r="FG470" s="137"/>
      <c r="FH470" s="128"/>
      <c r="FI470" s="128"/>
      <c r="FJ470" s="128"/>
      <c r="FK470" s="109" t="n">
        <f aca="false">FJ470+FI470+FH470+FG470+FE470</f>
        <v>867</v>
      </c>
      <c r="FL470" s="143" t="n">
        <f aca="false">FF470+FH470</f>
        <v>0</v>
      </c>
      <c r="FM470" s="136" t="n">
        <v>867</v>
      </c>
      <c r="FN470" s="136"/>
      <c r="FO470" s="126" t="n">
        <f aca="false">FM470/FK470*100</f>
        <v>100</v>
      </c>
      <c r="FP470" s="126"/>
    </row>
    <row r="471" customFormat="false" ht="75.75" hidden="false" customHeight="true" outlineLevel="0" collapsed="false">
      <c r="A471" s="161"/>
      <c r="B471" s="116" t="s">
        <v>102</v>
      </c>
      <c r="C471" s="117" t="s">
        <v>87</v>
      </c>
      <c r="D471" s="117" t="s">
        <v>174</v>
      </c>
      <c r="E471" s="118" t="s">
        <v>103</v>
      </c>
      <c r="F471" s="117"/>
      <c r="G471" s="119"/>
      <c r="H471" s="119"/>
      <c r="I471" s="119"/>
      <c r="J471" s="142"/>
      <c r="K471" s="142"/>
      <c r="L471" s="142"/>
      <c r="M471" s="142"/>
      <c r="N471" s="119"/>
      <c r="O471" s="9"/>
      <c r="P471" s="9"/>
      <c r="Q471" s="142"/>
      <c r="R471" s="142"/>
      <c r="S471" s="109"/>
      <c r="T471" s="109"/>
      <c r="U471" s="9"/>
      <c r="V471" s="128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81"/>
      <c r="AL471" s="181"/>
      <c r="AM471" s="182"/>
      <c r="AN471" s="182"/>
      <c r="AO471" s="181"/>
      <c r="AP471" s="109"/>
      <c r="AQ471" s="9"/>
      <c r="AR471" s="109"/>
      <c r="AS471" s="9"/>
      <c r="AT471" s="109"/>
      <c r="AU471" s="142"/>
      <c r="AV471" s="142"/>
      <c r="AW471" s="142"/>
      <c r="AX471" s="109"/>
      <c r="AY471" s="109"/>
      <c r="AZ471" s="92"/>
      <c r="BA471" s="92"/>
      <c r="BB471" s="109"/>
      <c r="BC471" s="109"/>
      <c r="BD471" s="181"/>
      <c r="BE471" s="219"/>
      <c r="BF471" s="182"/>
      <c r="BG471" s="182"/>
      <c r="BH471" s="181"/>
      <c r="BI471" s="219"/>
      <c r="BJ471" s="182"/>
      <c r="BK471" s="182"/>
      <c r="BL471" s="181"/>
      <c r="BM471" s="220"/>
      <c r="BN471" s="182"/>
      <c r="BO471" s="142"/>
      <c r="BP471" s="219"/>
      <c r="BQ471" s="221"/>
      <c r="BR471" s="219"/>
      <c r="BS471" s="219"/>
      <c r="BT471" s="219"/>
      <c r="BU471" s="92"/>
      <c r="BV471" s="109"/>
      <c r="BW471" s="109"/>
      <c r="BX471" s="92"/>
      <c r="BY471" s="109"/>
      <c r="BZ471" s="109"/>
      <c r="CA471" s="109"/>
      <c r="CB471" s="92"/>
      <c r="CC471" s="109"/>
      <c r="CD471" s="109"/>
      <c r="CE471" s="109"/>
      <c r="CF471" s="92"/>
      <c r="CG471" s="109"/>
      <c r="CH471" s="109"/>
      <c r="CI471" s="109"/>
      <c r="CJ471" s="92"/>
      <c r="CK471" s="109"/>
      <c r="CL471" s="109"/>
      <c r="CM471" s="109"/>
      <c r="CN471" s="92"/>
      <c r="CO471" s="109"/>
      <c r="CP471" s="109"/>
      <c r="CQ471" s="109"/>
      <c r="CR471" s="92"/>
      <c r="CS471" s="109"/>
      <c r="CT471" s="109"/>
      <c r="CU471" s="109"/>
      <c r="CV471" s="92"/>
      <c r="CW471" s="109"/>
      <c r="CX471" s="92"/>
      <c r="CY471" s="109"/>
      <c r="CZ471" s="92"/>
      <c r="DA471" s="109"/>
      <c r="DB471" s="92" t="n">
        <f aca="false">DB472</f>
        <v>0</v>
      </c>
      <c r="DC471" s="109" t="n">
        <f aca="false">DC472</f>
        <v>2300</v>
      </c>
      <c r="DD471" s="109" t="n">
        <f aca="false">DD472</f>
        <v>0</v>
      </c>
      <c r="DE471" s="109" t="n">
        <f aca="false">DE472</f>
        <v>0</v>
      </c>
      <c r="DF471" s="109" t="n">
        <f aca="false">DF472</f>
        <v>0</v>
      </c>
      <c r="DG471" s="109" t="n">
        <f aca="false">DG472</f>
        <v>0</v>
      </c>
      <c r="DH471" s="109" t="n">
        <f aca="false">DH472</f>
        <v>0</v>
      </c>
      <c r="DI471" s="109" t="n">
        <f aca="false">DI472</f>
        <v>2300</v>
      </c>
      <c r="DJ471" s="109" t="n">
        <f aca="false">DJ472</f>
        <v>0</v>
      </c>
      <c r="DK471" s="109" t="n">
        <f aca="false">DK472</f>
        <v>0</v>
      </c>
      <c r="DL471" s="109" t="n">
        <f aca="false">DL472</f>
        <v>0</v>
      </c>
      <c r="DM471" s="109" t="n">
        <f aca="false">DM472</f>
        <v>0</v>
      </c>
      <c r="DN471" s="109" t="n">
        <f aca="false">DN472</f>
        <v>0</v>
      </c>
      <c r="DO471" s="109" t="n">
        <f aca="false">DO472</f>
        <v>2300</v>
      </c>
      <c r="DP471" s="109" t="n">
        <f aca="false">DP472</f>
        <v>0</v>
      </c>
      <c r="DQ471" s="109" t="n">
        <f aca="false">DQ472</f>
        <v>0</v>
      </c>
      <c r="DR471" s="109" t="n">
        <f aca="false">DR472</f>
        <v>0</v>
      </c>
      <c r="DS471" s="109" t="n">
        <f aca="false">DS472</f>
        <v>0</v>
      </c>
      <c r="DT471" s="109" t="n">
        <f aca="false">DT472</f>
        <v>0</v>
      </c>
      <c r="DU471" s="109" t="n">
        <f aca="false">DU472</f>
        <v>2300</v>
      </c>
      <c r="DV471" s="109" t="n">
        <f aca="false">DV472</f>
        <v>0</v>
      </c>
      <c r="DW471" s="109" t="n">
        <f aca="false">DW472</f>
        <v>0</v>
      </c>
      <c r="DX471" s="109" t="n">
        <f aca="false">DX472</f>
        <v>0</v>
      </c>
      <c r="DY471" s="109" t="n">
        <f aca="false">DY472</f>
        <v>0</v>
      </c>
      <c r="DZ471" s="109" t="n">
        <f aca="false">DZ472</f>
        <v>0</v>
      </c>
      <c r="EA471" s="109" t="n">
        <f aca="false">EA472</f>
        <v>2300</v>
      </c>
      <c r="EB471" s="109" t="n">
        <f aca="false">EB472</f>
        <v>0</v>
      </c>
      <c r="EC471" s="109" t="n">
        <f aca="false">EC472</f>
        <v>0</v>
      </c>
      <c r="ED471" s="109" t="n">
        <f aca="false">ED472</f>
        <v>0</v>
      </c>
      <c r="EE471" s="109" t="n">
        <f aca="false">EE472</f>
        <v>0</v>
      </c>
      <c r="EF471" s="109" t="n">
        <f aca="false">EF472</f>
        <v>0</v>
      </c>
      <c r="EG471" s="109" t="n">
        <f aca="false">EG472</f>
        <v>2300</v>
      </c>
      <c r="EH471" s="109" t="n">
        <f aca="false">EH472</f>
        <v>0</v>
      </c>
      <c r="EI471" s="109" t="n">
        <f aca="false">EI472</f>
        <v>0</v>
      </c>
      <c r="EJ471" s="109" t="n">
        <f aca="false">EJ472</f>
        <v>0</v>
      </c>
      <c r="EK471" s="109" t="n">
        <f aca="false">EK472</f>
        <v>0</v>
      </c>
      <c r="EL471" s="109" t="n">
        <f aca="false">EL472</f>
        <v>0</v>
      </c>
      <c r="EM471" s="109" t="n">
        <f aca="false">EM472</f>
        <v>2300</v>
      </c>
      <c r="EN471" s="109" t="n">
        <f aca="false">EN472</f>
        <v>0</v>
      </c>
      <c r="EO471" s="109" t="n">
        <f aca="false">EO472</f>
        <v>0</v>
      </c>
      <c r="EP471" s="109" t="n">
        <f aca="false">EP472</f>
        <v>0</v>
      </c>
      <c r="EQ471" s="109" t="n">
        <f aca="false">EQ472</f>
        <v>101</v>
      </c>
      <c r="ER471" s="109" t="n">
        <f aca="false">ER472</f>
        <v>-101</v>
      </c>
      <c r="ES471" s="109" t="n">
        <f aca="false">ES472</f>
        <v>2300</v>
      </c>
      <c r="ET471" s="109" t="n">
        <f aca="false">ET472</f>
        <v>0</v>
      </c>
      <c r="EU471" s="109" t="n">
        <f aca="false">EU472</f>
        <v>0</v>
      </c>
      <c r="EV471" s="109" t="n">
        <f aca="false">EV472</f>
        <v>0</v>
      </c>
      <c r="EW471" s="109" t="n">
        <f aca="false">EW472</f>
        <v>0</v>
      </c>
      <c r="EX471" s="109" t="n">
        <f aca="false">EX472</f>
        <v>0</v>
      </c>
      <c r="EY471" s="109" t="n">
        <f aca="false">EY472</f>
        <v>2300</v>
      </c>
      <c r="EZ471" s="109" t="n">
        <f aca="false">EZ472</f>
        <v>0</v>
      </c>
      <c r="FA471" s="109" t="n">
        <f aca="false">FA472</f>
        <v>0</v>
      </c>
      <c r="FB471" s="109" t="n">
        <f aca="false">FB472</f>
        <v>0</v>
      </c>
      <c r="FC471" s="109" t="n">
        <f aca="false">FC472</f>
        <v>0</v>
      </c>
      <c r="FD471" s="109" t="n">
        <f aca="false">FD472</f>
        <v>0</v>
      </c>
      <c r="FE471" s="109" t="n">
        <f aca="false">FE472</f>
        <v>2300</v>
      </c>
      <c r="FF471" s="109" t="n">
        <f aca="false">FF472</f>
        <v>0</v>
      </c>
      <c r="FG471" s="164" t="n">
        <f aca="false">FG472</f>
        <v>0</v>
      </c>
      <c r="FH471" s="109" t="n">
        <f aca="false">FH472</f>
        <v>0</v>
      </c>
      <c r="FI471" s="109" t="n">
        <f aca="false">FI472</f>
        <v>0</v>
      </c>
      <c r="FJ471" s="109" t="n">
        <f aca="false">FJ472</f>
        <v>0</v>
      </c>
      <c r="FK471" s="109" t="n">
        <f aca="false">FK472</f>
        <v>2300</v>
      </c>
      <c r="FL471" s="109" t="n">
        <f aca="false">FL472</f>
        <v>0</v>
      </c>
      <c r="FM471" s="109" t="n">
        <f aca="false">FM472</f>
        <v>2043</v>
      </c>
      <c r="FN471" s="109" t="n">
        <f aca="false">FN472</f>
        <v>0</v>
      </c>
      <c r="FO471" s="126" t="n">
        <f aca="false">FM471/FK471*100</f>
        <v>88.8260869565218</v>
      </c>
      <c r="FP471" s="126"/>
    </row>
    <row r="472" customFormat="false" ht="81" hidden="false" customHeight="true" outlineLevel="0" collapsed="false">
      <c r="A472" s="161"/>
      <c r="B472" s="116" t="s">
        <v>225</v>
      </c>
      <c r="C472" s="117" t="s">
        <v>87</v>
      </c>
      <c r="D472" s="117" t="s">
        <v>174</v>
      </c>
      <c r="E472" s="118" t="s">
        <v>402</v>
      </c>
      <c r="F472" s="117"/>
      <c r="G472" s="119"/>
      <c r="H472" s="119"/>
      <c r="I472" s="119"/>
      <c r="J472" s="142"/>
      <c r="K472" s="142"/>
      <c r="L472" s="142"/>
      <c r="M472" s="142"/>
      <c r="N472" s="119"/>
      <c r="O472" s="9"/>
      <c r="P472" s="9"/>
      <c r="Q472" s="142"/>
      <c r="R472" s="142"/>
      <c r="S472" s="109"/>
      <c r="T472" s="109"/>
      <c r="U472" s="9"/>
      <c r="V472" s="128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81"/>
      <c r="AL472" s="181"/>
      <c r="AM472" s="182"/>
      <c r="AN472" s="182"/>
      <c r="AO472" s="181"/>
      <c r="AP472" s="109"/>
      <c r="AQ472" s="9"/>
      <c r="AR472" s="109"/>
      <c r="AS472" s="9"/>
      <c r="AT472" s="109"/>
      <c r="AU472" s="142"/>
      <c r="AV472" s="142"/>
      <c r="AW472" s="142"/>
      <c r="AX472" s="109"/>
      <c r="AY472" s="109"/>
      <c r="AZ472" s="92"/>
      <c r="BA472" s="92"/>
      <c r="BB472" s="109"/>
      <c r="BC472" s="109"/>
      <c r="BD472" s="181"/>
      <c r="BE472" s="219"/>
      <c r="BF472" s="182"/>
      <c r="BG472" s="182"/>
      <c r="BH472" s="181"/>
      <c r="BI472" s="219"/>
      <c r="BJ472" s="182"/>
      <c r="BK472" s="182"/>
      <c r="BL472" s="181"/>
      <c r="BM472" s="220"/>
      <c r="BN472" s="182"/>
      <c r="BO472" s="142"/>
      <c r="BP472" s="219"/>
      <c r="BQ472" s="221"/>
      <c r="BR472" s="219"/>
      <c r="BS472" s="219"/>
      <c r="BT472" s="219"/>
      <c r="BU472" s="92"/>
      <c r="BV472" s="109"/>
      <c r="BW472" s="109"/>
      <c r="BX472" s="92"/>
      <c r="BY472" s="109"/>
      <c r="BZ472" s="109"/>
      <c r="CA472" s="109"/>
      <c r="CB472" s="92"/>
      <c r="CC472" s="109"/>
      <c r="CD472" s="109"/>
      <c r="CE472" s="109"/>
      <c r="CF472" s="92"/>
      <c r="CG472" s="109"/>
      <c r="CH472" s="109"/>
      <c r="CI472" s="109"/>
      <c r="CJ472" s="92"/>
      <c r="CK472" s="109"/>
      <c r="CL472" s="109"/>
      <c r="CM472" s="109"/>
      <c r="CN472" s="92"/>
      <c r="CO472" s="109"/>
      <c r="CP472" s="109"/>
      <c r="CQ472" s="109"/>
      <c r="CR472" s="92"/>
      <c r="CS472" s="109"/>
      <c r="CT472" s="109"/>
      <c r="CU472" s="109"/>
      <c r="CV472" s="92"/>
      <c r="CW472" s="109"/>
      <c r="CX472" s="92"/>
      <c r="CY472" s="109"/>
      <c r="CZ472" s="92"/>
      <c r="DA472" s="109"/>
      <c r="DB472" s="92" t="n">
        <f aca="false">DB475</f>
        <v>0</v>
      </c>
      <c r="DC472" s="109" t="n">
        <f aca="false">DC475</f>
        <v>2300</v>
      </c>
      <c r="DD472" s="109" t="n">
        <f aca="false">DD475</f>
        <v>0</v>
      </c>
      <c r="DE472" s="281" t="n">
        <f aca="false">DE474+DE475</f>
        <v>0</v>
      </c>
      <c r="DF472" s="281" t="n">
        <f aca="false">DF474+DF475</f>
        <v>0</v>
      </c>
      <c r="DG472" s="281" t="n">
        <f aca="false">DG474+DG475</f>
        <v>0</v>
      </c>
      <c r="DH472" s="281" t="n">
        <f aca="false">DH474+DH475</f>
        <v>0</v>
      </c>
      <c r="DI472" s="109" t="n">
        <f aca="false">DI474+DI475</f>
        <v>2300</v>
      </c>
      <c r="DJ472" s="281" t="n">
        <f aca="false">DJ474+DJ475</f>
        <v>0</v>
      </c>
      <c r="DK472" s="281" t="n">
        <f aca="false">DK474+DK475</f>
        <v>0</v>
      </c>
      <c r="DL472" s="281" t="n">
        <f aca="false">DL474+DL475</f>
        <v>0</v>
      </c>
      <c r="DM472" s="281" t="n">
        <f aca="false">DM474+DM475</f>
        <v>0</v>
      </c>
      <c r="DN472" s="281" t="n">
        <f aca="false">DN474+DN475</f>
        <v>0</v>
      </c>
      <c r="DO472" s="109" t="n">
        <f aca="false">DO474+DO475</f>
        <v>2300</v>
      </c>
      <c r="DP472" s="281" t="n">
        <f aca="false">DP474+DP475</f>
        <v>0</v>
      </c>
      <c r="DQ472" s="281" t="n">
        <f aca="false">DQ474+DQ475</f>
        <v>0</v>
      </c>
      <c r="DR472" s="281" t="n">
        <f aca="false">DR474+DR475</f>
        <v>0</v>
      </c>
      <c r="DS472" s="281" t="n">
        <f aca="false">DS474+DS475</f>
        <v>0</v>
      </c>
      <c r="DT472" s="281" t="n">
        <f aca="false">DT474+DT475</f>
        <v>0</v>
      </c>
      <c r="DU472" s="109" t="n">
        <f aca="false">DU474+DU475</f>
        <v>2300</v>
      </c>
      <c r="DV472" s="281" t="n">
        <f aca="false">DV474+DV475</f>
        <v>0</v>
      </c>
      <c r="DW472" s="281" t="n">
        <f aca="false">DW474+DW475</f>
        <v>0</v>
      </c>
      <c r="DX472" s="281" t="n">
        <f aca="false">DX474+DX475</f>
        <v>0</v>
      </c>
      <c r="DY472" s="281" t="n">
        <f aca="false">DY474+DY475</f>
        <v>0</v>
      </c>
      <c r="DZ472" s="281" t="n">
        <f aca="false">DZ474+DZ475</f>
        <v>0</v>
      </c>
      <c r="EA472" s="109" t="n">
        <f aca="false">EA474+EA475</f>
        <v>2300</v>
      </c>
      <c r="EB472" s="281" t="n">
        <f aca="false">EB474+EB475</f>
        <v>0</v>
      </c>
      <c r="EC472" s="281" t="n">
        <f aca="false">EC474+EC475</f>
        <v>0</v>
      </c>
      <c r="ED472" s="281" t="n">
        <f aca="false">ED474+ED475</f>
        <v>0</v>
      </c>
      <c r="EE472" s="281" t="n">
        <f aca="false">EE474+EE475</f>
        <v>0</v>
      </c>
      <c r="EF472" s="281" t="n">
        <f aca="false">EF474+EF475</f>
        <v>0</v>
      </c>
      <c r="EG472" s="109" t="n">
        <f aca="false">EG474+EG475</f>
        <v>2300</v>
      </c>
      <c r="EH472" s="281" t="n">
        <f aca="false">EH474+EH475</f>
        <v>0</v>
      </c>
      <c r="EI472" s="281" t="n">
        <f aca="false">EI474+EI475</f>
        <v>0</v>
      </c>
      <c r="EJ472" s="281" t="n">
        <f aca="false">EJ474+EJ475</f>
        <v>0</v>
      </c>
      <c r="EK472" s="281" t="n">
        <f aca="false">EK474+EK475</f>
        <v>0</v>
      </c>
      <c r="EL472" s="281" t="n">
        <f aca="false">EL474+EL475</f>
        <v>0</v>
      </c>
      <c r="EM472" s="109" t="n">
        <f aca="false">EM474+EM475</f>
        <v>2300</v>
      </c>
      <c r="EN472" s="281" t="n">
        <f aca="false">EN474+EN475</f>
        <v>0</v>
      </c>
      <c r="EO472" s="281" t="n">
        <f aca="false">EO474+EO475</f>
        <v>0</v>
      </c>
      <c r="EP472" s="281" t="n">
        <f aca="false">EP474+EP475</f>
        <v>0</v>
      </c>
      <c r="EQ472" s="109" t="n">
        <f aca="false">EQ474+EQ475</f>
        <v>101</v>
      </c>
      <c r="ER472" s="109" t="n">
        <f aca="false">ER474+ER475</f>
        <v>-101</v>
      </c>
      <c r="ES472" s="109" t="n">
        <f aca="false">ES474+ES475</f>
        <v>2300</v>
      </c>
      <c r="ET472" s="281" t="n">
        <f aca="false">ET474+ET475</f>
        <v>0</v>
      </c>
      <c r="EU472" s="109" t="n">
        <f aca="false">EU474+EU475+EU473</f>
        <v>0</v>
      </c>
      <c r="EV472" s="109" t="n">
        <f aca="false">EV474+EV475+EV473</f>
        <v>0</v>
      </c>
      <c r="EW472" s="109" t="n">
        <f aca="false">EW474+EW475+EW473</f>
        <v>0</v>
      </c>
      <c r="EX472" s="109" t="n">
        <f aca="false">EX474+EX475+EX473</f>
        <v>0</v>
      </c>
      <c r="EY472" s="109" t="n">
        <f aca="false">EY474+EY475+EY473</f>
        <v>2300</v>
      </c>
      <c r="EZ472" s="109" t="n">
        <f aca="false">EZ474+EZ475+EZ473</f>
        <v>0</v>
      </c>
      <c r="FA472" s="109" t="n">
        <f aca="false">FA474+FA475+FA473</f>
        <v>0</v>
      </c>
      <c r="FB472" s="109" t="n">
        <f aca="false">FB474+FB475+FB473</f>
        <v>0</v>
      </c>
      <c r="FC472" s="109" t="n">
        <f aca="false">FC474+FC475+FC473</f>
        <v>0</v>
      </c>
      <c r="FD472" s="109" t="n">
        <f aca="false">FD474+FD475+FD473</f>
        <v>0</v>
      </c>
      <c r="FE472" s="109" t="n">
        <f aca="false">FE474+FE475+FE473</f>
        <v>2300</v>
      </c>
      <c r="FF472" s="109" t="n">
        <f aca="false">FF474+FF475+FF473</f>
        <v>0</v>
      </c>
      <c r="FG472" s="164" t="n">
        <f aca="false">FG474+FG475+FG473</f>
        <v>0</v>
      </c>
      <c r="FH472" s="109" t="n">
        <f aca="false">FH474+FH475+FH473</f>
        <v>0</v>
      </c>
      <c r="FI472" s="109" t="n">
        <f aca="false">FI474+FI475+FI473</f>
        <v>0</v>
      </c>
      <c r="FJ472" s="109" t="n">
        <f aca="false">FJ474+FJ475+FJ473</f>
        <v>0</v>
      </c>
      <c r="FK472" s="109" t="n">
        <f aca="false">FK474+FK475+FK473</f>
        <v>2300</v>
      </c>
      <c r="FL472" s="109" t="n">
        <f aca="false">FL474+FL475+FL473</f>
        <v>0</v>
      </c>
      <c r="FM472" s="109" t="n">
        <f aca="false">FM474+FM475+FM473</f>
        <v>2043</v>
      </c>
      <c r="FN472" s="109" t="n">
        <f aca="false">FN474+FN475+FN473</f>
        <v>0</v>
      </c>
      <c r="FO472" s="126" t="n">
        <f aca="false">FM472/FK472*100</f>
        <v>88.8260869565218</v>
      </c>
      <c r="FP472" s="126"/>
    </row>
    <row r="473" customFormat="false" ht="81" hidden="false" customHeight="true" outlineLevel="0" collapsed="false">
      <c r="A473" s="161"/>
      <c r="B473" s="116" t="s">
        <v>94</v>
      </c>
      <c r="C473" s="117" t="s">
        <v>87</v>
      </c>
      <c r="D473" s="117" t="s">
        <v>174</v>
      </c>
      <c r="E473" s="118" t="s">
        <v>402</v>
      </c>
      <c r="F473" s="117" t="s">
        <v>95</v>
      </c>
      <c r="G473" s="119"/>
      <c r="H473" s="119"/>
      <c r="I473" s="119"/>
      <c r="J473" s="142"/>
      <c r="K473" s="142"/>
      <c r="L473" s="142"/>
      <c r="M473" s="142"/>
      <c r="N473" s="119"/>
      <c r="O473" s="9"/>
      <c r="P473" s="9"/>
      <c r="Q473" s="142"/>
      <c r="R473" s="142"/>
      <c r="S473" s="109"/>
      <c r="T473" s="109"/>
      <c r="U473" s="9"/>
      <c r="V473" s="128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81"/>
      <c r="AL473" s="181"/>
      <c r="AM473" s="182"/>
      <c r="AN473" s="182"/>
      <c r="AO473" s="181"/>
      <c r="AP473" s="109"/>
      <c r="AQ473" s="9"/>
      <c r="AR473" s="109"/>
      <c r="AS473" s="9"/>
      <c r="AT473" s="109"/>
      <c r="AU473" s="142"/>
      <c r="AV473" s="142"/>
      <c r="AW473" s="142"/>
      <c r="AX473" s="109"/>
      <c r="AY473" s="109"/>
      <c r="AZ473" s="92"/>
      <c r="BA473" s="92"/>
      <c r="BB473" s="109"/>
      <c r="BC473" s="109"/>
      <c r="BD473" s="181"/>
      <c r="BE473" s="219"/>
      <c r="BF473" s="182"/>
      <c r="BG473" s="182"/>
      <c r="BH473" s="181"/>
      <c r="BI473" s="219"/>
      <c r="BJ473" s="182"/>
      <c r="BK473" s="182"/>
      <c r="BL473" s="181"/>
      <c r="BM473" s="220"/>
      <c r="BN473" s="182"/>
      <c r="BO473" s="142"/>
      <c r="BP473" s="219"/>
      <c r="BQ473" s="221"/>
      <c r="BR473" s="219"/>
      <c r="BS473" s="219"/>
      <c r="BT473" s="219"/>
      <c r="BU473" s="92"/>
      <c r="BV473" s="109"/>
      <c r="BW473" s="109"/>
      <c r="BX473" s="92"/>
      <c r="BY473" s="109"/>
      <c r="BZ473" s="109"/>
      <c r="CA473" s="109"/>
      <c r="CB473" s="92"/>
      <c r="CC473" s="109"/>
      <c r="CD473" s="109"/>
      <c r="CE473" s="109"/>
      <c r="CF473" s="92"/>
      <c r="CG473" s="109"/>
      <c r="CH473" s="109"/>
      <c r="CI473" s="109"/>
      <c r="CJ473" s="92"/>
      <c r="CK473" s="109"/>
      <c r="CL473" s="109"/>
      <c r="CM473" s="109"/>
      <c r="CN473" s="92"/>
      <c r="CO473" s="109"/>
      <c r="CP473" s="109"/>
      <c r="CQ473" s="109"/>
      <c r="CR473" s="92"/>
      <c r="CS473" s="109"/>
      <c r="CT473" s="109"/>
      <c r="CU473" s="109"/>
      <c r="CV473" s="92"/>
      <c r="CW473" s="109"/>
      <c r="CX473" s="92"/>
      <c r="CY473" s="109"/>
      <c r="CZ473" s="92"/>
      <c r="DA473" s="109"/>
      <c r="DB473" s="92"/>
      <c r="DC473" s="109"/>
      <c r="DD473" s="109"/>
      <c r="DE473" s="281"/>
      <c r="DF473" s="282"/>
      <c r="DG473" s="281"/>
      <c r="DH473" s="283"/>
      <c r="DI473" s="109"/>
      <c r="DJ473" s="281"/>
      <c r="DK473" s="283"/>
      <c r="DL473" s="283"/>
      <c r="DM473" s="283"/>
      <c r="DN473" s="283"/>
      <c r="DO473" s="109"/>
      <c r="DP473" s="281"/>
      <c r="DQ473" s="283"/>
      <c r="DR473" s="283"/>
      <c r="DS473" s="283"/>
      <c r="DT473" s="283"/>
      <c r="DU473" s="109"/>
      <c r="DV473" s="281"/>
      <c r="DW473" s="283"/>
      <c r="DX473" s="283"/>
      <c r="DY473" s="283"/>
      <c r="DZ473" s="283"/>
      <c r="EA473" s="109"/>
      <c r="EB473" s="281"/>
      <c r="EC473" s="283"/>
      <c r="ED473" s="283"/>
      <c r="EE473" s="283"/>
      <c r="EF473" s="283"/>
      <c r="EG473" s="109"/>
      <c r="EH473" s="281"/>
      <c r="EI473" s="283"/>
      <c r="EJ473" s="283"/>
      <c r="EK473" s="283"/>
      <c r="EL473" s="283"/>
      <c r="EM473" s="109"/>
      <c r="EN473" s="281"/>
      <c r="EO473" s="283"/>
      <c r="EP473" s="283"/>
      <c r="EQ473" s="128"/>
      <c r="ER473" s="128"/>
      <c r="ES473" s="109"/>
      <c r="ET473" s="281"/>
      <c r="EU473" s="128" t="n">
        <v>70</v>
      </c>
      <c r="EV473" s="128"/>
      <c r="EW473" s="128"/>
      <c r="EX473" s="128"/>
      <c r="EY473" s="109" t="n">
        <f aca="false">EX473+EW473+EV473+EU473+ES473</f>
        <v>70</v>
      </c>
      <c r="EZ473" s="145" t="n">
        <f aca="false">ET473+EV473</f>
        <v>0</v>
      </c>
      <c r="FA473" s="128"/>
      <c r="FB473" s="128"/>
      <c r="FC473" s="128"/>
      <c r="FD473" s="128"/>
      <c r="FE473" s="109" t="n">
        <f aca="false">FD473+FC473+FB473+FA473+EY473</f>
        <v>70</v>
      </c>
      <c r="FF473" s="145" t="n">
        <f aca="false">EZ473+FB473</f>
        <v>0</v>
      </c>
      <c r="FG473" s="137"/>
      <c r="FH473" s="128"/>
      <c r="FI473" s="128"/>
      <c r="FJ473" s="128"/>
      <c r="FK473" s="109" t="n">
        <f aca="false">FJ473+FI473+FH473+FG473+FE473</f>
        <v>70</v>
      </c>
      <c r="FL473" s="143" t="n">
        <f aca="false">FF473+FH473</f>
        <v>0</v>
      </c>
      <c r="FM473" s="136"/>
      <c r="FN473" s="136"/>
      <c r="FO473" s="126" t="n">
        <f aca="false">FM473/FK473*100</f>
        <v>0</v>
      </c>
      <c r="FP473" s="126"/>
    </row>
    <row r="474" customFormat="false" ht="85.5" hidden="false" customHeight="true" outlineLevel="0" collapsed="false">
      <c r="A474" s="161"/>
      <c r="B474" s="116" t="s">
        <v>265</v>
      </c>
      <c r="C474" s="117" t="s">
        <v>87</v>
      </c>
      <c r="D474" s="117" t="s">
        <v>174</v>
      </c>
      <c r="E474" s="118" t="s">
        <v>402</v>
      </c>
      <c r="F474" s="117" t="s">
        <v>266</v>
      </c>
      <c r="G474" s="119"/>
      <c r="H474" s="119"/>
      <c r="I474" s="119"/>
      <c r="J474" s="142"/>
      <c r="K474" s="142"/>
      <c r="L474" s="142"/>
      <c r="M474" s="142"/>
      <c r="N474" s="119"/>
      <c r="O474" s="9"/>
      <c r="P474" s="9"/>
      <c r="Q474" s="142"/>
      <c r="R474" s="142"/>
      <c r="S474" s="109"/>
      <c r="T474" s="109"/>
      <c r="U474" s="9"/>
      <c r="V474" s="128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81"/>
      <c r="AL474" s="181"/>
      <c r="AM474" s="182"/>
      <c r="AN474" s="182"/>
      <c r="AO474" s="181"/>
      <c r="AP474" s="109"/>
      <c r="AQ474" s="9"/>
      <c r="AR474" s="109"/>
      <c r="AS474" s="9"/>
      <c r="AT474" s="109"/>
      <c r="AU474" s="142"/>
      <c r="AV474" s="142"/>
      <c r="AW474" s="142"/>
      <c r="AX474" s="109"/>
      <c r="AY474" s="109"/>
      <c r="AZ474" s="92"/>
      <c r="BA474" s="92"/>
      <c r="BB474" s="109"/>
      <c r="BC474" s="109"/>
      <c r="BD474" s="181"/>
      <c r="BE474" s="219"/>
      <c r="BF474" s="182"/>
      <c r="BG474" s="182"/>
      <c r="BH474" s="181"/>
      <c r="BI474" s="219"/>
      <c r="BJ474" s="182"/>
      <c r="BK474" s="182"/>
      <c r="BL474" s="181"/>
      <c r="BM474" s="220"/>
      <c r="BN474" s="182"/>
      <c r="BO474" s="142"/>
      <c r="BP474" s="219"/>
      <c r="BQ474" s="221"/>
      <c r="BR474" s="219"/>
      <c r="BS474" s="219"/>
      <c r="BT474" s="219"/>
      <c r="BU474" s="92"/>
      <c r="BV474" s="109"/>
      <c r="BW474" s="109"/>
      <c r="BX474" s="92"/>
      <c r="BY474" s="109"/>
      <c r="BZ474" s="109"/>
      <c r="CA474" s="109"/>
      <c r="CB474" s="92"/>
      <c r="CC474" s="109"/>
      <c r="CD474" s="109"/>
      <c r="CE474" s="109"/>
      <c r="CF474" s="92"/>
      <c r="CG474" s="109"/>
      <c r="CH474" s="109"/>
      <c r="CI474" s="109"/>
      <c r="CJ474" s="92"/>
      <c r="CK474" s="109"/>
      <c r="CL474" s="109"/>
      <c r="CM474" s="109"/>
      <c r="CN474" s="92"/>
      <c r="CO474" s="109"/>
      <c r="CP474" s="109"/>
      <c r="CQ474" s="109"/>
      <c r="CR474" s="92"/>
      <c r="CS474" s="109"/>
      <c r="CT474" s="109"/>
      <c r="CU474" s="109"/>
      <c r="CV474" s="92"/>
      <c r="CW474" s="109"/>
      <c r="CX474" s="92"/>
      <c r="CY474" s="109"/>
      <c r="CZ474" s="92"/>
      <c r="DA474" s="109"/>
      <c r="DB474" s="92"/>
      <c r="DC474" s="109"/>
      <c r="DD474" s="109"/>
      <c r="DE474" s="109" t="n">
        <v>277</v>
      </c>
      <c r="DF474" s="9"/>
      <c r="DG474" s="109"/>
      <c r="DH474" s="128"/>
      <c r="DI474" s="109" t="n">
        <f aca="false">DH474+DG474+DF474+DE474+DC474</f>
        <v>277</v>
      </c>
      <c r="DJ474" s="132" t="n">
        <f aca="false">DD474+DF474</f>
        <v>0</v>
      </c>
      <c r="DK474" s="128"/>
      <c r="DL474" s="128"/>
      <c r="DM474" s="128"/>
      <c r="DN474" s="128"/>
      <c r="DO474" s="109" t="n">
        <f aca="false">DN474+DM474+DL474+DK474+DI474</f>
        <v>277</v>
      </c>
      <c r="DP474" s="132" t="n">
        <f aca="false">DJ474+DL474</f>
        <v>0</v>
      </c>
      <c r="DQ474" s="128"/>
      <c r="DR474" s="128"/>
      <c r="DS474" s="128"/>
      <c r="DT474" s="128"/>
      <c r="DU474" s="109" t="n">
        <f aca="false">DT474+DS474+DR474+DQ474+DO474</f>
        <v>277</v>
      </c>
      <c r="DV474" s="132" t="n">
        <f aca="false">DP474+DR474</f>
        <v>0</v>
      </c>
      <c r="DW474" s="128"/>
      <c r="DX474" s="128"/>
      <c r="DY474" s="128"/>
      <c r="DZ474" s="128"/>
      <c r="EA474" s="109" t="n">
        <f aca="false">DZ474+DY474+DX474+DW474+DU474</f>
        <v>277</v>
      </c>
      <c r="EB474" s="132" t="n">
        <f aca="false">DV474+DX474</f>
        <v>0</v>
      </c>
      <c r="EC474" s="128"/>
      <c r="ED474" s="128"/>
      <c r="EE474" s="128"/>
      <c r="EF474" s="128"/>
      <c r="EG474" s="109" t="n">
        <f aca="false">EF474+EE474+ED474+EC474+EA474</f>
        <v>277</v>
      </c>
      <c r="EH474" s="132" t="n">
        <f aca="false">EB474+ED474</f>
        <v>0</v>
      </c>
      <c r="EI474" s="128"/>
      <c r="EJ474" s="128"/>
      <c r="EK474" s="128"/>
      <c r="EL474" s="128"/>
      <c r="EM474" s="109" t="n">
        <f aca="false">EL474+EK474+EJ474+EI474+EG474</f>
        <v>277</v>
      </c>
      <c r="EN474" s="132" t="n">
        <f aca="false">EH474+EJ474</f>
        <v>0</v>
      </c>
      <c r="EO474" s="128"/>
      <c r="EP474" s="128"/>
      <c r="EQ474" s="128"/>
      <c r="ER474" s="128"/>
      <c r="ES474" s="109" t="n">
        <f aca="false">ER474+EQ474+EP474+EO474+EM474</f>
        <v>277</v>
      </c>
      <c r="ET474" s="145" t="n">
        <f aca="false">EN474+EP474</f>
        <v>0</v>
      </c>
      <c r="EU474" s="128"/>
      <c r="EV474" s="128"/>
      <c r="EW474" s="128"/>
      <c r="EX474" s="128"/>
      <c r="EY474" s="109" t="n">
        <f aca="false">EX474+EW474+EV474+EU474+ES474</f>
        <v>277</v>
      </c>
      <c r="EZ474" s="145" t="n">
        <f aca="false">ET474+EV474</f>
        <v>0</v>
      </c>
      <c r="FA474" s="128"/>
      <c r="FB474" s="128"/>
      <c r="FC474" s="128"/>
      <c r="FD474" s="128"/>
      <c r="FE474" s="109" t="n">
        <f aca="false">FD474+FC474+FB474+FA474+EY474</f>
        <v>277</v>
      </c>
      <c r="FF474" s="145" t="n">
        <f aca="false">EZ474+FB474</f>
        <v>0</v>
      </c>
      <c r="FG474" s="137"/>
      <c r="FH474" s="128"/>
      <c r="FI474" s="128"/>
      <c r="FJ474" s="128"/>
      <c r="FK474" s="109" t="n">
        <f aca="false">FJ474+FI474+FH474+FG474+FE474</f>
        <v>277</v>
      </c>
      <c r="FL474" s="143" t="n">
        <f aca="false">FF474+FH474</f>
        <v>0</v>
      </c>
      <c r="FM474" s="136" t="n">
        <v>277</v>
      </c>
      <c r="FN474" s="136"/>
      <c r="FO474" s="126" t="n">
        <f aca="false">FM474/FK474*100</f>
        <v>100</v>
      </c>
      <c r="FP474" s="126"/>
    </row>
    <row r="475" customFormat="false" ht="88.5" hidden="false" customHeight="true" outlineLevel="0" collapsed="false">
      <c r="A475" s="161"/>
      <c r="B475" s="116" t="s">
        <v>120</v>
      </c>
      <c r="C475" s="117" t="s">
        <v>87</v>
      </c>
      <c r="D475" s="117" t="s">
        <v>174</v>
      </c>
      <c r="E475" s="118" t="s">
        <v>402</v>
      </c>
      <c r="F475" s="117" t="s">
        <v>121</v>
      </c>
      <c r="G475" s="119"/>
      <c r="H475" s="119"/>
      <c r="I475" s="119"/>
      <c r="J475" s="142"/>
      <c r="K475" s="142"/>
      <c r="L475" s="142"/>
      <c r="M475" s="142"/>
      <c r="N475" s="119"/>
      <c r="O475" s="9"/>
      <c r="P475" s="9"/>
      <c r="Q475" s="142"/>
      <c r="R475" s="142"/>
      <c r="S475" s="109"/>
      <c r="T475" s="109"/>
      <c r="U475" s="9"/>
      <c r="V475" s="128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81"/>
      <c r="AL475" s="181"/>
      <c r="AM475" s="182"/>
      <c r="AN475" s="182"/>
      <c r="AO475" s="181"/>
      <c r="AP475" s="109"/>
      <c r="AQ475" s="9"/>
      <c r="AR475" s="109"/>
      <c r="AS475" s="9"/>
      <c r="AT475" s="109"/>
      <c r="AU475" s="142"/>
      <c r="AV475" s="142"/>
      <c r="AW475" s="142"/>
      <c r="AX475" s="109"/>
      <c r="AY475" s="109"/>
      <c r="AZ475" s="92"/>
      <c r="BA475" s="92"/>
      <c r="BB475" s="109"/>
      <c r="BC475" s="109"/>
      <c r="BD475" s="181"/>
      <c r="BE475" s="219"/>
      <c r="BF475" s="182"/>
      <c r="BG475" s="182"/>
      <c r="BH475" s="181"/>
      <c r="BI475" s="219"/>
      <c r="BJ475" s="182"/>
      <c r="BK475" s="182"/>
      <c r="BL475" s="181"/>
      <c r="BM475" s="220"/>
      <c r="BN475" s="182"/>
      <c r="BO475" s="142"/>
      <c r="BP475" s="219"/>
      <c r="BQ475" s="221"/>
      <c r="BR475" s="219"/>
      <c r="BS475" s="219"/>
      <c r="BT475" s="219"/>
      <c r="BU475" s="92"/>
      <c r="BV475" s="109"/>
      <c r="BW475" s="109"/>
      <c r="BX475" s="92"/>
      <c r="BY475" s="109"/>
      <c r="BZ475" s="109"/>
      <c r="CA475" s="109"/>
      <c r="CB475" s="92"/>
      <c r="CC475" s="109"/>
      <c r="CD475" s="109"/>
      <c r="CE475" s="109"/>
      <c r="CF475" s="92"/>
      <c r="CG475" s="109"/>
      <c r="CH475" s="109"/>
      <c r="CI475" s="109"/>
      <c r="CJ475" s="92"/>
      <c r="CK475" s="109"/>
      <c r="CL475" s="109"/>
      <c r="CM475" s="109"/>
      <c r="CN475" s="92"/>
      <c r="CO475" s="109"/>
      <c r="CP475" s="109"/>
      <c r="CQ475" s="109"/>
      <c r="CR475" s="92"/>
      <c r="CS475" s="109"/>
      <c r="CT475" s="109"/>
      <c r="CU475" s="109"/>
      <c r="CV475" s="92"/>
      <c r="CW475" s="109"/>
      <c r="CX475" s="92"/>
      <c r="CY475" s="109"/>
      <c r="CZ475" s="92"/>
      <c r="DA475" s="109"/>
      <c r="DB475" s="92"/>
      <c r="DC475" s="109" t="n">
        <v>2300</v>
      </c>
      <c r="DD475" s="132"/>
      <c r="DE475" s="109" t="n">
        <v>-277</v>
      </c>
      <c r="DF475" s="133"/>
      <c r="DG475" s="132"/>
      <c r="DH475" s="134"/>
      <c r="DI475" s="109" t="n">
        <f aca="false">DH475+DG475+DF475+DE475+DC475</f>
        <v>2023</v>
      </c>
      <c r="DJ475" s="132" t="n">
        <f aca="false">DD475+DF475</f>
        <v>0</v>
      </c>
      <c r="DK475" s="135"/>
      <c r="DL475" s="135"/>
      <c r="DM475" s="135"/>
      <c r="DN475" s="135"/>
      <c r="DO475" s="109" t="n">
        <f aca="false">DN475+DM475+DL475+DK475+DI475</f>
        <v>2023</v>
      </c>
      <c r="DP475" s="132" t="n">
        <f aca="false">DJ475+DL475</f>
        <v>0</v>
      </c>
      <c r="DQ475" s="135"/>
      <c r="DR475" s="135"/>
      <c r="DS475" s="135"/>
      <c r="DT475" s="135"/>
      <c r="DU475" s="109" t="n">
        <f aca="false">DT475+DS475+DR475+DQ475+DO475</f>
        <v>2023</v>
      </c>
      <c r="DV475" s="132" t="n">
        <f aca="false">DP475+DR475</f>
        <v>0</v>
      </c>
      <c r="DW475" s="135"/>
      <c r="DX475" s="135"/>
      <c r="DY475" s="135"/>
      <c r="DZ475" s="135"/>
      <c r="EA475" s="109" t="n">
        <f aca="false">DZ475+DY475+DX475+DW475+DU475</f>
        <v>2023</v>
      </c>
      <c r="EB475" s="132" t="n">
        <f aca="false">DV475+DX475</f>
        <v>0</v>
      </c>
      <c r="EC475" s="128"/>
      <c r="ED475" s="128"/>
      <c r="EE475" s="128"/>
      <c r="EF475" s="128"/>
      <c r="EG475" s="109" t="n">
        <f aca="false">EF475+EE475+ED475+EC475+EA475</f>
        <v>2023</v>
      </c>
      <c r="EH475" s="132" t="n">
        <f aca="false">EB475+ED475</f>
        <v>0</v>
      </c>
      <c r="EI475" s="128"/>
      <c r="EJ475" s="128"/>
      <c r="EK475" s="128"/>
      <c r="EL475" s="128"/>
      <c r="EM475" s="109" t="n">
        <f aca="false">EL475+EK475+EJ475+EI475+EG475</f>
        <v>2023</v>
      </c>
      <c r="EN475" s="132" t="n">
        <f aca="false">EH475+EJ475</f>
        <v>0</v>
      </c>
      <c r="EO475" s="128"/>
      <c r="EP475" s="128"/>
      <c r="EQ475" s="128" t="n">
        <v>101</v>
      </c>
      <c r="ER475" s="128" t="n">
        <v>-101</v>
      </c>
      <c r="ES475" s="109" t="n">
        <f aca="false">ER475+EQ475+EP475+EO475+EM475</f>
        <v>2023</v>
      </c>
      <c r="ET475" s="145" t="n">
        <f aca="false">EN475+EP475</f>
        <v>0</v>
      </c>
      <c r="EU475" s="128" t="n">
        <v>-70</v>
      </c>
      <c r="EV475" s="128"/>
      <c r="EW475" s="128"/>
      <c r="EX475" s="128"/>
      <c r="EY475" s="109" t="n">
        <f aca="false">EX475+EW475+EV475+EU475+ES475</f>
        <v>1953</v>
      </c>
      <c r="EZ475" s="145" t="n">
        <f aca="false">ET475+EV475</f>
        <v>0</v>
      </c>
      <c r="FA475" s="128"/>
      <c r="FB475" s="128"/>
      <c r="FC475" s="128"/>
      <c r="FD475" s="128"/>
      <c r="FE475" s="109" t="n">
        <f aca="false">FD475+FC475+FB475+FA475+EY475</f>
        <v>1953</v>
      </c>
      <c r="FF475" s="145" t="n">
        <f aca="false">EZ475+FB475</f>
        <v>0</v>
      </c>
      <c r="FG475" s="137"/>
      <c r="FH475" s="128"/>
      <c r="FI475" s="128"/>
      <c r="FJ475" s="128"/>
      <c r="FK475" s="109" t="n">
        <f aca="false">FJ475+FI475+FH475+FG475+FE475</f>
        <v>1953</v>
      </c>
      <c r="FL475" s="143" t="n">
        <f aca="false">FF475+FH475</f>
        <v>0</v>
      </c>
      <c r="FM475" s="136" t="n">
        <v>1766</v>
      </c>
      <c r="FN475" s="136"/>
      <c r="FO475" s="126" t="n">
        <f aca="false">FM475/FK475*100</f>
        <v>90.4249871991808</v>
      </c>
      <c r="FP475" s="126"/>
    </row>
    <row r="476" customFormat="false" ht="37.5" hidden="false" customHeight="false" outlineLevel="0" collapsed="false">
      <c r="A476" s="161"/>
      <c r="B476" s="100" t="s">
        <v>122</v>
      </c>
      <c r="C476" s="101" t="s">
        <v>123</v>
      </c>
      <c r="D476" s="101" t="s">
        <v>124</v>
      </c>
      <c r="E476" s="118"/>
      <c r="F476" s="117"/>
      <c r="G476" s="119"/>
      <c r="H476" s="119"/>
      <c r="I476" s="119"/>
      <c r="J476" s="142"/>
      <c r="K476" s="142"/>
      <c r="L476" s="142"/>
      <c r="M476" s="142"/>
      <c r="N476" s="119"/>
      <c r="O476" s="9"/>
      <c r="P476" s="9"/>
      <c r="Q476" s="142"/>
      <c r="R476" s="142"/>
      <c r="S476" s="109"/>
      <c r="T476" s="109"/>
      <c r="U476" s="9"/>
      <c r="V476" s="128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81"/>
      <c r="AL476" s="181"/>
      <c r="AM476" s="182"/>
      <c r="AN476" s="182"/>
      <c r="AO476" s="181"/>
      <c r="AP476" s="109"/>
      <c r="AQ476" s="9"/>
      <c r="AR476" s="109"/>
      <c r="AS476" s="9"/>
      <c r="AT476" s="109"/>
      <c r="AU476" s="142"/>
      <c r="AV476" s="142"/>
      <c r="AW476" s="142"/>
      <c r="AX476" s="109"/>
      <c r="AY476" s="109"/>
      <c r="AZ476" s="92"/>
      <c r="BA476" s="92"/>
      <c r="BB476" s="109"/>
      <c r="BC476" s="109"/>
      <c r="BD476" s="181"/>
      <c r="BE476" s="219"/>
      <c r="BF476" s="182"/>
      <c r="BG476" s="182"/>
      <c r="BH476" s="181"/>
      <c r="BI476" s="219"/>
      <c r="BJ476" s="182"/>
      <c r="BK476" s="182"/>
      <c r="BL476" s="181"/>
      <c r="BM476" s="220"/>
      <c r="BN476" s="182"/>
      <c r="BO476" s="142"/>
      <c r="BP476" s="219"/>
      <c r="BQ476" s="221"/>
      <c r="BR476" s="219"/>
      <c r="BS476" s="219"/>
      <c r="BT476" s="219"/>
      <c r="BU476" s="139" t="n">
        <f aca="false">BU477</f>
        <v>49870</v>
      </c>
      <c r="BV476" s="138" t="n">
        <f aca="false">BV477</f>
        <v>49870</v>
      </c>
      <c r="BW476" s="138" t="n">
        <f aca="false">BW477</f>
        <v>52466</v>
      </c>
      <c r="BX476" s="92"/>
      <c r="BY476" s="109"/>
      <c r="BZ476" s="138" t="n">
        <f aca="false">BZ477</f>
        <v>49870</v>
      </c>
      <c r="CA476" s="138" t="n">
        <f aca="false">CA477</f>
        <v>52466</v>
      </c>
      <c r="CB476" s="92"/>
      <c r="CC476" s="109"/>
      <c r="CD476" s="138" t="n">
        <f aca="false">CD477</f>
        <v>49870</v>
      </c>
      <c r="CE476" s="138" t="n">
        <f aca="false">CE477</f>
        <v>52466</v>
      </c>
      <c r="CF476" s="92"/>
      <c r="CG476" s="109"/>
      <c r="CH476" s="138" t="n">
        <f aca="false">CH477</f>
        <v>49870</v>
      </c>
      <c r="CI476" s="138" t="n">
        <f aca="false">CI477</f>
        <v>52466</v>
      </c>
      <c r="CJ476" s="92"/>
      <c r="CK476" s="109"/>
      <c r="CL476" s="138" t="n">
        <f aca="false">CL477</f>
        <v>49870</v>
      </c>
      <c r="CM476" s="138" t="n">
        <f aca="false">CM477</f>
        <v>52466</v>
      </c>
      <c r="CN476" s="92"/>
      <c r="CO476" s="109"/>
      <c r="CP476" s="138" t="n">
        <f aca="false">CP477</f>
        <v>49870</v>
      </c>
      <c r="CQ476" s="138" t="n">
        <f aca="false">CQ477</f>
        <v>52466</v>
      </c>
      <c r="CR476" s="92"/>
      <c r="CS476" s="109"/>
      <c r="CT476" s="138" t="n">
        <f aca="false">CT477</f>
        <v>49870</v>
      </c>
      <c r="CU476" s="138" t="n">
        <f aca="false">CU477</f>
        <v>52466</v>
      </c>
      <c r="CV476" s="92"/>
      <c r="CW476" s="109"/>
      <c r="CX476" s="139" t="n">
        <f aca="false">CX477</f>
        <v>49870</v>
      </c>
      <c r="CY476" s="138" t="n">
        <f aca="false">CY477</f>
        <v>52466</v>
      </c>
      <c r="CZ476" s="92"/>
      <c r="DA476" s="109"/>
      <c r="DB476" s="139" t="n">
        <f aca="false">DB477</f>
        <v>49870</v>
      </c>
      <c r="DC476" s="138" t="n">
        <f aca="false">DC477</f>
        <v>57675</v>
      </c>
      <c r="DD476" s="138" t="n">
        <f aca="false">DD477</f>
        <v>0</v>
      </c>
      <c r="DE476" s="138" t="n">
        <f aca="false">DE477</f>
        <v>0</v>
      </c>
      <c r="DF476" s="140" t="n">
        <f aca="false">DF477</f>
        <v>0</v>
      </c>
      <c r="DG476" s="138" t="n">
        <f aca="false">DG477</f>
        <v>0</v>
      </c>
      <c r="DH476" s="158" t="n">
        <f aca="false">DH477</f>
        <v>0</v>
      </c>
      <c r="DI476" s="138" t="n">
        <f aca="false">DI477</f>
        <v>57675</v>
      </c>
      <c r="DJ476" s="138" t="n">
        <f aca="false">DJ477</f>
        <v>0</v>
      </c>
      <c r="DK476" s="159" t="n">
        <f aca="false">DK477</f>
        <v>0</v>
      </c>
      <c r="DL476" s="159" t="n">
        <f aca="false">DL477</f>
        <v>0</v>
      </c>
      <c r="DM476" s="159" t="n">
        <f aca="false">DM477</f>
        <v>22091</v>
      </c>
      <c r="DN476" s="159" t="n">
        <f aca="false">DN477</f>
        <v>0</v>
      </c>
      <c r="DO476" s="138" t="n">
        <f aca="false">DO477</f>
        <v>79766</v>
      </c>
      <c r="DP476" s="138" t="n">
        <f aca="false">DP477</f>
        <v>0</v>
      </c>
      <c r="DQ476" s="159" t="n">
        <f aca="false">DQ477</f>
        <v>0</v>
      </c>
      <c r="DR476" s="159" t="n">
        <f aca="false">DR477</f>
        <v>0</v>
      </c>
      <c r="DS476" s="159" t="n">
        <f aca="false">DS477</f>
        <v>0</v>
      </c>
      <c r="DT476" s="159" t="n">
        <f aca="false">DT477</f>
        <v>0</v>
      </c>
      <c r="DU476" s="138" t="n">
        <f aca="false">DU477</f>
        <v>79766</v>
      </c>
      <c r="DV476" s="138" t="n">
        <f aca="false">DV477</f>
        <v>0</v>
      </c>
      <c r="DW476" s="159" t="n">
        <f aca="false">DW477</f>
        <v>0</v>
      </c>
      <c r="DX476" s="159" t="n">
        <f aca="false">DX477</f>
        <v>0</v>
      </c>
      <c r="DY476" s="159" t="n">
        <f aca="false">DY477</f>
        <v>0</v>
      </c>
      <c r="DZ476" s="159" t="n">
        <f aca="false">DZ477</f>
        <v>-100</v>
      </c>
      <c r="EA476" s="138" t="n">
        <f aca="false">EA477</f>
        <v>79666</v>
      </c>
      <c r="EB476" s="138" t="n">
        <f aca="false">EB477</f>
        <v>0</v>
      </c>
      <c r="EC476" s="159" t="n">
        <f aca="false">EC477</f>
        <v>0</v>
      </c>
      <c r="ED476" s="159" t="n">
        <f aca="false">ED477</f>
        <v>0</v>
      </c>
      <c r="EE476" s="159" t="n">
        <f aca="false">EE477</f>
        <v>0</v>
      </c>
      <c r="EF476" s="159" t="n">
        <f aca="false">EF477</f>
        <v>-124</v>
      </c>
      <c r="EG476" s="138" t="n">
        <f aca="false">EG477</f>
        <v>79542</v>
      </c>
      <c r="EH476" s="138" t="n">
        <f aca="false">EH477</f>
        <v>0</v>
      </c>
      <c r="EI476" s="159" t="n">
        <f aca="false">EI477</f>
        <v>0</v>
      </c>
      <c r="EJ476" s="159" t="n">
        <f aca="false">EJ477</f>
        <v>0</v>
      </c>
      <c r="EK476" s="159" t="n">
        <f aca="false">EK477</f>
        <v>0</v>
      </c>
      <c r="EL476" s="159" t="n">
        <f aca="false">EL477</f>
        <v>0</v>
      </c>
      <c r="EM476" s="138" t="n">
        <f aca="false">EM477</f>
        <v>79542</v>
      </c>
      <c r="EN476" s="138" t="n">
        <f aca="false">EN477</f>
        <v>0</v>
      </c>
      <c r="EO476" s="159" t="n">
        <f aca="false">EO477</f>
        <v>0</v>
      </c>
      <c r="EP476" s="159" t="n">
        <f aca="false">EP477</f>
        <v>0</v>
      </c>
      <c r="EQ476" s="159" t="n">
        <f aca="false">EQ477</f>
        <v>0</v>
      </c>
      <c r="ER476" s="159" t="n">
        <f aca="false">ER477</f>
        <v>-73</v>
      </c>
      <c r="ES476" s="138" t="n">
        <f aca="false">ES477</f>
        <v>79469</v>
      </c>
      <c r="ET476" s="138" t="n">
        <f aca="false">ET477</f>
        <v>0</v>
      </c>
      <c r="EU476" s="159" t="n">
        <f aca="false">EU477</f>
        <v>0</v>
      </c>
      <c r="EV476" s="159" t="n">
        <f aca="false">EV477</f>
        <v>0</v>
      </c>
      <c r="EW476" s="159" t="n">
        <f aca="false">EW477</f>
        <v>0</v>
      </c>
      <c r="EX476" s="159" t="n">
        <f aca="false">EX477</f>
        <v>0</v>
      </c>
      <c r="EY476" s="138" t="n">
        <f aca="false">EY477</f>
        <v>79469</v>
      </c>
      <c r="EZ476" s="138" t="n">
        <f aca="false">EZ477</f>
        <v>0</v>
      </c>
      <c r="FA476" s="159" t="n">
        <f aca="false">FA477</f>
        <v>-8850</v>
      </c>
      <c r="FB476" s="159" t="n">
        <f aca="false">FB477</f>
        <v>0</v>
      </c>
      <c r="FC476" s="159" t="n">
        <f aca="false">FC477</f>
        <v>0</v>
      </c>
      <c r="FD476" s="159" t="n">
        <f aca="false">FD477</f>
        <v>0</v>
      </c>
      <c r="FE476" s="138" t="n">
        <f aca="false">FE477</f>
        <v>70619</v>
      </c>
      <c r="FF476" s="138" t="n">
        <f aca="false">FF477</f>
        <v>0</v>
      </c>
      <c r="FG476" s="160" t="n">
        <f aca="false">FG477</f>
        <v>0</v>
      </c>
      <c r="FH476" s="159" t="n">
        <f aca="false">FH477</f>
        <v>0</v>
      </c>
      <c r="FI476" s="159" t="n">
        <f aca="false">FI477</f>
        <v>0</v>
      </c>
      <c r="FJ476" s="159" t="n">
        <f aca="false">FJ477</f>
        <v>0</v>
      </c>
      <c r="FK476" s="138" t="n">
        <f aca="false">FK477</f>
        <v>70619</v>
      </c>
      <c r="FL476" s="138" t="n">
        <f aca="false">FL477</f>
        <v>0</v>
      </c>
      <c r="FM476" s="138" t="n">
        <f aca="false">FM477</f>
        <v>61511</v>
      </c>
      <c r="FN476" s="138" t="n">
        <f aca="false">FN477</f>
        <v>0</v>
      </c>
      <c r="FO476" s="112" t="n">
        <f aca="false">FM476/FK476*100</f>
        <v>87.1026211076339</v>
      </c>
      <c r="FP476" s="113"/>
    </row>
    <row r="477" customFormat="false" ht="22.5" hidden="false" customHeight="true" outlineLevel="0" collapsed="false">
      <c r="A477" s="161"/>
      <c r="B477" s="116" t="s">
        <v>63</v>
      </c>
      <c r="C477" s="117" t="s">
        <v>123</v>
      </c>
      <c r="D477" s="117" t="s">
        <v>124</v>
      </c>
      <c r="E477" s="118" t="s">
        <v>64</v>
      </c>
      <c r="F477" s="117"/>
      <c r="G477" s="119"/>
      <c r="H477" s="119"/>
      <c r="I477" s="119"/>
      <c r="J477" s="142"/>
      <c r="K477" s="142"/>
      <c r="L477" s="142"/>
      <c r="M477" s="142"/>
      <c r="N477" s="119"/>
      <c r="O477" s="9"/>
      <c r="P477" s="9"/>
      <c r="Q477" s="142"/>
      <c r="R477" s="142"/>
      <c r="S477" s="109"/>
      <c r="T477" s="109"/>
      <c r="U477" s="9"/>
      <c r="V477" s="128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81"/>
      <c r="AL477" s="181"/>
      <c r="AM477" s="182"/>
      <c r="AN477" s="182"/>
      <c r="AO477" s="181"/>
      <c r="AP477" s="109"/>
      <c r="AQ477" s="9"/>
      <c r="AR477" s="109"/>
      <c r="AS477" s="9"/>
      <c r="AT477" s="109"/>
      <c r="AU477" s="142"/>
      <c r="AV477" s="142"/>
      <c r="AW477" s="142"/>
      <c r="AX477" s="109"/>
      <c r="AY477" s="109"/>
      <c r="AZ477" s="92"/>
      <c r="BA477" s="92"/>
      <c r="BB477" s="109"/>
      <c r="BC477" s="109"/>
      <c r="BD477" s="181"/>
      <c r="BE477" s="219"/>
      <c r="BF477" s="182"/>
      <c r="BG477" s="182"/>
      <c r="BH477" s="181"/>
      <c r="BI477" s="219"/>
      <c r="BJ477" s="182"/>
      <c r="BK477" s="182"/>
      <c r="BL477" s="181"/>
      <c r="BM477" s="220"/>
      <c r="BN477" s="182"/>
      <c r="BO477" s="142"/>
      <c r="BP477" s="219"/>
      <c r="BQ477" s="221"/>
      <c r="BR477" s="219"/>
      <c r="BS477" s="219"/>
      <c r="BT477" s="219"/>
      <c r="BU477" s="92" t="n">
        <f aca="false">BU478</f>
        <v>49870</v>
      </c>
      <c r="BV477" s="109" t="n">
        <f aca="false">BV478</f>
        <v>49870</v>
      </c>
      <c r="BW477" s="109" t="n">
        <f aca="false">BW478</f>
        <v>52466</v>
      </c>
      <c r="BX477" s="92"/>
      <c r="BY477" s="109"/>
      <c r="BZ477" s="109" t="n">
        <f aca="false">BZ478</f>
        <v>49870</v>
      </c>
      <c r="CA477" s="109" t="n">
        <f aca="false">CA478</f>
        <v>52466</v>
      </c>
      <c r="CB477" s="92"/>
      <c r="CC477" s="109"/>
      <c r="CD477" s="109" t="n">
        <f aca="false">CD478</f>
        <v>49870</v>
      </c>
      <c r="CE477" s="109" t="n">
        <f aca="false">CE478</f>
        <v>52466</v>
      </c>
      <c r="CF477" s="92"/>
      <c r="CG477" s="109"/>
      <c r="CH477" s="109" t="n">
        <f aca="false">CH478</f>
        <v>49870</v>
      </c>
      <c r="CI477" s="109" t="n">
        <f aca="false">CI478</f>
        <v>52466</v>
      </c>
      <c r="CJ477" s="92"/>
      <c r="CK477" s="109"/>
      <c r="CL477" s="109" t="n">
        <f aca="false">CL478</f>
        <v>49870</v>
      </c>
      <c r="CM477" s="109" t="n">
        <f aca="false">CM478</f>
        <v>52466</v>
      </c>
      <c r="CN477" s="92"/>
      <c r="CO477" s="109"/>
      <c r="CP477" s="109" t="n">
        <f aca="false">CP478</f>
        <v>49870</v>
      </c>
      <c r="CQ477" s="109" t="n">
        <f aca="false">CQ478</f>
        <v>52466</v>
      </c>
      <c r="CR477" s="92"/>
      <c r="CS477" s="109"/>
      <c r="CT477" s="109" t="n">
        <f aca="false">CT478</f>
        <v>49870</v>
      </c>
      <c r="CU477" s="109" t="n">
        <f aca="false">CU478</f>
        <v>52466</v>
      </c>
      <c r="CV477" s="92"/>
      <c r="CW477" s="109"/>
      <c r="CX477" s="92" t="n">
        <f aca="false">CX478</f>
        <v>49870</v>
      </c>
      <c r="CY477" s="109" t="n">
        <f aca="false">CY478</f>
        <v>52466</v>
      </c>
      <c r="CZ477" s="92"/>
      <c r="DA477" s="109"/>
      <c r="DB477" s="92" t="n">
        <f aca="false">DB478</f>
        <v>49870</v>
      </c>
      <c r="DC477" s="109" t="n">
        <f aca="false">DC478</f>
        <v>57675</v>
      </c>
      <c r="DD477" s="109" t="n">
        <f aca="false">DD478</f>
        <v>0</v>
      </c>
      <c r="DE477" s="109" t="n">
        <f aca="false">DE478</f>
        <v>0</v>
      </c>
      <c r="DF477" s="9" t="n">
        <f aca="false">DF478</f>
        <v>0</v>
      </c>
      <c r="DG477" s="109" t="n">
        <f aca="false">DG478</f>
        <v>0</v>
      </c>
      <c r="DH477" s="128" t="n">
        <f aca="false">DH478</f>
        <v>0</v>
      </c>
      <c r="DI477" s="109" t="n">
        <f aca="false">DI478</f>
        <v>57675</v>
      </c>
      <c r="DJ477" s="109" t="n">
        <f aca="false">DJ478</f>
        <v>0</v>
      </c>
      <c r="DK477" s="128" t="n">
        <f aca="false">DK478</f>
        <v>0</v>
      </c>
      <c r="DL477" s="128" t="n">
        <f aca="false">DL478</f>
        <v>0</v>
      </c>
      <c r="DM477" s="128" t="n">
        <f aca="false">DM478</f>
        <v>22091</v>
      </c>
      <c r="DN477" s="128" t="n">
        <f aca="false">DN478</f>
        <v>0</v>
      </c>
      <c r="DO477" s="109" t="n">
        <f aca="false">DO478</f>
        <v>79766</v>
      </c>
      <c r="DP477" s="109" t="n">
        <f aca="false">DP478</f>
        <v>0</v>
      </c>
      <c r="DQ477" s="128" t="n">
        <f aca="false">DQ478</f>
        <v>0</v>
      </c>
      <c r="DR477" s="128" t="n">
        <f aca="false">DR478</f>
        <v>0</v>
      </c>
      <c r="DS477" s="128" t="n">
        <f aca="false">DS478</f>
        <v>0</v>
      </c>
      <c r="DT477" s="128" t="n">
        <f aca="false">DT478</f>
        <v>0</v>
      </c>
      <c r="DU477" s="109" t="n">
        <f aca="false">DU478</f>
        <v>79766</v>
      </c>
      <c r="DV477" s="109" t="n">
        <f aca="false">DV478</f>
        <v>0</v>
      </c>
      <c r="DW477" s="128" t="n">
        <f aca="false">DW478</f>
        <v>0</v>
      </c>
      <c r="DX477" s="128" t="n">
        <f aca="false">DX478</f>
        <v>0</v>
      </c>
      <c r="DY477" s="128" t="n">
        <f aca="false">DY478</f>
        <v>0</v>
      </c>
      <c r="DZ477" s="128" t="n">
        <f aca="false">DZ478</f>
        <v>-100</v>
      </c>
      <c r="EA477" s="109" t="n">
        <f aca="false">EA478</f>
        <v>79666</v>
      </c>
      <c r="EB477" s="109" t="n">
        <f aca="false">EB478</f>
        <v>0</v>
      </c>
      <c r="EC477" s="128" t="n">
        <f aca="false">EC478</f>
        <v>0</v>
      </c>
      <c r="ED477" s="128" t="n">
        <f aca="false">ED478</f>
        <v>0</v>
      </c>
      <c r="EE477" s="128" t="n">
        <f aca="false">EE478</f>
        <v>0</v>
      </c>
      <c r="EF477" s="128" t="n">
        <f aca="false">EF478</f>
        <v>-124</v>
      </c>
      <c r="EG477" s="109" t="n">
        <f aca="false">EG478</f>
        <v>79542</v>
      </c>
      <c r="EH477" s="109" t="n">
        <f aca="false">EH478</f>
        <v>0</v>
      </c>
      <c r="EI477" s="128" t="n">
        <f aca="false">EI478</f>
        <v>0</v>
      </c>
      <c r="EJ477" s="128" t="n">
        <f aca="false">EJ478</f>
        <v>0</v>
      </c>
      <c r="EK477" s="128" t="n">
        <f aca="false">EK478</f>
        <v>0</v>
      </c>
      <c r="EL477" s="128" t="n">
        <f aca="false">EL478</f>
        <v>0</v>
      </c>
      <c r="EM477" s="109" t="n">
        <f aca="false">EM478</f>
        <v>79542</v>
      </c>
      <c r="EN477" s="109" t="n">
        <f aca="false">EN478</f>
        <v>0</v>
      </c>
      <c r="EO477" s="128" t="n">
        <f aca="false">EO478</f>
        <v>0</v>
      </c>
      <c r="EP477" s="128" t="n">
        <f aca="false">EP478</f>
        <v>0</v>
      </c>
      <c r="EQ477" s="128" t="n">
        <f aca="false">EQ478</f>
        <v>0</v>
      </c>
      <c r="ER477" s="128" t="n">
        <f aca="false">ER478</f>
        <v>-73</v>
      </c>
      <c r="ES477" s="109" t="n">
        <f aca="false">ES478</f>
        <v>79469</v>
      </c>
      <c r="ET477" s="109" t="n">
        <f aca="false">ET478</f>
        <v>0</v>
      </c>
      <c r="EU477" s="128" t="n">
        <f aca="false">EU478</f>
        <v>0</v>
      </c>
      <c r="EV477" s="128" t="n">
        <f aca="false">EV478</f>
        <v>0</v>
      </c>
      <c r="EW477" s="128" t="n">
        <f aca="false">EW478</f>
        <v>0</v>
      </c>
      <c r="EX477" s="128" t="n">
        <f aca="false">EX478</f>
        <v>0</v>
      </c>
      <c r="EY477" s="109" t="n">
        <f aca="false">EY478</f>
        <v>79469</v>
      </c>
      <c r="EZ477" s="109" t="n">
        <f aca="false">EZ478</f>
        <v>0</v>
      </c>
      <c r="FA477" s="128" t="n">
        <f aca="false">FA478</f>
        <v>-8850</v>
      </c>
      <c r="FB477" s="128" t="n">
        <f aca="false">FB478</f>
        <v>0</v>
      </c>
      <c r="FC477" s="128" t="n">
        <f aca="false">FC478</f>
        <v>0</v>
      </c>
      <c r="FD477" s="128" t="n">
        <f aca="false">FD478</f>
        <v>0</v>
      </c>
      <c r="FE477" s="109" t="n">
        <f aca="false">FE478</f>
        <v>70619</v>
      </c>
      <c r="FF477" s="109" t="n">
        <f aca="false">FF478</f>
        <v>0</v>
      </c>
      <c r="FG477" s="137" t="n">
        <f aca="false">FG478</f>
        <v>0</v>
      </c>
      <c r="FH477" s="128" t="n">
        <f aca="false">FH478</f>
        <v>0</v>
      </c>
      <c r="FI477" s="128" t="n">
        <f aca="false">FI478</f>
        <v>0</v>
      </c>
      <c r="FJ477" s="128" t="n">
        <f aca="false">FJ478</f>
        <v>0</v>
      </c>
      <c r="FK477" s="109" t="n">
        <f aca="false">FK478</f>
        <v>70619</v>
      </c>
      <c r="FL477" s="109" t="n">
        <f aca="false">FL478</f>
        <v>0</v>
      </c>
      <c r="FM477" s="109" t="n">
        <f aca="false">FM478</f>
        <v>61511</v>
      </c>
      <c r="FN477" s="109" t="n">
        <f aca="false">FN478</f>
        <v>0</v>
      </c>
      <c r="FO477" s="126" t="n">
        <f aca="false">FM477/FK477*100</f>
        <v>87.1026211076339</v>
      </c>
      <c r="FP477" s="126"/>
    </row>
    <row r="478" customFormat="false" ht="69" hidden="false" customHeight="true" outlineLevel="0" collapsed="false">
      <c r="A478" s="161"/>
      <c r="B478" s="116" t="s">
        <v>403</v>
      </c>
      <c r="C478" s="117" t="s">
        <v>123</v>
      </c>
      <c r="D478" s="117" t="s">
        <v>124</v>
      </c>
      <c r="E478" s="118" t="s">
        <v>404</v>
      </c>
      <c r="F478" s="117"/>
      <c r="G478" s="119"/>
      <c r="H478" s="119"/>
      <c r="I478" s="119"/>
      <c r="J478" s="142"/>
      <c r="K478" s="142"/>
      <c r="L478" s="142"/>
      <c r="M478" s="142"/>
      <c r="N478" s="119"/>
      <c r="O478" s="9"/>
      <c r="P478" s="9"/>
      <c r="Q478" s="142"/>
      <c r="R478" s="142"/>
      <c r="S478" s="109"/>
      <c r="T478" s="109"/>
      <c r="U478" s="9"/>
      <c r="V478" s="128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81"/>
      <c r="AL478" s="181"/>
      <c r="AM478" s="182"/>
      <c r="AN478" s="182"/>
      <c r="AO478" s="181"/>
      <c r="AP478" s="109"/>
      <c r="AQ478" s="9"/>
      <c r="AR478" s="109"/>
      <c r="AS478" s="9"/>
      <c r="AT478" s="109"/>
      <c r="AU478" s="142"/>
      <c r="AV478" s="142"/>
      <c r="AW478" s="142"/>
      <c r="AX478" s="109"/>
      <c r="AY478" s="109"/>
      <c r="AZ478" s="92"/>
      <c r="BA478" s="92"/>
      <c r="BB478" s="109"/>
      <c r="BC478" s="109"/>
      <c r="BD478" s="181"/>
      <c r="BE478" s="219"/>
      <c r="BF478" s="182"/>
      <c r="BG478" s="182"/>
      <c r="BH478" s="181"/>
      <c r="BI478" s="219"/>
      <c r="BJ478" s="182"/>
      <c r="BK478" s="182"/>
      <c r="BL478" s="181"/>
      <c r="BM478" s="220"/>
      <c r="BN478" s="182"/>
      <c r="BO478" s="142"/>
      <c r="BP478" s="219"/>
      <c r="BQ478" s="221"/>
      <c r="BR478" s="219"/>
      <c r="BS478" s="219"/>
      <c r="BT478" s="219"/>
      <c r="BU478" s="92" t="n">
        <f aca="false">BU479+BU481</f>
        <v>49870</v>
      </c>
      <c r="BV478" s="109" t="n">
        <f aca="false">BV479+BV481</f>
        <v>49870</v>
      </c>
      <c r="BW478" s="109" t="n">
        <f aca="false">BW479+BW481</f>
        <v>52466</v>
      </c>
      <c r="BX478" s="92"/>
      <c r="BY478" s="109"/>
      <c r="BZ478" s="109" t="n">
        <f aca="false">BZ479+BZ481</f>
        <v>49870</v>
      </c>
      <c r="CA478" s="109" t="n">
        <f aca="false">CA479+CA481</f>
        <v>52466</v>
      </c>
      <c r="CB478" s="92"/>
      <c r="CC478" s="109"/>
      <c r="CD478" s="109" t="n">
        <f aca="false">CD479+CD481</f>
        <v>49870</v>
      </c>
      <c r="CE478" s="109" t="n">
        <f aca="false">CE479+CE481</f>
        <v>52466</v>
      </c>
      <c r="CF478" s="92"/>
      <c r="CG478" s="109"/>
      <c r="CH478" s="109" t="n">
        <f aca="false">CH479+CH481</f>
        <v>49870</v>
      </c>
      <c r="CI478" s="109" t="n">
        <f aca="false">CI479+CI481</f>
        <v>52466</v>
      </c>
      <c r="CJ478" s="92"/>
      <c r="CK478" s="109"/>
      <c r="CL478" s="109" t="n">
        <f aca="false">CL479+CL481</f>
        <v>49870</v>
      </c>
      <c r="CM478" s="109" t="n">
        <f aca="false">CM479+CM481</f>
        <v>52466</v>
      </c>
      <c r="CN478" s="92"/>
      <c r="CO478" s="109"/>
      <c r="CP478" s="109" t="n">
        <f aca="false">CP479+CP481</f>
        <v>49870</v>
      </c>
      <c r="CQ478" s="109" t="n">
        <f aca="false">CQ479+CQ481</f>
        <v>52466</v>
      </c>
      <c r="CR478" s="92"/>
      <c r="CS478" s="109"/>
      <c r="CT478" s="109" t="n">
        <f aca="false">CT479+CT481</f>
        <v>49870</v>
      </c>
      <c r="CU478" s="109" t="n">
        <f aca="false">CU479+CU481</f>
        <v>52466</v>
      </c>
      <c r="CV478" s="92"/>
      <c r="CW478" s="109"/>
      <c r="CX478" s="92" t="n">
        <f aca="false">CX479+CX481</f>
        <v>49870</v>
      </c>
      <c r="CY478" s="109" t="n">
        <f aca="false">CY479+CY481</f>
        <v>52466</v>
      </c>
      <c r="CZ478" s="92"/>
      <c r="DA478" s="109"/>
      <c r="DB478" s="92" t="n">
        <f aca="false">DB479+DB481</f>
        <v>49870</v>
      </c>
      <c r="DC478" s="109" t="n">
        <f aca="false">DC479+DC481</f>
        <v>57675</v>
      </c>
      <c r="DD478" s="109" t="n">
        <f aca="false">DD479+DD481</f>
        <v>0</v>
      </c>
      <c r="DE478" s="109" t="n">
        <f aca="false">DE479+DE481</f>
        <v>0</v>
      </c>
      <c r="DF478" s="9" t="n">
        <f aca="false">DF479+DF481</f>
        <v>0</v>
      </c>
      <c r="DG478" s="109" t="n">
        <f aca="false">DG479+DG481</f>
        <v>0</v>
      </c>
      <c r="DH478" s="128" t="n">
        <f aca="false">DH479+DH481</f>
        <v>0</v>
      </c>
      <c r="DI478" s="109" t="n">
        <f aca="false">DI479+DI481</f>
        <v>57675</v>
      </c>
      <c r="DJ478" s="109" t="n">
        <f aca="false">DJ479+DJ481</f>
        <v>0</v>
      </c>
      <c r="DK478" s="128" t="n">
        <f aca="false">DK479+DK481+DK483</f>
        <v>0</v>
      </c>
      <c r="DL478" s="128" t="n">
        <f aca="false">DL479+DL481+DL483</f>
        <v>0</v>
      </c>
      <c r="DM478" s="128" t="n">
        <f aca="false">DM479+DM481+DM483</f>
        <v>22091</v>
      </c>
      <c r="DN478" s="128" t="n">
        <f aca="false">DN479+DN481+DN483</f>
        <v>0</v>
      </c>
      <c r="DO478" s="128" t="n">
        <f aca="false">DO479+DO481+DO483</f>
        <v>79766</v>
      </c>
      <c r="DP478" s="128" t="n">
        <f aca="false">DP479+DP481+DP483</f>
        <v>0</v>
      </c>
      <c r="DQ478" s="128" t="n">
        <f aca="false">DQ479+DQ481+DQ483</f>
        <v>0</v>
      </c>
      <c r="DR478" s="128" t="n">
        <f aca="false">DR479+DR481+DR483</f>
        <v>0</v>
      </c>
      <c r="DS478" s="128" t="n">
        <f aca="false">DS479+DS481+DS483</f>
        <v>0</v>
      </c>
      <c r="DT478" s="128" t="n">
        <f aca="false">DT479+DT481+DT483</f>
        <v>0</v>
      </c>
      <c r="DU478" s="109" t="n">
        <f aca="false">DU479+DU481+DU483</f>
        <v>79766</v>
      </c>
      <c r="DV478" s="128" t="n">
        <f aca="false">DV479+DV481+DV483</f>
        <v>0</v>
      </c>
      <c r="DW478" s="128" t="n">
        <f aca="false">DW479+DW481+DW483</f>
        <v>0</v>
      </c>
      <c r="DX478" s="128" t="n">
        <f aca="false">DX479+DX481+DX483</f>
        <v>0</v>
      </c>
      <c r="DY478" s="128" t="n">
        <f aca="false">DY479+DY481+DY483</f>
        <v>0</v>
      </c>
      <c r="DZ478" s="128" t="n">
        <f aca="false">DZ479+DZ481+DZ483</f>
        <v>-100</v>
      </c>
      <c r="EA478" s="109" t="n">
        <f aca="false">EA479+EA481+EA483</f>
        <v>79666</v>
      </c>
      <c r="EB478" s="128" t="n">
        <f aca="false">EB479+EB481+EB483</f>
        <v>0</v>
      </c>
      <c r="EC478" s="128" t="n">
        <f aca="false">EC479+EC481+EC483</f>
        <v>0</v>
      </c>
      <c r="ED478" s="128" t="n">
        <f aca="false">ED479+ED481+ED483</f>
        <v>0</v>
      </c>
      <c r="EE478" s="128" t="n">
        <f aca="false">EE479+EE481+EE483</f>
        <v>0</v>
      </c>
      <c r="EF478" s="128" t="n">
        <f aca="false">EF479+EF481+EF483</f>
        <v>-124</v>
      </c>
      <c r="EG478" s="109" t="n">
        <f aca="false">EG479+EG481+EG483</f>
        <v>79542</v>
      </c>
      <c r="EH478" s="128" t="n">
        <f aca="false">EH479+EH481+EH483</f>
        <v>0</v>
      </c>
      <c r="EI478" s="128" t="n">
        <f aca="false">EI479+EI481+EI483</f>
        <v>0</v>
      </c>
      <c r="EJ478" s="128" t="n">
        <f aca="false">EJ479+EJ481+EJ483</f>
        <v>0</v>
      </c>
      <c r="EK478" s="128" t="n">
        <f aca="false">EK479+EK481+EK483</f>
        <v>0</v>
      </c>
      <c r="EL478" s="128" t="n">
        <f aca="false">EL479+EL481+EL483</f>
        <v>0</v>
      </c>
      <c r="EM478" s="109" t="n">
        <f aca="false">EM479+EM481+EM483</f>
        <v>79542</v>
      </c>
      <c r="EN478" s="128" t="n">
        <f aca="false">EN479+EN481+EN483</f>
        <v>0</v>
      </c>
      <c r="EO478" s="128" t="n">
        <f aca="false">EO479+EO481+EO483</f>
        <v>0</v>
      </c>
      <c r="EP478" s="128" t="n">
        <f aca="false">EP479+EP481+EP483</f>
        <v>0</v>
      </c>
      <c r="EQ478" s="128" t="n">
        <f aca="false">EQ479+EQ481+EQ483</f>
        <v>0</v>
      </c>
      <c r="ER478" s="128" t="n">
        <f aca="false">ER479+ER481+ER483</f>
        <v>-73</v>
      </c>
      <c r="ES478" s="109" t="n">
        <f aca="false">ES479+ES481+ES483</f>
        <v>79469</v>
      </c>
      <c r="ET478" s="128" t="n">
        <f aca="false">ET479+ET481+ET483</f>
        <v>0</v>
      </c>
      <c r="EU478" s="128" t="n">
        <f aca="false">EU479+EU481+EU483</f>
        <v>0</v>
      </c>
      <c r="EV478" s="128" t="n">
        <f aca="false">EV479+EV481+EV483</f>
        <v>0</v>
      </c>
      <c r="EW478" s="128" t="n">
        <f aca="false">EW479+EW481+EW483</f>
        <v>0</v>
      </c>
      <c r="EX478" s="128" t="n">
        <f aca="false">EX479+EX481+EX483</f>
        <v>0</v>
      </c>
      <c r="EY478" s="109" t="n">
        <f aca="false">EY479+EY481+EY483</f>
        <v>79469</v>
      </c>
      <c r="EZ478" s="128" t="n">
        <f aca="false">EZ479+EZ481+EZ483</f>
        <v>0</v>
      </c>
      <c r="FA478" s="128" t="n">
        <f aca="false">FA479+FA481+FA483</f>
        <v>-8850</v>
      </c>
      <c r="FB478" s="128" t="n">
        <f aca="false">FB479+FB481+FB483</f>
        <v>0</v>
      </c>
      <c r="FC478" s="128" t="n">
        <f aca="false">FC479+FC481+FC483</f>
        <v>0</v>
      </c>
      <c r="FD478" s="128" t="n">
        <f aca="false">FD479+FD481+FD483</f>
        <v>0</v>
      </c>
      <c r="FE478" s="109" t="n">
        <f aca="false">FE479+FE481+FE483</f>
        <v>70619</v>
      </c>
      <c r="FF478" s="128" t="n">
        <f aca="false">FF479+FF481+FF483</f>
        <v>0</v>
      </c>
      <c r="FG478" s="137" t="n">
        <f aca="false">FG479+FG481+FG483</f>
        <v>0</v>
      </c>
      <c r="FH478" s="128" t="n">
        <f aca="false">FH479+FH481+FH483</f>
        <v>0</v>
      </c>
      <c r="FI478" s="128" t="n">
        <f aca="false">FI479+FI481+FI483</f>
        <v>0</v>
      </c>
      <c r="FJ478" s="128" t="n">
        <f aca="false">FJ479+FJ481+FJ483</f>
        <v>0</v>
      </c>
      <c r="FK478" s="109" t="n">
        <f aca="false">FK479+FK481+FK483</f>
        <v>70619</v>
      </c>
      <c r="FL478" s="128" t="n">
        <f aca="false">FL479+FL481+FL483</f>
        <v>0</v>
      </c>
      <c r="FM478" s="128" t="n">
        <f aca="false">FM479+FM481+FM483</f>
        <v>61511</v>
      </c>
      <c r="FN478" s="128" t="n">
        <f aca="false">FN479+FN481+FN483</f>
        <v>0</v>
      </c>
      <c r="FO478" s="126" t="n">
        <f aca="false">FM478/FK478*100</f>
        <v>87.1026211076339</v>
      </c>
      <c r="FP478" s="126"/>
    </row>
    <row r="479" customFormat="false" ht="59.25" hidden="false" customHeight="true" outlineLevel="0" collapsed="false">
      <c r="A479" s="161"/>
      <c r="B479" s="179" t="s">
        <v>405</v>
      </c>
      <c r="C479" s="117" t="s">
        <v>123</v>
      </c>
      <c r="D479" s="117" t="s">
        <v>124</v>
      </c>
      <c r="E479" s="118" t="s">
        <v>406</v>
      </c>
      <c r="F479" s="117"/>
      <c r="G479" s="119"/>
      <c r="H479" s="119"/>
      <c r="I479" s="119"/>
      <c r="J479" s="142"/>
      <c r="K479" s="142"/>
      <c r="L479" s="142"/>
      <c r="M479" s="142"/>
      <c r="N479" s="119"/>
      <c r="O479" s="9"/>
      <c r="P479" s="9"/>
      <c r="Q479" s="142"/>
      <c r="R479" s="142"/>
      <c r="S479" s="109"/>
      <c r="T479" s="109"/>
      <c r="U479" s="9"/>
      <c r="V479" s="128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81"/>
      <c r="AL479" s="181"/>
      <c r="AM479" s="182"/>
      <c r="AN479" s="182"/>
      <c r="AO479" s="181"/>
      <c r="AP479" s="109"/>
      <c r="AQ479" s="9"/>
      <c r="AR479" s="109"/>
      <c r="AS479" s="9"/>
      <c r="AT479" s="109"/>
      <c r="AU479" s="142"/>
      <c r="AV479" s="142"/>
      <c r="AW479" s="142"/>
      <c r="AX479" s="109"/>
      <c r="AY479" s="109"/>
      <c r="AZ479" s="92"/>
      <c r="BA479" s="92"/>
      <c r="BB479" s="109"/>
      <c r="BC479" s="109"/>
      <c r="BD479" s="181"/>
      <c r="BE479" s="219"/>
      <c r="BF479" s="182"/>
      <c r="BG479" s="182"/>
      <c r="BH479" s="181"/>
      <c r="BI479" s="219"/>
      <c r="BJ479" s="182"/>
      <c r="BK479" s="182"/>
      <c r="BL479" s="181"/>
      <c r="BM479" s="220"/>
      <c r="BN479" s="182"/>
      <c r="BO479" s="142"/>
      <c r="BP479" s="219"/>
      <c r="BQ479" s="221"/>
      <c r="BR479" s="219"/>
      <c r="BS479" s="219"/>
      <c r="BT479" s="219"/>
      <c r="BU479" s="92" t="n">
        <f aca="false">BU480</f>
        <v>19956</v>
      </c>
      <c r="BV479" s="109" t="n">
        <f aca="false">BV480</f>
        <v>19956</v>
      </c>
      <c r="BW479" s="109" t="n">
        <f aca="false">BW480</f>
        <v>20989</v>
      </c>
      <c r="BX479" s="92"/>
      <c r="BY479" s="109"/>
      <c r="BZ479" s="109" t="n">
        <f aca="false">BZ480</f>
        <v>19956</v>
      </c>
      <c r="CA479" s="109" t="n">
        <f aca="false">CA480</f>
        <v>20989</v>
      </c>
      <c r="CB479" s="92"/>
      <c r="CC479" s="109"/>
      <c r="CD479" s="109" t="n">
        <f aca="false">CD480</f>
        <v>19956</v>
      </c>
      <c r="CE479" s="109" t="n">
        <f aca="false">CE480</f>
        <v>20989</v>
      </c>
      <c r="CF479" s="92"/>
      <c r="CG479" s="109"/>
      <c r="CH479" s="109" t="n">
        <f aca="false">CH480</f>
        <v>19956</v>
      </c>
      <c r="CI479" s="109" t="n">
        <f aca="false">CI480</f>
        <v>20989</v>
      </c>
      <c r="CJ479" s="92"/>
      <c r="CK479" s="109"/>
      <c r="CL479" s="109" t="n">
        <f aca="false">CL480</f>
        <v>19956</v>
      </c>
      <c r="CM479" s="109" t="n">
        <f aca="false">CM480</f>
        <v>20989</v>
      </c>
      <c r="CN479" s="92"/>
      <c r="CO479" s="109"/>
      <c r="CP479" s="109" t="n">
        <f aca="false">CP480</f>
        <v>19956</v>
      </c>
      <c r="CQ479" s="109" t="n">
        <f aca="false">CQ480</f>
        <v>20989</v>
      </c>
      <c r="CR479" s="92"/>
      <c r="CS479" s="109"/>
      <c r="CT479" s="109" t="n">
        <f aca="false">CT480</f>
        <v>19956</v>
      </c>
      <c r="CU479" s="109" t="n">
        <f aca="false">CU480</f>
        <v>20989</v>
      </c>
      <c r="CV479" s="92"/>
      <c r="CW479" s="109"/>
      <c r="CX479" s="92" t="n">
        <f aca="false">CX480</f>
        <v>19956</v>
      </c>
      <c r="CY479" s="109" t="n">
        <f aca="false">CY480</f>
        <v>20989</v>
      </c>
      <c r="CZ479" s="92"/>
      <c r="DA479" s="109"/>
      <c r="DB479" s="92" t="n">
        <f aca="false">DB480</f>
        <v>19956</v>
      </c>
      <c r="DC479" s="109" t="n">
        <f aca="false">DC480</f>
        <v>22949</v>
      </c>
      <c r="DD479" s="109" t="n">
        <f aca="false">DD480</f>
        <v>0</v>
      </c>
      <c r="DE479" s="109" t="n">
        <f aca="false">DE480</f>
        <v>0</v>
      </c>
      <c r="DF479" s="9" t="n">
        <f aca="false">DF480</f>
        <v>0</v>
      </c>
      <c r="DG479" s="109" t="n">
        <f aca="false">DG480</f>
        <v>0</v>
      </c>
      <c r="DH479" s="128" t="n">
        <f aca="false">DH480</f>
        <v>0</v>
      </c>
      <c r="DI479" s="109" t="n">
        <f aca="false">DI480</f>
        <v>22949</v>
      </c>
      <c r="DJ479" s="109" t="n">
        <f aca="false">DJ480</f>
        <v>0</v>
      </c>
      <c r="DK479" s="128" t="n">
        <f aca="false">DK480</f>
        <v>0</v>
      </c>
      <c r="DL479" s="128" t="n">
        <f aca="false">DL480</f>
        <v>0</v>
      </c>
      <c r="DM479" s="128" t="n">
        <f aca="false">DM480</f>
        <v>9319</v>
      </c>
      <c r="DN479" s="128" t="n">
        <f aca="false">DN480</f>
        <v>0</v>
      </c>
      <c r="DO479" s="109" t="n">
        <f aca="false">DO480</f>
        <v>32268</v>
      </c>
      <c r="DP479" s="109" t="n">
        <f aca="false">DP480</f>
        <v>0</v>
      </c>
      <c r="DQ479" s="128" t="n">
        <f aca="false">DQ480</f>
        <v>0</v>
      </c>
      <c r="DR479" s="128" t="n">
        <f aca="false">DR480</f>
        <v>0</v>
      </c>
      <c r="DS479" s="128" t="n">
        <f aca="false">DS480</f>
        <v>0</v>
      </c>
      <c r="DT479" s="128" t="n">
        <f aca="false">DT480</f>
        <v>0</v>
      </c>
      <c r="DU479" s="109" t="n">
        <f aca="false">DU480</f>
        <v>32268</v>
      </c>
      <c r="DV479" s="109" t="n">
        <f aca="false">DV480</f>
        <v>0</v>
      </c>
      <c r="DW479" s="128" t="n">
        <f aca="false">DW480</f>
        <v>0</v>
      </c>
      <c r="DX479" s="128" t="n">
        <f aca="false">DX480</f>
        <v>0</v>
      </c>
      <c r="DY479" s="128" t="n">
        <f aca="false">DY480</f>
        <v>0</v>
      </c>
      <c r="DZ479" s="128" t="n">
        <f aca="false">DZ480</f>
        <v>-100</v>
      </c>
      <c r="EA479" s="109" t="n">
        <f aca="false">EA480</f>
        <v>32168</v>
      </c>
      <c r="EB479" s="109" t="n">
        <f aca="false">EB480</f>
        <v>0</v>
      </c>
      <c r="EC479" s="128" t="n">
        <f aca="false">EC480</f>
        <v>0</v>
      </c>
      <c r="ED479" s="128" t="n">
        <f aca="false">ED480</f>
        <v>0</v>
      </c>
      <c r="EE479" s="128" t="n">
        <f aca="false">EE480</f>
        <v>0</v>
      </c>
      <c r="EF479" s="128" t="n">
        <f aca="false">EF480</f>
        <v>-124</v>
      </c>
      <c r="EG479" s="109" t="n">
        <f aca="false">EG480</f>
        <v>32044</v>
      </c>
      <c r="EH479" s="109" t="n">
        <f aca="false">EH480</f>
        <v>0</v>
      </c>
      <c r="EI479" s="128" t="n">
        <f aca="false">EI480</f>
        <v>0</v>
      </c>
      <c r="EJ479" s="128" t="n">
        <f aca="false">EJ480</f>
        <v>0</v>
      </c>
      <c r="EK479" s="128" t="n">
        <f aca="false">EK480</f>
        <v>0</v>
      </c>
      <c r="EL479" s="128" t="n">
        <f aca="false">EL480</f>
        <v>0</v>
      </c>
      <c r="EM479" s="109" t="n">
        <f aca="false">EM480</f>
        <v>32044</v>
      </c>
      <c r="EN479" s="109" t="n">
        <f aca="false">EN480</f>
        <v>0</v>
      </c>
      <c r="EO479" s="128" t="n">
        <f aca="false">EO480</f>
        <v>0</v>
      </c>
      <c r="EP479" s="128" t="n">
        <f aca="false">EP480</f>
        <v>0</v>
      </c>
      <c r="EQ479" s="128" t="n">
        <f aca="false">EQ480</f>
        <v>0</v>
      </c>
      <c r="ER479" s="128" t="n">
        <f aca="false">ER480</f>
        <v>-73</v>
      </c>
      <c r="ES479" s="109" t="n">
        <f aca="false">ES480</f>
        <v>31971</v>
      </c>
      <c r="ET479" s="109" t="n">
        <f aca="false">ET480</f>
        <v>0</v>
      </c>
      <c r="EU479" s="128" t="n">
        <f aca="false">EU480</f>
        <v>0</v>
      </c>
      <c r="EV479" s="128" t="n">
        <f aca="false">EV480</f>
        <v>0</v>
      </c>
      <c r="EW479" s="128" t="n">
        <f aca="false">EW480</f>
        <v>0</v>
      </c>
      <c r="EX479" s="128" t="n">
        <f aca="false">EX480</f>
        <v>0</v>
      </c>
      <c r="EY479" s="109" t="n">
        <f aca="false">EY480</f>
        <v>31971</v>
      </c>
      <c r="EZ479" s="109" t="n">
        <f aca="false">EZ480</f>
        <v>0</v>
      </c>
      <c r="FA479" s="128" t="n">
        <f aca="false">FA480</f>
        <v>-3405</v>
      </c>
      <c r="FB479" s="128" t="n">
        <f aca="false">FB480</f>
        <v>0</v>
      </c>
      <c r="FC479" s="128" t="n">
        <f aca="false">FC480</f>
        <v>0</v>
      </c>
      <c r="FD479" s="128" t="n">
        <f aca="false">FD480</f>
        <v>0</v>
      </c>
      <c r="FE479" s="109" t="n">
        <f aca="false">FE480</f>
        <v>28566</v>
      </c>
      <c r="FF479" s="109" t="n">
        <f aca="false">FF480</f>
        <v>0</v>
      </c>
      <c r="FG479" s="137" t="n">
        <f aca="false">FG480</f>
        <v>0</v>
      </c>
      <c r="FH479" s="128" t="n">
        <f aca="false">FH480</f>
        <v>0</v>
      </c>
      <c r="FI479" s="128" t="n">
        <f aca="false">FI480</f>
        <v>0</v>
      </c>
      <c r="FJ479" s="128" t="n">
        <f aca="false">FJ480</f>
        <v>0</v>
      </c>
      <c r="FK479" s="109" t="n">
        <f aca="false">FK480</f>
        <v>28566</v>
      </c>
      <c r="FL479" s="109" t="n">
        <f aca="false">FL480</f>
        <v>0</v>
      </c>
      <c r="FM479" s="109" t="n">
        <f aca="false">FM480</f>
        <v>27439</v>
      </c>
      <c r="FN479" s="109" t="n">
        <f aca="false">FN480</f>
        <v>0</v>
      </c>
      <c r="FO479" s="126" t="n">
        <f aca="false">FM479/FK479*100</f>
        <v>96.0547504025765</v>
      </c>
      <c r="FP479" s="126"/>
    </row>
    <row r="480" customFormat="false" ht="93" hidden="false" customHeight="true" outlineLevel="0" collapsed="false">
      <c r="A480" s="161"/>
      <c r="B480" s="116" t="s">
        <v>120</v>
      </c>
      <c r="C480" s="117" t="s">
        <v>123</v>
      </c>
      <c r="D480" s="117" t="s">
        <v>124</v>
      </c>
      <c r="E480" s="118" t="s">
        <v>406</v>
      </c>
      <c r="F480" s="117" t="s">
        <v>121</v>
      </c>
      <c r="G480" s="119"/>
      <c r="H480" s="119"/>
      <c r="I480" s="119"/>
      <c r="J480" s="142"/>
      <c r="K480" s="142"/>
      <c r="L480" s="142"/>
      <c r="M480" s="142"/>
      <c r="N480" s="119"/>
      <c r="O480" s="9"/>
      <c r="P480" s="9"/>
      <c r="Q480" s="142"/>
      <c r="R480" s="142"/>
      <c r="S480" s="109"/>
      <c r="T480" s="109"/>
      <c r="U480" s="9"/>
      <c r="V480" s="128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81"/>
      <c r="AL480" s="181"/>
      <c r="AM480" s="182"/>
      <c r="AN480" s="182"/>
      <c r="AO480" s="181"/>
      <c r="AP480" s="109"/>
      <c r="AQ480" s="9"/>
      <c r="AR480" s="109"/>
      <c r="AS480" s="9"/>
      <c r="AT480" s="109"/>
      <c r="AU480" s="142"/>
      <c r="AV480" s="142"/>
      <c r="AW480" s="142"/>
      <c r="AX480" s="109"/>
      <c r="AY480" s="109"/>
      <c r="AZ480" s="92"/>
      <c r="BA480" s="92"/>
      <c r="BB480" s="109"/>
      <c r="BC480" s="109"/>
      <c r="BD480" s="181"/>
      <c r="BE480" s="219"/>
      <c r="BF480" s="182"/>
      <c r="BG480" s="182"/>
      <c r="BH480" s="181"/>
      <c r="BI480" s="219"/>
      <c r="BJ480" s="182"/>
      <c r="BK480" s="182"/>
      <c r="BL480" s="181"/>
      <c r="BM480" s="220"/>
      <c r="BN480" s="182"/>
      <c r="BO480" s="142"/>
      <c r="BP480" s="219"/>
      <c r="BQ480" s="221"/>
      <c r="BR480" s="219"/>
      <c r="BS480" s="219"/>
      <c r="BT480" s="219"/>
      <c r="BU480" s="92" t="n">
        <f aca="false">BV480-BT480</f>
        <v>19956</v>
      </c>
      <c r="BV480" s="109" t="n">
        <v>19956</v>
      </c>
      <c r="BW480" s="109" t="n">
        <v>20989</v>
      </c>
      <c r="BX480" s="92"/>
      <c r="BY480" s="109"/>
      <c r="BZ480" s="109" t="n">
        <f aca="false">BV480+BX480</f>
        <v>19956</v>
      </c>
      <c r="CA480" s="109" t="n">
        <f aca="false">BY480+BW480</f>
        <v>20989</v>
      </c>
      <c r="CB480" s="92"/>
      <c r="CC480" s="109"/>
      <c r="CD480" s="109" t="n">
        <f aca="false">BZ480+CB480</f>
        <v>19956</v>
      </c>
      <c r="CE480" s="109" t="n">
        <f aca="false">CC480+CA480</f>
        <v>20989</v>
      </c>
      <c r="CF480" s="92"/>
      <c r="CG480" s="109"/>
      <c r="CH480" s="109" t="n">
        <f aca="false">CD480+CF480</f>
        <v>19956</v>
      </c>
      <c r="CI480" s="109" t="n">
        <f aca="false">CG480+CE480</f>
        <v>20989</v>
      </c>
      <c r="CJ480" s="92"/>
      <c r="CK480" s="109"/>
      <c r="CL480" s="109" t="n">
        <f aca="false">CH480+CJ480</f>
        <v>19956</v>
      </c>
      <c r="CM480" s="109" t="n">
        <f aca="false">CK480+CI480</f>
        <v>20989</v>
      </c>
      <c r="CN480" s="92"/>
      <c r="CO480" s="109"/>
      <c r="CP480" s="109" t="n">
        <f aca="false">CL480+CN480</f>
        <v>19956</v>
      </c>
      <c r="CQ480" s="109" t="n">
        <f aca="false">CO480+CM480</f>
        <v>20989</v>
      </c>
      <c r="CR480" s="92"/>
      <c r="CS480" s="109"/>
      <c r="CT480" s="109" t="n">
        <f aca="false">CP480+CR480</f>
        <v>19956</v>
      </c>
      <c r="CU480" s="109" t="n">
        <f aca="false">CS480+CQ480</f>
        <v>20989</v>
      </c>
      <c r="CV480" s="92"/>
      <c r="CW480" s="109"/>
      <c r="CX480" s="92" t="n">
        <f aca="false">CT480+CV480</f>
        <v>19956</v>
      </c>
      <c r="CY480" s="109" t="n">
        <f aca="false">CW480+CU480</f>
        <v>20989</v>
      </c>
      <c r="CZ480" s="92"/>
      <c r="DA480" s="109"/>
      <c r="DB480" s="92" t="n">
        <v>19956</v>
      </c>
      <c r="DC480" s="109" t="n">
        <v>22949</v>
      </c>
      <c r="DD480" s="132"/>
      <c r="DE480" s="132"/>
      <c r="DF480" s="133"/>
      <c r="DG480" s="132"/>
      <c r="DH480" s="134"/>
      <c r="DI480" s="109" t="n">
        <f aca="false">DH480+DG480+DF480+DE480+DC480</f>
        <v>22949</v>
      </c>
      <c r="DJ480" s="132" t="n">
        <f aca="false">DD480+DF480</f>
        <v>0</v>
      </c>
      <c r="DK480" s="135"/>
      <c r="DL480" s="135"/>
      <c r="DM480" s="128" t="n">
        <v>9319</v>
      </c>
      <c r="DN480" s="135"/>
      <c r="DO480" s="109" t="n">
        <f aca="false">DN480+DM480+DL480+DK480+DI480</f>
        <v>32268</v>
      </c>
      <c r="DP480" s="132" t="n">
        <f aca="false">DJ480+DL480</f>
        <v>0</v>
      </c>
      <c r="DQ480" s="135"/>
      <c r="DR480" s="135"/>
      <c r="DS480" s="135"/>
      <c r="DT480" s="135"/>
      <c r="DU480" s="109" t="n">
        <f aca="false">DT480+DS480+DR480+DQ480+DO480</f>
        <v>32268</v>
      </c>
      <c r="DV480" s="132" t="n">
        <f aca="false">DP480+DR480</f>
        <v>0</v>
      </c>
      <c r="DW480" s="135"/>
      <c r="DX480" s="135"/>
      <c r="DY480" s="135"/>
      <c r="DZ480" s="128" t="n">
        <v>-100</v>
      </c>
      <c r="EA480" s="109" t="n">
        <f aca="false">DZ480+DY480+DX480+DW480+DU480</f>
        <v>32168</v>
      </c>
      <c r="EB480" s="132" t="n">
        <f aca="false">DV480+DX480</f>
        <v>0</v>
      </c>
      <c r="EC480" s="128"/>
      <c r="ED480" s="128"/>
      <c r="EE480" s="128"/>
      <c r="EF480" s="128" t="n">
        <v>-124</v>
      </c>
      <c r="EG480" s="109" t="n">
        <f aca="false">EF480+EE480+ED480+EC480+EA480</f>
        <v>32044</v>
      </c>
      <c r="EH480" s="132" t="n">
        <f aca="false">EB480+ED480</f>
        <v>0</v>
      </c>
      <c r="EI480" s="128"/>
      <c r="EJ480" s="128"/>
      <c r="EK480" s="128"/>
      <c r="EL480" s="128"/>
      <c r="EM480" s="109" t="n">
        <f aca="false">EL480+EK480+EJ480+EI480+EG480</f>
        <v>32044</v>
      </c>
      <c r="EN480" s="132" t="n">
        <f aca="false">EH480+EJ480</f>
        <v>0</v>
      </c>
      <c r="EO480" s="128"/>
      <c r="EP480" s="128"/>
      <c r="EQ480" s="128"/>
      <c r="ER480" s="128" t="n">
        <v>-73</v>
      </c>
      <c r="ES480" s="109" t="n">
        <f aca="false">ER480+EQ480+EP480+EO480+EM480</f>
        <v>31971</v>
      </c>
      <c r="ET480" s="145" t="n">
        <f aca="false">EN480+EP480</f>
        <v>0</v>
      </c>
      <c r="EU480" s="128"/>
      <c r="EV480" s="128"/>
      <c r="EW480" s="128"/>
      <c r="EX480" s="128"/>
      <c r="EY480" s="109" t="n">
        <f aca="false">EX480+EW480+EV480+EU480+ES480</f>
        <v>31971</v>
      </c>
      <c r="EZ480" s="145" t="n">
        <f aca="false">ET480+EV480</f>
        <v>0</v>
      </c>
      <c r="FA480" s="128" t="n">
        <f aca="false">-886-2519</f>
        <v>-3405</v>
      </c>
      <c r="FB480" s="128"/>
      <c r="FC480" s="128"/>
      <c r="FD480" s="128"/>
      <c r="FE480" s="109" t="n">
        <f aca="false">FD480+FC480+FB480+FA480+EY480</f>
        <v>28566</v>
      </c>
      <c r="FF480" s="145" t="n">
        <f aca="false">EZ480+FB480</f>
        <v>0</v>
      </c>
      <c r="FG480" s="137"/>
      <c r="FH480" s="128"/>
      <c r="FI480" s="128"/>
      <c r="FJ480" s="128"/>
      <c r="FK480" s="109" t="n">
        <f aca="false">FJ480+FI480+FH480+FG480+FE480</f>
        <v>28566</v>
      </c>
      <c r="FL480" s="143" t="n">
        <f aca="false">FF480+FH480</f>
        <v>0</v>
      </c>
      <c r="FM480" s="136" t="n">
        <v>27439</v>
      </c>
      <c r="FN480" s="136"/>
      <c r="FO480" s="126" t="n">
        <f aca="false">FM480/FK480*100</f>
        <v>96.0547504025765</v>
      </c>
      <c r="FP480" s="126"/>
    </row>
    <row r="481" customFormat="false" ht="185.25" hidden="false" customHeight="true" outlineLevel="0" collapsed="false">
      <c r="A481" s="161"/>
      <c r="B481" s="116" t="s">
        <v>407</v>
      </c>
      <c r="C481" s="117" t="s">
        <v>123</v>
      </c>
      <c r="D481" s="117" t="s">
        <v>124</v>
      </c>
      <c r="E481" s="118" t="s">
        <v>408</v>
      </c>
      <c r="F481" s="117"/>
      <c r="G481" s="119"/>
      <c r="H481" s="119"/>
      <c r="I481" s="119"/>
      <c r="J481" s="142"/>
      <c r="K481" s="142"/>
      <c r="L481" s="142"/>
      <c r="M481" s="142"/>
      <c r="N481" s="119"/>
      <c r="O481" s="9"/>
      <c r="P481" s="9"/>
      <c r="Q481" s="142"/>
      <c r="R481" s="142"/>
      <c r="S481" s="109"/>
      <c r="T481" s="109"/>
      <c r="U481" s="9"/>
      <c r="V481" s="128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81"/>
      <c r="AL481" s="181"/>
      <c r="AM481" s="182"/>
      <c r="AN481" s="182"/>
      <c r="AO481" s="181"/>
      <c r="AP481" s="109"/>
      <c r="AQ481" s="9"/>
      <c r="AR481" s="109"/>
      <c r="AS481" s="9"/>
      <c r="AT481" s="109"/>
      <c r="AU481" s="142"/>
      <c r="AV481" s="142"/>
      <c r="AW481" s="142"/>
      <c r="AX481" s="109"/>
      <c r="AY481" s="109"/>
      <c r="AZ481" s="92"/>
      <c r="BA481" s="92"/>
      <c r="BB481" s="109"/>
      <c r="BC481" s="109"/>
      <c r="BD481" s="181"/>
      <c r="BE481" s="219"/>
      <c r="BF481" s="182"/>
      <c r="BG481" s="182"/>
      <c r="BH481" s="181"/>
      <c r="BI481" s="219"/>
      <c r="BJ481" s="182"/>
      <c r="BK481" s="182"/>
      <c r="BL481" s="181"/>
      <c r="BM481" s="220"/>
      <c r="BN481" s="182"/>
      <c r="BO481" s="142"/>
      <c r="BP481" s="219"/>
      <c r="BQ481" s="221"/>
      <c r="BR481" s="219"/>
      <c r="BS481" s="219"/>
      <c r="BT481" s="219"/>
      <c r="BU481" s="92" t="n">
        <f aca="false">BU482</f>
        <v>29914</v>
      </c>
      <c r="BV481" s="109" t="n">
        <f aca="false">BV482</f>
        <v>29914</v>
      </c>
      <c r="BW481" s="109" t="n">
        <f aca="false">BW482</f>
        <v>31477</v>
      </c>
      <c r="BX481" s="92"/>
      <c r="BY481" s="109"/>
      <c r="BZ481" s="109" t="n">
        <f aca="false">BZ482</f>
        <v>29914</v>
      </c>
      <c r="CA481" s="109" t="n">
        <f aca="false">CA482</f>
        <v>31477</v>
      </c>
      <c r="CB481" s="92"/>
      <c r="CC481" s="109"/>
      <c r="CD481" s="109" t="n">
        <f aca="false">CD482</f>
        <v>29914</v>
      </c>
      <c r="CE481" s="109" t="n">
        <f aca="false">CE482</f>
        <v>31477</v>
      </c>
      <c r="CF481" s="92"/>
      <c r="CG481" s="109"/>
      <c r="CH481" s="109" t="n">
        <f aca="false">CH482</f>
        <v>29914</v>
      </c>
      <c r="CI481" s="109" t="n">
        <f aca="false">CI482</f>
        <v>31477</v>
      </c>
      <c r="CJ481" s="92"/>
      <c r="CK481" s="109"/>
      <c r="CL481" s="109" t="n">
        <f aca="false">CL482</f>
        <v>29914</v>
      </c>
      <c r="CM481" s="109" t="n">
        <f aca="false">CM482</f>
        <v>31477</v>
      </c>
      <c r="CN481" s="92"/>
      <c r="CO481" s="109"/>
      <c r="CP481" s="109" t="n">
        <f aca="false">CP482</f>
        <v>29914</v>
      </c>
      <c r="CQ481" s="109" t="n">
        <f aca="false">CQ482</f>
        <v>31477</v>
      </c>
      <c r="CR481" s="92"/>
      <c r="CS481" s="109"/>
      <c r="CT481" s="109" t="n">
        <f aca="false">CT482</f>
        <v>29914</v>
      </c>
      <c r="CU481" s="109" t="n">
        <f aca="false">CU482</f>
        <v>31477</v>
      </c>
      <c r="CV481" s="92"/>
      <c r="CW481" s="109"/>
      <c r="CX481" s="92" t="n">
        <f aca="false">CX482</f>
        <v>29914</v>
      </c>
      <c r="CY481" s="109" t="n">
        <f aca="false">CY482</f>
        <v>31477</v>
      </c>
      <c r="CZ481" s="92"/>
      <c r="DA481" s="109"/>
      <c r="DB481" s="92" t="n">
        <f aca="false">DB482</f>
        <v>29914</v>
      </c>
      <c r="DC481" s="109" t="n">
        <f aca="false">DC482</f>
        <v>34726</v>
      </c>
      <c r="DD481" s="109" t="n">
        <f aca="false">DD482</f>
        <v>0</v>
      </c>
      <c r="DE481" s="109" t="n">
        <f aca="false">DE482</f>
        <v>0</v>
      </c>
      <c r="DF481" s="9" t="n">
        <f aca="false">DF482</f>
        <v>0</v>
      </c>
      <c r="DG481" s="109" t="n">
        <f aca="false">DG482</f>
        <v>0</v>
      </c>
      <c r="DH481" s="128" t="n">
        <f aca="false">DH482</f>
        <v>0</v>
      </c>
      <c r="DI481" s="109" t="n">
        <f aca="false">DI482</f>
        <v>34726</v>
      </c>
      <c r="DJ481" s="109" t="n">
        <f aca="false">DJ482</f>
        <v>0</v>
      </c>
      <c r="DK481" s="128" t="n">
        <f aca="false">DK482</f>
        <v>0</v>
      </c>
      <c r="DL481" s="128" t="n">
        <f aca="false">DL482</f>
        <v>0</v>
      </c>
      <c r="DM481" s="128" t="n">
        <f aca="false">DM482</f>
        <v>0</v>
      </c>
      <c r="DN481" s="128" t="n">
        <f aca="false">DN482</f>
        <v>0</v>
      </c>
      <c r="DO481" s="109" t="n">
        <f aca="false">DO482</f>
        <v>34726</v>
      </c>
      <c r="DP481" s="109" t="n">
        <f aca="false">DP482</f>
        <v>0</v>
      </c>
      <c r="DQ481" s="128" t="n">
        <f aca="false">DQ482</f>
        <v>0</v>
      </c>
      <c r="DR481" s="128" t="n">
        <f aca="false">DR482</f>
        <v>0</v>
      </c>
      <c r="DS481" s="128" t="n">
        <f aca="false">DS482</f>
        <v>0</v>
      </c>
      <c r="DT481" s="128" t="n">
        <f aca="false">DT482</f>
        <v>0</v>
      </c>
      <c r="DU481" s="109" t="n">
        <f aca="false">DU482</f>
        <v>34726</v>
      </c>
      <c r="DV481" s="109" t="n">
        <f aca="false">DV482</f>
        <v>0</v>
      </c>
      <c r="DW481" s="128" t="n">
        <f aca="false">DW482</f>
        <v>0</v>
      </c>
      <c r="DX481" s="128" t="n">
        <f aca="false">DX482</f>
        <v>0</v>
      </c>
      <c r="DY481" s="128" t="n">
        <f aca="false">DY482</f>
        <v>0</v>
      </c>
      <c r="DZ481" s="128" t="n">
        <f aca="false">DZ482</f>
        <v>0</v>
      </c>
      <c r="EA481" s="109" t="n">
        <f aca="false">EA482</f>
        <v>34726</v>
      </c>
      <c r="EB481" s="109" t="n">
        <f aca="false">EB482</f>
        <v>0</v>
      </c>
      <c r="EC481" s="128" t="n">
        <f aca="false">EC482</f>
        <v>0</v>
      </c>
      <c r="ED481" s="128" t="n">
        <f aca="false">ED482</f>
        <v>0</v>
      </c>
      <c r="EE481" s="128" t="n">
        <f aca="false">EE482</f>
        <v>0</v>
      </c>
      <c r="EF481" s="128" t="n">
        <f aca="false">EF482</f>
        <v>0</v>
      </c>
      <c r="EG481" s="109" t="n">
        <f aca="false">EG482</f>
        <v>34726</v>
      </c>
      <c r="EH481" s="109" t="n">
        <f aca="false">EH482</f>
        <v>0</v>
      </c>
      <c r="EI481" s="128" t="n">
        <f aca="false">EI482</f>
        <v>0</v>
      </c>
      <c r="EJ481" s="128" t="n">
        <f aca="false">EJ482</f>
        <v>0</v>
      </c>
      <c r="EK481" s="128" t="n">
        <f aca="false">EK482</f>
        <v>0</v>
      </c>
      <c r="EL481" s="128" t="n">
        <f aca="false">EL482</f>
        <v>0</v>
      </c>
      <c r="EM481" s="109" t="n">
        <f aca="false">EM482</f>
        <v>34726</v>
      </c>
      <c r="EN481" s="109" t="n">
        <f aca="false">EN482</f>
        <v>0</v>
      </c>
      <c r="EO481" s="128" t="n">
        <f aca="false">EO482</f>
        <v>0</v>
      </c>
      <c r="EP481" s="128" t="n">
        <f aca="false">EP482</f>
        <v>0</v>
      </c>
      <c r="EQ481" s="128" t="n">
        <f aca="false">EQ482</f>
        <v>0</v>
      </c>
      <c r="ER481" s="128" t="n">
        <f aca="false">ER482</f>
        <v>0</v>
      </c>
      <c r="ES481" s="109" t="n">
        <f aca="false">ES482</f>
        <v>34726</v>
      </c>
      <c r="ET481" s="109" t="n">
        <f aca="false">ET482</f>
        <v>0</v>
      </c>
      <c r="EU481" s="128" t="n">
        <f aca="false">EU482</f>
        <v>0</v>
      </c>
      <c r="EV481" s="128" t="n">
        <f aca="false">EV482</f>
        <v>0</v>
      </c>
      <c r="EW481" s="128" t="n">
        <f aca="false">EW482</f>
        <v>0</v>
      </c>
      <c r="EX481" s="128" t="n">
        <f aca="false">EX482</f>
        <v>0</v>
      </c>
      <c r="EY481" s="109" t="n">
        <f aca="false">EY482</f>
        <v>34726</v>
      </c>
      <c r="EZ481" s="109" t="n">
        <f aca="false">EZ482</f>
        <v>0</v>
      </c>
      <c r="FA481" s="128" t="n">
        <f aca="false">FA482</f>
        <v>-4095</v>
      </c>
      <c r="FB481" s="128" t="n">
        <f aca="false">FB482</f>
        <v>0</v>
      </c>
      <c r="FC481" s="128" t="n">
        <f aca="false">FC482</f>
        <v>0</v>
      </c>
      <c r="FD481" s="128" t="n">
        <f aca="false">FD482</f>
        <v>0</v>
      </c>
      <c r="FE481" s="109" t="n">
        <f aca="false">FE482</f>
        <v>30631</v>
      </c>
      <c r="FF481" s="109" t="n">
        <f aca="false">FF482</f>
        <v>0</v>
      </c>
      <c r="FG481" s="137" t="n">
        <f aca="false">FG482</f>
        <v>0</v>
      </c>
      <c r="FH481" s="128" t="n">
        <f aca="false">FH482</f>
        <v>0</v>
      </c>
      <c r="FI481" s="128" t="n">
        <f aca="false">FI482</f>
        <v>0</v>
      </c>
      <c r="FJ481" s="128" t="n">
        <f aca="false">FJ482</f>
        <v>0</v>
      </c>
      <c r="FK481" s="109" t="n">
        <f aca="false">FK482</f>
        <v>30631</v>
      </c>
      <c r="FL481" s="109" t="n">
        <f aca="false">FL482</f>
        <v>0</v>
      </c>
      <c r="FM481" s="109" t="n">
        <f aca="false">FM482</f>
        <v>25587</v>
      </c>
      <c r="FN481" s="109" t="n">
        <f aca="false">FN482</f>
        <v>0</v>
      </c>
      <c r="FO481" s="126" t="n">
        <f aca="false">FM481/FK481*100</f>
        <v>83.5330221017923</v>
      </c>
      <c r="FP481" s="126"/>
    </row>
    <row r="482" customFormat="false" ht="81.75" hidden="false" customHeight="true" outlineLevel="0" collapsed="false">
      <c r="A482" s="161"/>
      <c r="B482" s="179" t="s">
        <v>94</v>
      </c>
      <c r="C482" s="117" t="s">
        <v>123</v>
      </c>
      <c r="D482" s="117" t="s">
        <v>124</v>
      </c>
      <c r="E482" s="118" t="s">
        <v>408</v>
      </c>
      <c r="F482" s="117" t="s">
        <v>95</v>
      </c>
      <c r="G482" s="119"/>
      <c r="H482" s="119"/>
      <c r="I482" s="119"/>
      <c r="J482" s="142"/>
      <c r="K482" s="142"/>
      <c r="L482" s="142"/>
      <c r="M482" s="142"/>
      <c r="N482" s="119"/>
      <c r="O482" s="9"/>
      <c r="P482" s="9"/>
      <c r="Q482" s="142"/>
      <c r="R482" s="142"/>
      <c r="S482" s="109"/>
      <c r="T482" s="109"/>
      <c r="U482" s="9"/>
      <c r="V482" s="128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81"/>
      <c r="AL482" s="181"/>
      <c r="AM482" s="182"/>
      <c r="AN482" s="182"/>
      <c r="AO482" s="181"/>
      <c r="AP482" s="109"/>
      <c r="AQ482" s="9"/>
      <c r="AR482" s="109"/>
      <c r="AS482" s="9"/>
      <c r="AT482" s="109"/>
      <c r="AU482" s="142"/>
      <c r="AV482" s="142"/>
      <c r="AW482" s="142"/>
      <c r="AX482" s="109"/>
      <c r="AY482" s="109"/>
      <c r="AZ482" s="92"/>
      <c r="BA482" s="92"/>
      <c r="BB482" s="109"/>
      <c r="BC482" s="109"/>
      <c r="BD482" s="181"/>
      <c r="BE482" s="219"/>
      <c r="BF482" s="182"/>
      <c r="BG482" s="182"/>
      <c r="BH482" s="181"/>
      <c r="BI482" s="219"/>
      <c r="BJ482" s="182"/>
      <c r="BK482" s="182"/>
      <c r="BL482" s="181"/>
      <c r="BM482" s="220"/>
      <c r="BN482" s="182"/>
      <c r="BO482" s="142"/>
      <c r="BP482" s="219"/>
      <c r="BQ482" s="221"/>
      <c r="BR482" s="219"/>
      <c r="BS482" s="219"/>
      <c r="BT482" s="219"/>
      <c r="BU482" s="92" t="n">
        <f aca="false">BV482-BT482</f>
        <v>29914</v>
      </c>
      <c r="BV482" s="109" t="n">
        <v>29914</v>
      </c>
      <c r="BW482" s="109" t="n">
        <v>31477</v>
      </c>
      <c r="BX482" s="92"/>
      <c r="BY482" s="109"/>
      <c r="BZ482" s="109" t="n">
        <f aca="false">BV482+BX482</f>
        <v>29914</v>
      </c>
      <c r="CA482" s="109" t="n">
        <f aca="false">BY482+BW482</f>
        <v>31477</v>
      </c>
      <c r="CB482" s="92"/>
      <c r="CC482" s="109"/>
      <c r="CD482" s="109" t="n">
        <f aca="false">BZ482+CB482</f>
        <v>29914</v>
      </c>
      <c r="CE482" s="109" t="n">
        <f aca="false">CC482+CA482</f>
        <v>31477</v>
      </c>
      <c r="CF482" s="92"/>
      <c r="CG482" s="109"/>
      <c r="CH482" s="109" t="n">
        <f aca="false">CD482+CF482</f>
        <v>29914</v>
      </c>
      <c r="CI482" s="109" t="n">
        <f aca="false">CG482+CE482</f>
        <v>31477</v>
      </c>
      <c r="CJ482" s="92"/>
      <c r="CK482" s="109"/>
      <c r="CL482" s="109" t="n">
        <f aca="false">CH482+CJ482</f>
        <v>29914</v>
      </c>
      <c r="CM482" s="109" t="n">
        <f aca="false">CK482+CI482</f>
        <v>31477</v>
      </c>
      <c r="CN482" s="92"/>
      <c r="CO482" s="109"/>
      <c r="CP482" s="109" t="n">
        <f aca="false">CL482+CN482</f>
        <v>29914</v>
      </c>
      <c r="CQ482" s="109" t="n">
        <f aca="false">CO482+CM482</f>
        <v>31477</v>
      </c>
      <c r="CR482" s="92"/>
      <c r="CS482" s="109"/>
      <c r="CT482" s="109" t="n">
        <f aca="false">CP482+CR482</f>
        <v>29914</v>
      </c>
      <c r="CU482" s="109" t="n">
        <f aca="false">CS482+CQ482</f>
        <v>31477</v>
      </c>
      <c r="CV482" s="92"/>
      <c r="CW482" s="109"/>
      <c r="CX482" s="92" t="n">
        <f aca="false">CT482+CV482</f>
        <v>29914</v>
      </c>
      <c r="CY482" s="109" t="n">
        <f aca="false">CW482+CU482</f>
        <v>31477</v>
      </c>
      <c r="CZ482" s="92"/>
      <c r="DA482" s="109"/>
      <c r="DB482" s="92" t="n">
        <v>29914</v>
      </c>
      <c r="DC482" s="109" t="n">
        <v>34726</v>
      </c>
      <c r="DD482" s="132"/>
      <c r="DE482" s="132"/>
      <c r="DF482" s="133"/>
      <c r="DG482" s="132"/>
      <c r="DH482" s="134"/>
      <c r="DI482" s="109" t="n">
        <f aca="false">DH482+DG482+DF482+DE482+DC482</f>
        <v>34726</v>
      </c>
      <c r="DJ482" s="132" t="n">
        <f aca="false">DD482+DF482</f>
        <v>0</v>
      </c>
      <c r="DK482" s="135"/>
      <c r="DL482" s="135"/>
      <c r="DM482" s="135"/>
      <c r="DN482" s="135"/>
      <c r="DO482" s="109" t="n">
        <f aca="false">DN482+DM482+DL482+DK482+DI482</f>
        <v>34726</v>
      </c>
      <c r="DP482" s="132" t="n">
        <f aca="false">DJ482+DL482</f>
        <v>0</v>
      </c>
      <c r="DQ482" s="135"/>
      <c r="DR482" s="135"/>
      <c r="DS482" s="135"/>
      <c r="DT482" s="135"/>
      <c r="DU482" s="109" t="n">
        <f aca="false">DT482+DS482+DR482+DQ482+DO482</f>
        <v>34726</v>
      </c>
      <c r="DV482" s="132" t="n">
        <f aca="false">DP482+DR482</f>
        <v>0</v>
      </c>
      <c r="DW482" s="135"/>
      <c r="DX482" s="135"/>
      <c r="DY482" s="135"/>
      <c r="DZ482" s="135"/>
      <c r="EA482" s="109" t="n">
        <f aca="false">DZ482+DY482+DX482+DW482+DU482</f>
        <v>34726</v>
      </c>
      <c r="EB482" s="132" t="n">
        <f aca="false">DV482+DX482</f>
        <v>0</v>
      </c>
      <c r="EC482" s="128"/>
      <c r="ED482" s="128"/>
      <c r="EE482" s="128"/>
      <c r="EF482" s="128"/>
      <c r="EG482" s="109" t="n">
        <f aca="false">EF482+EE482+ED482+EC482+EA482</f>
        <v>34726</v>
      </c>
      <c r="EH482" s="132" t="n">
        <f aca="false">EB482+ED482</f>
        <v>0</v>
      </c>
      <c r="EI482" s="128"/>
      <c r="EJ482" s="128"/>
      <c r="EK482" s="128"/>
      <c r="EL482" s="128"/>
      <c r="EM482" s="109" t="n">
        <f aca="false">EL482+EK482+EJ482+EI482+EG482</f>
        <v>34726</v>
      </c>
      <c r="EN482" s="132" t="n">
        <f aca="false">EH482+EJ482</f>
        <v>0</v>
      </c>
      <c r="EO482" s="128"/>
      <c r="EP482" s="128"/>
      <c r="EQ482" s="128"/>
      <c r="ER482" s="128"/>
      <c r="ES482" s="109" t="n">
        <f aca="false">ER482+EQ482+EP482+EO482+EM482</f>
        <v>34726</v>
      </c>
      <c r="ET482" s="145" t="n">
        <f aca="false">EN482+EP482</f>
        <v>0</v>
      </c>
      <c r="EU482" s="128"/>
      <c r="EV482" s="128"/>
      <c r="EW482" s="128"/>
      <c r="EX482" s="128"/>
      <c r="EY482" s="109" t="n">
        <f aca="false">EX482+EW482+EV482+EU482+ES482</f>
        <v>34726</v>
      </c>
      <c r="EZ482" s="145" t="n">
        <f aca="false">ET482+EV482</f>
        <v>0</v>
      </c>
      <c r="FA482" s="128" t="n">
        <f aca="false">-4095</f>
        <v>-4095</v>
      </c>
      <c r="FB482" s="128"/>
      <c r="FC482" s="128"/>
      <c r="FD482" s="128"/>
      <c r="FE482" s="109" t="n">
        <f aca="false">FD482+FC482+FB482+FA482+EY482</f>
        <v>30631</v>
      </c>
      <c r="FF482" s="145" t="n">
        <f aca="false">EZ482+FB482</f>
        <v>0</v>
      </c>
      <c r="FG482" s="137"/>
      <c r="FH482" s="128"/>
      <c r="FI482" s="128"/>
      <c r="FJ482" s="128"/>
      <c r="FK482" s="109" t="n">
        <f aca="false">FJ482+FI482+FH482+FG482+FE482</f>
        <v>30631</v>
      </c>
      <c r="FL482" s="143" t="n">
        <f aca="false">FF482+FH482</f>
        <v>0</v>
      </c>
      <c r="FM482" s="136" t="n">
        <v>25587</v>
      </c>
      <c r="FN482" s="136"/>
      <c r="FO482" s="126" t="n">
        <f aca="false">FM482/FK482*100</f>
        <v>83.5330221017923</v>
      </c>
      <c r="FP482" s="126"/>
    </row>
    <row r="483" customFormat="false" ht="150.75" hidden="false" customHeight="true" outlineLevel="0" collapsed="false">
      <c r="A483" s="161"/>
      <c r="B483" s="179" t="s">
        <v>409</v>
      </c>
      <c r="C483" s="117" t="s">
        <v>123</v>
      </c>
      <c r="D483" s="117" t="s">
        <v>124</v>
      </c>
      <c r="E483" s="118" t="s">
        <v>410</v>
      </c>
      <c r="F483" s="117"/>
      <c r="G483" s="119"/>
      <c r="H483" s="119"/>
      <c r="I483" s="119"/>
      <c r="J483" s="142"/>
      <c r="K483" s="142"/>
      <c r="L483" s="142"/>
      <c r="M483" s="142"/>
      <c r="N483" s="119"/>
      <c r="O483" s="9"/>
      <c r="P483" s="9"/>
      <c r="Q483" s="142"/>
      <c r="R483" s="142"/>
      <c r="S483" s="109"/>
      <c r="T483" s="109"/>
      <c r="U483" s="9"/>
      <c r="V483" s="128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81"/>
      <c r="AL483" s="181"/>
      <c r="AM483" s="182"/>
      <c r="AN483" s="182"/>
      <c r="AO483" s="181"/>
      <c r="AP483" s="109"/>
      <c r="AQ483" s="9"/>
      <c r="AR483" s="109"/>
      <c r="AS483" s="9"/>
      <c r="AT483" s="109"/>
      <c r="AU483" s="142"/>
      <c r="AV483" s="142"/>
      <c r="AW483" s="142"/>
      <c r="AX483" s="109"/>
      <c r="AY483" s="109"/>
      <c r="AZ483" s="92"/>
      <c r="BA483" s="92"/>
      <c r="BB483" s="109"/>
      <c r="BC483" s="109"/>
      <c r="BD483" s="181"/>
      <c r="BE483" s="219"/>
      <c r="BF483" s="182"/>
      <c r="BG483" s="182"/>
      <c r="BH483" s="181"/>
      <c r="BI483" s="219"/>
      <c r="BJ483" s="182"/>
      <c r="BK483" s="182"/>
      <c r="BL483" s="181"/>
      <c r="BM483" s="220"/>
      <c r="BN483" s="182"/>
      <c r="BO483" s="142"/>
      <c r="BP483" s="219"/>
      <c r="BQ483" s="221"/>
      <c r="BR483" s="219"/>
      <c r="BS483" s="219"/>
      <c r="BT483" s="219"/>
      <c r="BU483" s="92"/>
      <c r="BV483" s="109"/>
      <c r="BW483" s="109"/>
      <c r="BX483" s="92"/>
      <c r="BY483" s="109"/>
      <c r="BZ483" s="109"/>
      <c r="CA483" s="109"/>
      <c r="CB483" s="92"/>
      <c r="CC483" s="109"/>
      <c r="CD483" s="109"/>
      <c r="CE483" s="109"/>
      <c r="CF483" s="92"/>
      <c r="CG483" s="109"/>
      <c r="CH483" s="109"/>
      <c r="CI483" s="109"/>
      <c r="CJ483" s="92"/>
      <c r="CK483" s="109"/>
      <c r="CL483" s="109"/>
      <c r="CM483" s="109"/>
      <c r="CN483" s="92"/>
      <c r="CO483" s="109"/>
      <c r="CP483" s="109"/>
      <c r="CQ483" s="109"/>
      <c r="CR483" s="92"/>
      <c r="CS483" s="109"/>
      <c r="CT483" s="109"/>
      <c r="CU483" s="109"/>
      <c r="CV483" s="92"/>
      <c r="CW483" s="109"/>
      <c r="CX483" s="92"/>
      <c r="CY483" s="109"/>
      <c r="CZ483" s="92"/>
      <c r="DA483" s="109"/>
      <c r="DB483" s="92"/>
      <c r="DC483" s="109"/>
      <c r="DD483" s="132"/>
      <c r="DE483" s="132"/>
      <c r="DF483" s="133"/>
      <c r="DG483" s="132"/>
      <c r="DH483" s="134"/>
      <c r="DI483" s="109"/>
      <c r="DJ483" s="132"/>
      <c r="DK483" s="135" t="n">
        <f aca="false">DK484</f>
        <v>0</v>
      </c>
      <c r="DL483" s="135" t="n">
        <f aca="false">DL484</f>
        <v>0</v>
      </c>
      <c r="DM483" s="109" t="n">
        <f aca="false">DM484</f>
        <v>12772</v>
      </c>
      <c r="DN483" s="109" t="n">
        <f aca="false">DN484</f>
        <v>0</v>
      </c>
      <c r="DO483" s="109" t="n">
        <f aca="false">DO484</f>
        <v>12772</v>
      </c>
      <c r="DP483" s="109" t="n">
        <f aca="false">DP484</f>
        <v>0</v>
      </c>
      <c r="DQ483" s="109" t="n">
        <f aca="false">DQ484</f>
        <v>0</v>
      </c>
      <c r="DR483" s="109" t="n">
        <f aca="false">DR484</f>
        <v>0</v>
      </c>
      <c r="DS483" s="109" t="n">
        <f aca="false">DS484</f>
        <v>0</v>
      </c>
      <c r="DT483" s="109" t="n">
        <f aca="false">DT484</f>
        <v>0</v>
      </c>
      <c r="DU483" s="109" t="n">
        <f aca="false">DU484</f>
        <v>12772</v>
      </c>
      <c r="DV483" s="109" t="n">
        <f aca="false">DV484</f>
        <v>0</v>
      </c>
      <c r="DW483" s="109" t="n">
        <f aca="false">DW484</f>
        <v>0</v>
      </c>
      <c r="DX483" s="109" t="n">
        <f aca="false">DX484</f>
        <v>0</v>
      </c>
      <c r="DY483" s="109" t="n">
        <f aca="false">DY484</f>
        <v>0</v>
      </c>
      <c r="DZ483" s="109" t="n">
        <f aca="false">DZ484</f>
        <v>0</v>
      </c>
      <c r="EA483" s="109" t="n">
        <f aca="false">EA484</f>
        <v>12772</v>
      </c>
      <c r="EB483" s="109" t="n">
        <f aca="false">EB484</f>
        <v>0</v>
      </c>
      <c r="EC483" s="109" t="n">
        <f aca="false">EC484</f>
        <v>0</v>
      </c>
      <c r="ED483" s="109" t="n">
        <f aca="false">ED484</f>
        <v>0</v>
      </c>
      <c r="EE483" s="109" t="n">
        <f aca="false">EE484</f>
        <v>0</v>
      </c>
      <c r="EF483" s="109" t="n">
        <f aca="false">EF484</f>
        <v>0</v>
      </c>
      <c r="EG483" s="109" t="n">
        <f aca="false">EG484</f>
        <v>12772</v>
      </c>
      <c r="EH483" s="109" t="n">
        <f aca="false">EH484</f>
        <v>0</v>
      </c>
      <c r="EI483" s="109" t="n">
        <f aca="false">EI484</f>
        <v>0</v>
      </c>
      <c r="EJ483" s="109" t="n">
        <f aca="false">EJ484</f>
        <v>0</v>
      </c>
      <c r="EK483" s="109" t="n">
        <f aca="false">EK484</f>
        <v>0</v>
      </c>
      <c r="EL483" s="109" t="n">
        <f aca="false">EL484</f>
        <v>0</v>
      </c>
      <c r="EM483" s="109" t="n">
        <f aca="false">EM484</f>
        <v>12772</v>
      </c>
      <c r="EN483" s="109" t="n">
        <f aca="false">EN484</f>
        <v>0</v>
      </c>
      <c r="EO483" s="109" t="n">
        <f aca="false">EO484</f>
        <v>0</v>
      </c>
      <c r="EP483" s="109" t="n">
        <f aca="false">EP484</f>
        <v>0</v>
      </c>
      <c r="EQ483" s="109" t="n">
        <f aca="false">EQ484</f>
        <v>0</v>
      </c>
      <c r="ER483" s="109" t="n">
        <f aca="false">ER484</f>
        <v>0</v>
      </c>
      <c r="ES483" s="109" t="n">
        <f aca="false">ES484</f>
        <v>12772</v>
      </c>
      <c r="ET483" s="109" t="n">
        <f aca="false">ET484</f>
        <v>0</v>
      </c>
      <c r="EU483" s="109" t="n">
        <f aca="false">EU484</f>
        <v>0</v>
      </c>
      <c r="EV483" s="109" t="n">
        <f aca="false">EV484</f>
        <v>0</v>
      </c>
      <c r="EW483" s="109" t="n">
        <f aca="false">EW484</f>
        <v>0</v>
      </c>
      <c r="EX483" s="109" t="n">
        <f aca="false">EX484</f>
        <v>0</v>
      </c>
      <c r="EY483" s="109" t="n">
        <f aca="false">EY484</f>
        <v>12772</v>
      </c>
      <c r="EZ483" s="109" t="n">
        <f aca="false">EZ484</f>
        <v>0</v>
      </c>
      <c r="FA483" s="109" t="n">
        <f aca="false">FA484</f>
        <v>-1350</v>
      </c>
      <c r="FB483" s="109" t="n">
        <f aca="false">FB484</f>
        <v>0</v>
      </c>
      <c r="FC483" s="109" t="n">
        <f aca="false">FC484</f>
        <v>0</v>
      </c>
      <c r="FD483" s="109" t="n">
        <f aca="false">FD484</f>
        <v>0</v>
      </c>
      <c r="FE483" s="109" t="n">
        <f aca="false">FE484</f>
        <v>11422</v>
      </c>
      <c r="FF483" s="109" t="n">
        <f aca="false">FF484</f>
        <v>0</v>
      </c>
      <c r="FG483" s="164" t="n">
        <f aca="false">FG484</f>
        <v>0</v>
      </c>
      <c r="FH483" s="109" t="n">
        <f aca="false">FH484</f>
        <v>0</v>
      </c>
      <c r="FI483" s="109" t="n">
        <f aca="false">FI484</f>
        <v>0</v>
      </c>
      <c r="FJ483" s="109" t="n">
        <f aca="false">FJ484</f>
        <v>0</v>
      </c>
      <c r="FK483" s="109" t="n">
        <f aca="false">FK484</f>
        <v>11422</v>
      </c>
      <c r="FL483" s="109" t="n">
        <f aca="false">FL484</f>
        <v>0</v>
      </c>
      <c r="FM483" s="109" t="n">
        <f aca="false">FM484</f>
        <v>8485</v>
      </c>
      <c r="FN483" s="109" t="n">
        <f aca="false">FN484</f>
        <v>0</v>
      </c>
      <c r="FO483" s="126" t="n">
        <f aca="false">FM483/FK483*100</f>
        <v>74.2864647172124</v>
      </c>
      <c r="FP483" s="126"/>
    </row>
    <row r="484" customFormat="false" ht="84" hidden="false" customHeight="true" outlineLevel="0" collapsed="false">
      <c r="A484" s="161"/>
      <c r="B484" s="179" t="s">
        <v>94</v>
      </c>
      <c r="C484" s="117" t="s">
        <v>123</v>
      </c>
      <c r="D484" s="117" t="s">
        <v>124</v>
      </c>
      <c r="E484" s="118" t="s">
        <v>410</v>
      </c>
      <c r="F484" s="117" t="s">
        <v>95</v>
      </c>
      <c r="G484" s="119"/>
      <c r="H484" s="119"/>
      <c r="I484" s="119"/>
      <c r="J484" s="142"/>
      <c r="K484" s="142"/>
      <c r="L484" s="142"/>
      <c r="M484" s="142"/>
      <c r="N484" s="119"/>
      <c r="O484" s="9"/>
      <c r="P484" s="9"/>
      <c r="Q484" s="142"/>
      <c r="R484" s="142"/>
      <c r="S484" s="109"/>
      <c r="T484" s="109"/>
      <c r="U484" s="9"/>
      <c r="V484" s="128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81"/>
      <c r="AL484" s="181"/>
      <c r="AM484" s="182"/>
      <c r="AN484" s="182"/>
      <c r="AO484" s="181"/>
      <c r="AP484" s="109"/>
      <c r="AQ484" s="9"/>
      <c r="AR484" s="109"/>
      <c r="AS484" s="9"/>
      <c r="AT484" s="109"/>
      <c r="AU484" s="142"/>
      <c r="AV484" s="142"/>
      <c r="AW484" s="142"/>
      <c r="AX484" s="109"/>
      <c r="AY484" s="109"/>
      <c r="AZ484" s="92"/>
      <c r="BA484" s="92"/>
      <c r="BB484" s="109"/>
      <c r="BC484" s="109"/>
      <c r="BD484" s="181"/>
      <c r="BE484" s="219"/>
      <c r="BF484" s="182"/>
      <c r="BG484" s="182"/>
      <c r="BH484" s="181"/>
      <c r="BI484" s="219"/>
      <c r="BJ484" s="182"/>
      <c r="BK484" s="182"/>
      <c r="BL484" s="181"/>
      <c r="BM484" s="220"/>
      <c r="BN484" s="182"/>
      <c r="BO484" s="142"/>
      <c r="BP484" s="219"/>
      <c r="BQ484" s="221"/>
      <c r="BR484" s="219"/>
      <c r="BS484" s="219"/>
      <c r="BT484" s="219"/>
      <c r="BU484" s="92"/>
      <c r="BV484" s="109"/>
      <c r="BW484" s="109"/>
      <c r="BX484" s="92"/>
      <c r="BY484" s="109"/>
      <c r="BZ484" s="109"/>
      <c r="CA484" s="109"/>
      <c r="CB484" s="92"/>
      <c r="CC484" s="109"/>
      <c r="CD484" s="109"/>
      <c r="CE484" s="109"/>
      <c r="CF484" s="92"/>
      <c r="CG484" s="109"/>
      <c r="CH484" s="109"/>
      <c r="CI484" s="109"/>
      <c r="CJ484" s="92"/>
      <c r="CK484" s="109"/>
      <c r="CL484" s="109"/>
      <c r="CM484" s="109"/>
      <c r="CN484" s="92"/>
      <c r="CO484" s="109"/>
      <c r="CP484" s="109"/>
      <c r="CQ484" s="109"/>
      <c r="CR484" s="92"/>
      <c r="CS484" s="109"/>
      <c r="CT484" s="109"/>
      <c r="CU484" s="109"/>
      <c r="CV484" s="92"/>
      <c r="CW484" s="109"/>
      <c r="CX484" s="92"/>
      <c r="CY484" s="109"/>
      <c r="CZ484" s="92"/>
      <c r="DA484" s="109"/>
      <c r="DB484" s="92"/>
      <c r="DC484" s="109"/>
      <c r="DD484" s="132"/>
      <c r="DE484" s="132"/>
      <c r="DF484" s="133"/>
      <c r="DG484" s="132"/>
      <c r="DH484" s="134"/>
      <c r="DI484" s="109"/>
      <c r="DJ484" s="132"/>
      <c r="DK484" s="135"/>
      <c r="DL484" s="135"/>
      <c r="DM484" s="109" t="n">
        <v>12772</v>
      </c>
      <c r="DN484" s="109"/>
      <c r="DO484" s="109" t="n">
        <f aca="false">DN484+DM484+DL484+DK484+DI484</f>
        <v>12772</v>
      </c>
      <c r="DP484" s="109" t="n">
        <f aca="false">DJ484+DL484</f>
        <v>0</v>
      </c>
      <c r="DQ484" s="109"/>
      <c r="DR484" s="109"/>
      <c r="DS484" s="109"/>
      <c r="DT484" s="109"/>
      <c r="DU484" s="109" t="n">
        <f aca="false">DT484+DS484+DR484+DQ484+DO484</f>
        <v>12772</v>
      </c>
      <c r="DV484" s="109" t="n">
        <f aca="false">DP484+DR484</f>
        <v>0</v>
      </c>
      <c r="DW484" s="109"/>
      <c r="DX484" s="109"/>
      <c r="DY484" s="109"/>
      <c r="DZ484" s="109"/>
      <c r="EA484" s="109" t="n">
        <f aca="false">DZ484+DY484+DX484+DW484+DU484</f>
        <v>12772</v>
      </c>
      <c r="EB484" s="109" t="n">
        <f aca="false">DV484+DX484</f>
        <v>0</v>
      </c>
      <c r="EC484" s="109"/>
      <c r="ED484" s="109"/>
      <c r="EE484" s="109"/>
      <c r="EF484" s="109"/>
      <c r="EG484" s="109" t="n">
        <f aca="false">EF484+EE484+ED484+EC484+EA484</f>
        <v>12772</v>
      </c>
      <c r="EH484" s="109" t="n">
        <f aca="false">EB484+ED484</f>
        <v>0</v>
      </c>
      <c r="EI484" s="109"/>
      <c r="EJ484" s="109"/>
      <c r="EK484" s="109"/>
      <c r="EL484" s="109"/>
      <c r="EM484" s="109" t="n">
        <f aca="false">EL484+EK484+EJ484+EI484+EG484</f>
        <v>12772</v>
      </c>
      <c r="EN484" s="109" t="n">
        <f aca="false">EH484+EJ484</f>
        <v>0</v>
      </c>
      <c r="EO484" s="109"/>
      <c r="EP484" s="109"/>
      <c r="EQ484" s="109"/>
      <c r="ER484" s="109"/>
      <c r="ES484" s="109" t="n">
        <f aca="false">ER484+EQ484+EP484+EO484+EM484</f>
        <v>12772</v>
      </c>
      <c r="ET484" s="109" t="n">
        <f aca="false">EN484+EP484</f>
        <v>0</v>
      </c>
      <c r="EU484" s="109"/>
      <c r="EV484" s="109"/>
      <c r="EW484" s="109"/>
      <c r="EX484" s="109"/>
      <c r="EY484" s="109" t="n">
        <f aca="false">EX484+EW484+EV484+EU484+ES484</f>
        <v>12772</v>
      </c>
      <c r="EZ484" s="109" t="n">
        <f aca="false">ET484+EV484</f>
        <v>0</v>
      </c>
      <c r="FA484" s="109" t="n">
        <v>-1350</v>
      </c>
      <c r="FB484" s="109"/>
      <c r="FC484" s="109"/>
      <c r="FD484" s="109"/>
      <c r="FE484" s="109" t="n">
        <f aca="false">FD484+FC484+FB484+FA484+EY484</f>
        <v>11422</v>
      </c>
      <c r="FF484" s="109" t="n">
        <f aca="false">EZ484+FB484</f>
        <v>0</v>
      </c>
      <c r="FG484" s="164"/>
      <c r="FH484" s="109"/>
      <c r="FI484" s="109"/>
      <c r="FJ484" s="109"/>
      <c r="FK484" s="109" t="n">
        <f aca="false">FJ484+FI484+FH484+FG484+FE484</f>
        <v>11422</v>
      </c>
      <c r="FL484" s="109" t="n">
        <f aca="false">FF484+FH484</f>
        <v>0</v>
      </c>
      <c r="FM484" s="136" t="n">
        <v>8485</v>
      </c>
      <c r="FN484" s="136"/>
      <c r="FO484" s="126" t="n">
        <f aca="false">FM484/FK484*100</f>
        <v>74.2864647172124</v>
      </c>
      <c r="FP484" s="126"/>
    </row>
    <row r="485" customFormat="false" ht="18.75" hidden="false" customHeight="false" outlineLevel="0" collapsed="false">
      <c r="A485" s="161"/>
      <c r="B485" s="116"/>
      <c r="C485" s="117"/>
      <c r="D485" s="117"/>
      <c r="E485" s="118"/>
      <c r="F485" s="117"/>
      <c r="G485" s="119"/>
      <c r="H485" s="119"/>
      <c r="I485" s="119"/>
      <c r="J485" s="142"/>
      <c r="K485" s="142"/>
      <c r="L485" s="142"/>
      <c r="M485" s="142"/>
      <c r="N485" s="119"/>
      <c r="O485" s="9"/>
      <c r="P485" s="9"/>
      <c r="Q485" s="142"/>
      <c r="R485" s="142"/>
      <c r="S485" s="109"/>
      <c r="T485" s="109"/>
      <c r="U485" s="9"/>
      <c r="V485" s="128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81"/>
      <c r="AL485" s="181"/>
      <c r="AM485" s="182"/>
      <c r="AN485" s="182"/>
      <c r="AO485" s="181"/>
      <c r="AP485" s="109"/>
      <c r="AQ485" s="9"/>
      <c r="AR485" s="109"/>
      <c r="AS485" s="9"/>
      <c r="AT485" s="109"/>
      <c r="AU485" s="142"/>
      <c r="AV485" s="142"/>
      <c r="AW485" s="142"/>
      <c r="AX485" s="109"/>
      <c r="AY485" s="109"/>
      <c r="AZ485" s="92"/>
      <c r="BA485" s="92"/>
      <c r="BB485" s="109"/>
      <c r="BC485" s="109"/>
      <c r="BD485" s="181"/>
      <c r="BE485" s="219"/>
      <c r="BF485" s="182"/>
      <c r="BG485" s="182"/>
      <c r="BH485" s="181"/>
      <c r="BI485" s="219"/>
      <c r="BJ485" s="182"/>
      <c r="BK485" s="182"/>
      <c r="BL485" s="181"/>
      <c r="BM485" s="220"/>
      <c r="BN485" s="182"/>
      <c r="BO485" s="142"/>
      <c r="BP485" s="219"/>
      <c r="BQ485" s="221"/>
      <c r="BR485" s="219"/>
      <c r="BS485" s="219"/>
      <c r="BT485" s="219"/>
      <c r="BU485" s="92"/>
      <c r="BV485" s="109"/>
      <c r="BW485" s="109"/>
      <c r="BX485" s="92"/>
      <c r="BY485" s="109"/>
      <c r="BZ485" s="109"/>
      <c r="CA485" s="109"/>
      <c r="CB485" s="92"/>
      <c r="CC485" s="109"/>
      <c r="CD485" s="109"/>
      <c r="CE485" s="109"/>
      <c r="CF485" s="92"/>
      <c r="CG485" s="109"/>
      <c r="CH485" s="109"/>
      <c r="CI485" s="109"/>
      <c r="CJ485" s="92"/>
      <c r="CK485" s="109"/>
      <c r="CL485" s="109"/>
      <c r="CM485" s="109"/>
      <c r="CN485" s="92"/>
      <c r="CO485" s="109"/>
      <c r="CP485" s="109"/>
      <c r="CQ485" s="109"/>
      <c r="CR485" s="92"/>
      <c r="CS485" s="109"/>
      <c r="CT485" s="109"/>
      <c r="CU485" s="109"/>
      <c r="CV485" s="92"/>
      <c r="CW485" s="109"/>
      <c r="CX485" s="92"/>
      <c r="CY485" s="109"/>
      <c r="CZ485" s="92"/>
      <c r="DA485" s="109"/>
      <c r="DB485" s="92"/>
      <c r="DC485" s="109"/>
      <c r="DD485" s="132"/>
      <c r="DE485" s="132"/>
      <c r="DF485" s="133"/>
      <c r="DG485" s="132"/>
      <c r="DH485" s="134"/>
      <c r="DI485" s="109"/>
      <c r="DJ485" s="132"/>
      <c r="DK485" s="135"/>
      <c r="DL485" s="135"/>
      <c r="DM485" s="135"/>
      <c r="DN485" s="135"/>
      <c r="DO485" s="109"/>
      <c r="DP485" s="132"/>
      <c r="DQ485" s="135"/>
      <c r="DR485" s="135"/>
      <c r="DS485" s="135"/>
      <c r="DT485" s="135"/>
      <c r="DU485" s="109"/>
      <c r="DV485" s="132"/>
      <c r="DW485" s="135"/>
      <c r="DX485" s="135"/>
      <c r="DY485" s="135"/>
      <c r="DZ485" s="135"/>
      <c r="EA485" s="109"/>
      <c r="EB485" s="132"/>
      <c r="EC485" s="128"/>
      <c r="ED485" s="128"/>
      <c r="EE485" s="128"/>
      <c r="EF485" s="128"/>
      <c r="EG485" s="109"/>
      <c r="EH485" s="132"/>
      <c r="EI485" s="128"/>
      <c r="EJ485" s="128"/>
      <c r="EK485" s="128"/>
      <c r="EL485" s="128"/>
      <c r="EM485" s="109"/>
      <c r="EN485" s="132"/>
      <c r="EO485" s="128"/>
      <c r="EP485" s="128"/>
      <c r="EQ485" s="128"/>
      <c r="ER485" s="128"/>
      <c r="ES485" s="109"/>
      <c r="ET485" s="145"/>
      <c r="EU485" s="128"/>
      <c r="EV485" s="128"/>
      <c r="EW485" s="128"/>
      <c r="EX485" s="128"/>
      <c r="EY485" s="109"/>
      <c r="EZ485" s="145"/>
      <c r="FA485" s="128"/>
      <c r="FB485" s="128"/>
      <c r="FC485" s="128"/>
      <c r="FD485" s="128"/>
      <c r="FE485" s="109"/>
      <c r="FF485" s="145"/>
      <c r="FG485" s="137"/>
      <c r="FH485" s="128"/>
      <c r="FI485" s="128"/>
      <c r="FJ485" s="128"/>
      <c r="FK485" s="109"/>
      <c r="FL485" s="143"/>
      <c r="FM485" s="125"/>
      <c r="FN485" s="125"/>
      <c r="FO485" s="113"/>
      <c r="FP485" s="113"/>
    </row>
    <row r="486" s="98" customFormat="true" ht="60.75" hidden="false" customHeight="false" outlineLevel="0" collapsed="false">
      <c r="A486" s="147" t="n">
        <v>914</v>
      </c>
      <c r="B486" s="148" t="s">
        <v>411</v>
      </c>
      <c r="C486" s="151"/>
      <c r="D486" s="151"/>
      <c r="E486" s="150"/>
      <c r="F486" s="151"/>
      <c r="G486" s="185" t="e">
        <f aca="false">#REF!+G487+G502+#REF!+#REF!+G511+G516+G521+G526+#REF!+#REF!</f>
        <v>#VALUE!</v>
      </c>
      <c r="H486" s="185" t="e">
        <f aca="false">#REF!+H487+H502+#REF!+#REF!+H511+H516+H521+H526+#REF!+#REF!</f>
        <v>#VALUE!</v>
      </c>
      <c r="I486" s="185" t="e">
        <f aca="false">#REF!+I487+I502+#REF!+#REF!+I511+I516+I521+I526+#REF!+#REF!</f>
        <v>#VALUE!</v>
      </c>
      <c r="J486" s="185" t="e">
        <f aca="false">#REF!+J487+J502+#REF!+#REF!+J511+J516+J521+J526+#REF!+#REF!</f>
        <v>#VALUE!</v>
      </c>
      <c r="K486" s="185" t="e">
        <f aca="false">#REF!+K487+K502+#REF!+#REF!+K511+K516+K521+K526+#REF!+#REF!</f>
        <v>#VALUE!</v>
      </c>
      <c r="L486" s="185" t="e">
        <f aca="false">#REF!+L487+L502+#REF!+#REF!+L511+L516+L521+L526+#REF!+#REF!</f>
        <v>#VALUE!</v>
      </c>
      <c r="M486" s="185"/>
      <c r="N486" s="185" t="e">
        <f aca="false">#REF!+N487+N502+#REF!+#REF!+N511+N516+N521+N526+#REF!+#REF!</f>
        <v>#VALUE!</v>
      </c>
      <c r="O486" s="185" t="e">
        <f aca="false">#REF!+O487+O502+#REF!+#REF!+O511+O516+O521+O526+#REF!+#REF!</f>
        <v>#VALUE!</v>
      </c>
      <c r="P486" s="185" t="e">
        <f aca="false">#REF!+P487+P502+#REF!+#REF!+P511+P516+P521+P526+#REF!+#REF!</f>
        <v>#VALUE!</v>
      </c>
      <c r="Q486" s="185" t="e">
        <f aca="false">#REF!+Q487+Q502+#REF!+#REF!+Q511+Q516+Q521+Q526+#REF!+#REF!</f>
        <v>#VALUE!</v>
      </c>
      <c r="R486" s="185" t="e">
        <f aca="false">#REF!+R487+R502+#REF!+#REF!+R511+R516+R521+R526+#REF!+#REF!</f>
        <v>#VALUE!</v>
      </c>
      <c r="S486" s="186" t="e">
        <f aca="false">#REF!+S487+S502+#REF!+#REF!+S511+S516+S521+S526+#REF!+#REF!</f>
        <v>#VALUE!</v>
      </c>
      <c r="T486" s="186" t="e">
        <f aca="false">#REF!+T487+T502+#REF!+#REF!+T511+T516+T521+T526+#REF!+#REF!</f>
        <v>#VALUE!</v>
      </c>
      <c r="U486" s="185" t="e">
        <f aca="false">#REF!+U487+U502+#REF!+#REF!+U511+U516+U521+U526+#REF!+#REF!</f>
        <v>#VALUE!</v>
      </c>
      <c r="V486" s="187" t="e">
        <f aca="false">#REF!+V487+V502+#REF!+#REF!+V511+V516+V521+V526+#REF!+#REF!</f>
        <v>#VALUE!</v>
      </c>
      <c r="W486" s="186" t="e">
        <f aca="false">#REF!+W487+W502+#REF!+#REF!+W511+W516+W521+W526+#REF!+#REF!</f>
        <v>#VALUE!</v>
      </c>
      <c r="X486" s="186" t="e">
        <f aca="false">#REF!+X487+X502+#REF!+#REF!+X511+X516+X521+X526+#REF!+#REF!</f>
        <v>#VALUE!</v>
      </c>
      <c r="Y486" s="186" t="e">
        <f aca="false">#REF!+Y487+Y502+#REF!+#REF!+Y511+Y516+Y521+Y526+#REF!+#REF!</f>
        <v>#VALUE!</v>
      </c>
      <c r="Z486" s="186" t="e">
        <f aca="false">#REF!+Z487+Z502+#REF!+#REF!+Z511+Z516+Z521+Z526+#REF!+#REF!</f>
        <v>#VALUE!</v>
      </c>
      <c r="AA486" s="186" t="e">
        <f aca="false">#REF!+AA487+AA502+#REF!+#REF!+AA511+AA516+AA521+AA526+#REF!+#REF!</f>
        <v>#VALUE!</v>
      </c>
      <c r="AB486" s="186" t="e">
        <f aca="false">#REF!+AB487+AB502+#REF!+#REF!+AB511+AB516+AB521+AB526+#REF!+#REF!</f>
        <v>#VALUE!</v>
      </c>
      <c r="AC486" s="186" t="e">
        <f aca="false">#REF!+AC487+AC502+#REF!+#REF!+AC511+AC516+AC521+AC526+#REF!+#REF!</f>
        <v>#VALUE!</v>
      </c>
      <c r="AD486" s="186" t="e">
        <f aca="false">#REF!+AD487+AD502+#REF!+#REF!+AD511+AD516+AD521+AD526+#REF!+#REF!</f>
        <v>#VALUE!</v>
      </c>
      <c r="AE486" s="186" t="e">
        <f aca="false">#REF!+AE487+AE502+#REF!+#REF!+AE511+AE516+AE521+AE526+#REF!+#REF!</f>
        <v>#VALUE!</v>
      </c>
      <c r="AF486" s="186"/>
      <c r="AG486" s="186" t="e">
        <f aca="false">#REF!+AG487+AG502+#REF!+#REF!+AG511+AG516+AG521+AG526+#REF!+#REF!</f>
        <v>#VALUE!</v>
      </c>
      <c r="AH486" s="186" t="e">
        <f aca="false">#REF!+AH487+AH502+#REF!+#REF!+AH511+AH516+AH521+AH526+#REF!+#REF!</f>
        <v>#VALUE!</v>
      </c>
      <c r="AI486" s="186"/>
      <c r="AJ486" s="186" t="e">
        <f aca="false">#REF!+AJ487+AJ502+#REF!+#REF!+AJ511+AJ516+AJ521+AJ526+#REF!+#REF!</f>
        <v>#VALUE!</v>
      </c>
      <c r="AK486" s="188" t="e">
        <f aca="false">#REF!+AK487+AK502+#REF!+#REF!+AK511+AK516+AK521+AK526+#REF!+#REF!</f>
        <v>#VALUE!</v>
      </c>
      <c r="AL486" s="188" t="e">
        <f aca="false">#REF!+AL487+AL502+#REF!+#REF!+AL511+AL516+AL521+AL526+#REF!+#REF!</f>
        <v>#VALUE!</v>
      </c>
      <c r="AM486" s="186" t="e">
        <f aca="false">#REF!+AM487+AM502+#REF!+#REF!+AM511+AM516+AM521+AM526+#REF!+#REF!</f>
        <v>#VALUE!</v>
      </c>
      <c r="AN486" s="186" t="e">
        <f aca="false">#REF!+AN487+AN502+#REF!+#REF!+AN511+AN516+AN521+AN526+#REF!+#REF!</f>
        <v>#VALUE!</v>
      </c>
      <c r="AO486" s="188" t="e">
        <f aca="false">#REF!+AO487+AO502+#REF!+#REF!+AO511+AO516+AO521+AO526+#REF!+#REF!</f>
        <v>#VALUE!</v>
      </c>
      <c r="AP486" s="186" t="e">
        <f aca="false">#REF!+AP487+AP502+#REF!+#REF!+AP511+AP516+AP521+AP526+#REF!+#REF!+#REF!+#REF!</f>
        <v>#VALUE!</v>
      </c>
      <c r="AQ486" s="186" t="e">
        <f aca="false">#REF!+AQ487+AQ502+#REF!+#REF!+AQ511+AQ516+AQ521+AQ526+#REF!+#REF!+#REF!+#REF!</f>
        <v>#VALUE!</v>
      </c>
      <c r="AR486" s="186" t="e">
        <f aca="false">#REF!+AR487+AR502+#REF!+#REF!+AR511+AR516+AR521+AR526+#REF!+#REF!+#REF!+#REF!</f>
        <v>#VALUE!</v>
      </c>
      <c r="AS486" s="186" t="e">
        <f aca="false">#REF!+AS487+AS502+#REF!+#REF!+AS511+AS516+AS521+AS526+#REF!+#REF!+#REF!+#REF!</f>
        <v>#VALUE!</v>
      </c>
      <c r="AT486" s="186" t="e">
        <f aca="false">#REF!+AT487+AT502+#REF!+#REF!+AT511+AT516+AT521+AT526+#REF!+#REF!+#REF!+#REF!</f>
        <v>#VALUE!</v>
      </c>
      <c r="AU486" s="108"/>
      <c r="AV486" s="108"/>
      <c r="AW486" s="108"/>
      <c r="AX486" s="186" t="e">
        <f aca="false">#REF!+AX487+AX502+#REF!+#REF!+AX511+AX516+AX521+AX526+#REF!+#REF!+#REF!+#REF!</f>
        <v>#VALUE!</v>
      </c>
      <c r="AY486" s="186" t="e">
        <f aca="false">#REF!+AY487+AY502+#REF!+#REF!+AY511+AY516+AY521+AY526+#REF!+#REF!+#REF!+#REF!</f>
        <v>#VALUE!</v>
      </c>
      <c r="AZ486" s="186" t="e">
        <f aca="false">#REF!+AZ487+AZ502+#REF!+#REF!+AZ511+AZ516+AZ521+AZ526+#REF!+#REF!+#REF!+#REF!</f>
        <v>#VALUE!</v>
      </c>
      <c r="BA486" s="186" t="e">
        <f aca="false">#REF!+BA487+BA502+#REF!+#REF!+BA511+BA516+BA521+BA526+#REF!+#REF!+#REF!+#REF!</f>
        <v>#VALUE!</v>
      </c>
      <c r="BB486" s="186" t="e">
        <f aca="false">#REF!+BB487+BB502+#REF!+#REF!+BB511+BB516+BB521+BB526+#REF!+#REF!+#REF!+#REF!</f>
        <v>#VALUE!</v>
      </c>
      <c r="BC486" s="186" t="e">
        <f aca="false">#REF!+BC487+BC502+#REF!+#REF!+BC511+BC516+BC521+BC526+#REF!+#REF!+#REF!+#REF!</f>
        <v>#VALUE!</v>
      </c>
      <c r="BD486" s="186" t="e">
        <f aca="false">#REF!+BD487+BD502+#REF!+#REF!+BD511+BD516+BD521+BD526+#REF!+#REF!+#REF!+#REF!</f>
        <v>#VALUE!</v>
      </c>
      <c r="BE486" s="186" t="e">
        <f aca="false">#REF!+BE487+BE502+#REF!+#REF!+BE511+BE516+BE521+BE526+#REF!+#REF!+#REF!+#REF!</f>
        <v>#VALUE!</v>
      </c>
      <c r="BF486" s="186" t="e">
        <f aca="false">#REF!+BF487+BF502+#REF!+#REF!+BF511+BF516+BF521+BF526+#REF!+#REF!+#REF!+#REF!</f>
        <v>#VALUE!</v>
      </c>
      <c r="BG486" s="186" t="e">
        <f aca="false">#REF!+BG487+BG502+#REF!+#REF!+BG511+BG516+BG521+BG526+#REF!+#REF!+#REF!+#REF!</f>
        <v>#VALUE!</v>
      </c>
      <c r="BH486" s="186"/>
      <c r="BI486" s="186"/>
      <c r="BJ486" s="186" t="e">
        <f aca="false">#REF!+BJ487+BJ502+#REF!+#REF!+BJ511+BJ516+BJ521+BJ526+#REF!+#REF!+#REF!+#REF!</f>
        <v>#VALUE!</v>
      </c>
      <c r="BK486" s="186" t="e">
        <f aca="false">#REF!+BK487+BK502+#REF!+#REF!+BK511+BK516+BK521+BK526+#REF!+#REF!+#REF!+#REF!</f>
        <v>#VALUE!</v>
      </c>
      <c r="BL486" s="186"/>
      <c r="BM486" s="188"/>
      <c r="BN486" s="186" t="e">
        <f aca="false">#REF!+BN487+BN502+#REF!+#REF!+BN511+BN516+BN521+BN526+#REF!+#REF!+#REF!+#REF!</f>
        <v>#VALUE!</v>
      </c>
      <c r="BO486" s="185" t="e">
        <f aca="false">#REF!+BO487+BO502+#REF!+#REF!+BO511+BO516+BO521+BO526+#REF!+#REF!+#REF!+#REF!</f>
        <v>#VALUE!</v>
      </c>
      <c r="BP486" s="186" t="e">
        <f aca="false">#REF!+BP487+BP502+#REF!+#REF!+BP511+BP516+BP521+BP526+#REF!+#REF!+#REF!+#REF!</f>
        <v>#VALUE!</v>
      </c>
      <c r="BQ486" s="185" t="e">
        <f aca="false">#REF!+BQ487+BQ502+#REF!+#REF!+BQ511+BQ516+BQ521+BQ526+#REF!+#REF!+#REF!+#REF!</f>
        <v>#VALUE!</v>
      </c>
      <c r="BR486" s="186" t="e">
        <f aca="false">#REF!+BR487+BR502+#REF!+#REF!+BR511+BR516+BR521+BR526+#REF!+#REF!+#REF!+#REF!</f>
        <v>#VALUE!</v>
      </c>
      <c r="BS486" s="186" t="e">
        <f aca="false">#REF!+BS487+BS502+#REF!+#REF!+BS511+BS516+BS521+BS526+#REF!+#REF!+#REF!+#REF!</f>
        <v>#VALUE!</v>
      </c>
      <c r="BT486" s="186" t="e">
        <f aca="false">#REF!+BT487+BT502+#REF!+#REF!+BT511+BT516+BT521+BT526+#REF!+#REF!+#REF!+#REF!</f>
        <v>#VALUE!</v>
      </c>
      <c r="BU486" s="188" t="e">
        <f aca="false">#REF!+BU487+BU502+#REF!+#REF!+BU511+BU516+BU521+BU526+#REF!+#REF!+#REF!+#REF!</f>
        <v>#VALUE!</v>
      </c>
      <c r="BV486" s="186" t="e">
        <f aca="false">#REF!+BV487+BV502+#REF!+#REF!+BV511+BV516+BV521+BV526+#REF!+#REF!+#REF!+#REF!</f>
        <v>#VALUE!</v>
      </c>
      <c r="BW486" s="186" t="e">
        <f aca="false">#REF!+BW487+BW502+#REF!+#REF!+BW511+BW516+BW521+BW526+#REF!+#REF!+#REF!+#REF!</f>
        <v>#VALUE!</v>
      </c>
      <c r="BX486" s="92"/>
      <c r="BY486" s="109"/>
      <c r="BZ486" s="186" t="e">
        <f aca="false">#REF!+BZ487+BZ502+#REF!+#REF!+BZ511+BZ516+BZ521+BZ526+#REF!+#REF!+#REF!+#REF!</f>
        <v>#VALUE!</v>
      </c>
      <c r="CA486" s="186" t="e">
        <f aca="false">#REF!+CA487+CA502+#REF!+#REF!+CA511+CA516+CA521+CA526+#REF!+#REF!+#REF!+#REF!</f>
        <v>#VALUE!</v>
      </c>
      <c r="CB486" s="92"/>
      <c r="CC486" s="109"/>
      <c r="CD486" s="186" t="e">
        <f aca="false">#REF!+CD487+CD502+#REF!+#REF!+CD511+CD516+CD521+CD526+#REF!+#REF!+#REF!+#REF!</f>
        <v>#VALUE!</v>
      </c>
      <c r="CE486" s="186" t="e">
        <f aca="false">#REF!+CE487+CE502+#REF!+#REF!+CE511+CE516+CE521+CE526+#REF!+#REF!+#REF!+#REF!</f>
        <v>#VALUE!</v>
      </c>
      <c r="CF486" s="186" t="e">
        <f aca="false">#REF!+CF487+CF502+#REF!+#REF!+CF511+CF516+CF521+CF526+#REF!+#REF!+#REF!+#REF!</f>
        <v>#VALUE!</v>
      </c>
      <c r="CG486" s="186" t="e">
        <f aca="false">#REF!+CG487+CG502+#REF!+#REF!+CG511+CG516+CG521+CG526+#REF!+#REF!+#REF!+#REF!</f>
        <v>#VALUE!</v>
      </c>
      <c r="CH486" s="186" t="e">
        <f aca="false">#REF!+CH487+CH502+#REF!+#REF!+CH511+CH516+CH521+CH526+#REF!+#REF!+#REF!+#REF!</f>
        <v>#VALUE!</v>
      </c>
      <c r="CI486" s="186" t="e">
        <f aca="false">#REF!+CI487+CI502+#REF!+#REF!+CI511+CI516+CI521+CI526+#REF!+#REF!+#REF!+#REF!</f>
        <v>#VALUE!</v>
      </c>
      <c r="CJ486" s="186" t="e">
        <f aca="false">#REF!+CJ487+CJ502+#REF!+#REF!+CJ511+CJ516+CJ521+CJ526+#REF!+#REF!+#REF!+#REF!</f>
        <v>#VALUE!</v>
      </c>
      <c r="CK486" s="186" t="e">
        <f aca="false">#REF!+CK487+CK502+#REF!+#REF!+CK511+CK516+CK521+CK526+#REF!+#REF!+#REF!+#REF!</f>
        <v>#VALUE!</v>
      </c>
      <c r="CL486" s="186" t="e">
        <f aca="false">#REF!+CL487+CL502+#REF!+#REF!+CL511+CL516+CL521+CL526+#REF!+#REF!+#REF!+#REF!</f>
        <v>#VALUE!</v>
      </c>
      <c r="CM486" s="186" t="e">
        <f aca="false">#REF!+CM487+CM502+#REF!+#REF!+CM511+CM516+CM521+CM526+#REF!+#REF!+#REF!+#REF!</f>
        <v>#VALUE!</v>
      </c>
      <c r="CN486" s="186" t="e">
        <f aca="false">#REF!+CN487+CN502+#REF!+#REF!+CN511+CN516+CN521+CN526+#REF!+#REF!+#REF!+#REF!</f>
        <v>#VALUE!</v>
      </c>
      <c r="CO486" s="186" t="e">
        <f aca="false">#REF!+CO487+CO502+#REF!+#REF!+CO511+CO516+CO521+CO526+#REF!+#REF!+#REF!+#REF!</f>
        <v>#VALUE!</v>
      </c>
      <c r="CP486" s="186" t="e">
        <f aca="false">#REF!+CP487+CP502+#REF!+#REF!+CP511+CP516+CP521+CP526+#REF!+#REF!+#REF!+#REF!</f>
        <v>#VALUE!</v>
      </c>
      <c r="CQ486" s="186" t="e">
        <f aca="false">#REF!+CQ487+CQ502+#REF!+#REF!+CQ511+CQ516+CQ521+CQ526+#REF!+#REF!+#REF!+#REF!</f>
        <v>#VALUE!</v>
      </c>
      <c r="CR486" s="186" t="e">
        <f aca="false">#REF!+CR487+CR502+#REF!+#REF!+CR511+CR516+CR521+CR526+#REF!+#REF!+#REF!+#REF!</f>
        <v>#VALUE!</v>
      </c>
      <c r="CS486" s="186" t="e">
        <f aca="false">#REF!+CS487+CS502+#REF!+#REF!+CS511+CS516+CS521+CS526+#REF!+#REF!+#REF!+#REF!</f>
        <v>#VALUE!</v>
      </c>
      <c r="CT486" s="186" t="e">
        <f aca="false">#REF!+CT487+CT502+#REF!+#REF!+CT511+CT516+CT521+CT526+#REF!+#REF!+#REF!+#REF!</f>
        <v>#VALUE!</v>
      </c>
      <c r="CU486" s="186" t="e">
        <f aca="false">#REF!+CU487+CU502+#REF!+#REF!+CU511+CU516+CU521+CU526+#REF!+#REF!+#REF!+#REF!</f>
        <v>#VALUE!</v>
      </c>
      <c r="CV486" s="186" t="e">
        <f aca="false">#REF!+CV487+CV502+#REF!+#REF!+CV511+CV516+CV521+CV526+#REF!+#REF!+#REF!+#REF!</f>
        <v>#VALUE!</v>
      </c>
      <c r="CW486" s="186" t="e">
        <f aca="false">#REF!+CW487+CW502+#REF!+#REF!+CW511+CW516+CW521+CW526+#REF!+#REF!+#REF!+#REF!</f>
        <v>#VALUE!</v>
      </c>
      <c r="CX486" s="188" t="e">
        <f aca="false">#REF!+CX487+CX502+#REF!+#REF!+CX511+CX516+CX521+CX526+#REF!+#REF!+#REF!+#REF!</f>
        <v>#VALUE!</v>
      </c>
      <c r="CY486" s="186" t="e">
        <f aca="false">#REF!+CY487+CY502+#REF!+#REF!+CY511+CY516+CY521+CY526+#REF!+#REF!+#REF!+#REF!</f>
        <v>#VALUE!</v>
      </c>
      <c r="CZ486" s="186" t="e">
        <f aca="false">#REF!+CZ487+CZ502+#REF!+#REF!+CZ511+CZ516+CZ521+CZ526+#REF!+#REF!+#REF!+#REF!</f>
        <v>#VALUE!</v>
      </c>
      <c r="DA486" s="186" t="e">
        <f aca="false">#REF!+DA487+DA502+#REF!+#REF!+DA511+DA516+DA521+DA526+#REF!+#REF!+#REF!+#REF!</f>
        <v>#VALUE!</v>
      </c>
      <c r="DB486" s="188" t="e">
        <f aca="false">DB487+DB502+#REF!+DB511+DB516+DB521+DB526+#REF!+#REF!+#REF!</f>
        <v>#VALUE!</v>
      </c>
      <c r="DC486" s="186" t="n">
        <f aca="false">DC487+DC502+DC511+DC516+DC521+DC526</f>
        <v>47093</v>
      </c>
      <c r="DD486" s="186" t="n">
        <f aca="false">DD487+DD502+DD511+DD516+DD521+DD526</f>
        <v>0</v>
      </c>
      <c r="DE486" s="186" t="n">
        <f aca="false">DE487+DE502+DE511+DE516+DE521+DE526</f>
        <v>0</v>
      </c>
      <c r="DF486" s="185" t="n">
        <f aca="false">DF487+DF502+DF511+DF516+DF521+DF526</f>
        <v>0</v>
      </c>
      <c r="DG486" s="186" t="n">
        <f aca="false">DG487+DG502+DG511+DG516+DG521+DG526</f>
        <v>17000</v>
      </c>
      <c r="DH486" s="187" t="n">
        <f aca="false">DH487+DH502+DH511+DH516+DH521+DH526</f>
        <v>0</v>
      </c>
      <c r="DI486" s="186" t="n">
        <f aca="false">DI487+DI502+DI511+DI516+DI521+DI526</f>
        <v>64093</v>
      </c>
      <c r="DJ486" s="186" t="n">
        <f aca="false">DJ487+DJ502+DJ511+DJ516+DJ521+DJ526</f>
        <v>0</v>
      </c>
      <c r="DK486" s="186" t="n">
        <f aca="false">DK487+DK502+DK511+DK516+DK521+DK526</f>
        <v>-17000</v>
      </c>
      <c r="DL486" s="186" t="n">
        <f aca="false">DL487+DL502+DL511+DL516+DL521+DL526</f>
        <v>0</v>
      </c>
      <c r="DM486" s="186" t="n">
        <f aca="false">DM487+DM502+DM511+DM516+DM521+DM526</f>
        <v>0</v>
      </c>
      <c r="DN486" s="186" t="n">
        <f aca="false">DN487+DN502+DN511+DN516+DN521+DN526</f>
        <v>0</v>
      </c>
      <c r="DO486" s="186" t="n">
        <f aca="false">DO487+DO502+DO511+DO516+DO521+DO526</f>
        <v>47093</v>
      </c>
      <c r="DP486" s="186" t="n">
        <f aca="false">DP487+DP502+DP511+DP516+DP521+DP526</f>
        <v>0</v>
      </c>
      <c r="DQ486" s="186" t="n">
        <f aca="false">DQ487+DQ502+DQ511+DQ516+DQ521+DQ526</f>
        <v>0</v>
      </c>
      <c r="DR486" s="186" t="n">
        <f aca="false">DR487+DR502+DR511+DR516+DR521+DR526</f>
        <v>0</v>
      </c>
      <c r="DS486" s="186" t="n">
        <f aca="false">DS487+DS502+DS511+DS516+DS521+DS526</f>
        <v>1085</v>
      </c>
      <c r="DT486" s="186" t="n">
        <f aca="false">DT487+DT502+DT511+DT516+DT521+DT526</f>
        <v>-1258</v>
      </c>
      <c r="DU486" s="186" t="n">
        <f aca="false">DU487+DU502+DU511+DU516+DU521+DU526</f>
        <v>46920</v>
      </c>
      <c r="DV486" s="186" t="n">
        <f aca="false">DV487+DV502+DV511+DV516+DV521+DV526</f>
        <v>0</v>
      </c>
      <c r="DW486" s="186" t="n">
        <f aca="false">DW487+DW502+DW511+DW516+DW521+DW526</f>
        <v>0</v>
      </c>
      <c r="DX486" s="186" t="n">
        <f aca="false">DX487+DX502+DX511+DX516+DX521+DX526</f>
        <v>0</v>
      </c>
      <c r="DY486" s="186" t="n">
        <f aca="false">DY487+DY502+DY511+DY516+DY521+DY526</f>
        <v>3756</v>
      </c>
      <c r="DZ486" s="186" t="n">
        <f aca="false">DZ487+DZ502+DZ511+DZ516+DZ521+DZ526</f>
        <v>-149</v>
      </c>
      <c r="EA486" s="186" t="n">
        <f aca="false">EA487+EA502+EA511+EA516+EA521+EA526</f>
        <v>50527</v>
      </c>
      <c r="EB486" s="186" t="n">
        <f aca="false">EB487+EB502+EB511+EB516+EB521+EB526</f>
        <v>0</v>
      </c>
      <c r="EC486" s="186" t="n">
        <f aca="false">EC487+EC502+EC511+EC516+EC521+EC526</f>
        <v>0</v>
      </c>
      <c r="ED486" s="186" t="n">
        <f aca="false">ED487+ED502+ED511+ED516+ED521+ED526</f>
        <v>0</v>
      </c>
      <c r="EE486" s="186" t="n">
        <f aca="false">EE487+EE502+EE511+EE516+EE521+EE526</f>
        <v>438</v>
      </c>
      <c r="EF486" s="186" t="n">
        <f aca="false">EF487+EF502+EF511+EF516+EF521+EF526</f>
        <v>-213</v>
      </c>
      <c r="EG486" s="186" t="n">
        <f aca="false">EG487+EG502+EG511+EG516+EG521+EG526</f>
        <v>50752</v>
      </c>
      <c r="EH486" s="186" t="n">
        <f aca="false">EH487+EH502+EH511+EH516+EH521+EH526</f>
        <v>0</v>
      </c>
      <c r="EI486" s="186" t="n">
        <f aca="false">EI487+EI502+EI511+EI516+EI521+EI526</f>
        <v>0</v>
      </c>
      <c r="EJ486" s="186" t="n">
        <f aca="false">EJ487+EJ502+EJ511+EJ516+EJ521+EJ526</f>
        <v>0</v>
      </c>
      <c r="EK486" s="186" t="n">
        <f aca="false">EK487+EK502+EK511+EK516+EK521+EK526</f>
        <v>0</v>
      </c>
      <c r="EL486" s="186" t="n">
        <f aca="false">EL487+EL502+EL511+EL516+EL521+EL526</f>
        <v>0</v>
      </c>
      <c r="EM486" s="186" t="n">
        <f aca="false">EM487+EM502+EM511+EM516+EM521+EM526</f>
        <v>50752</v>
      </c>
      <c r="EN486" s="186" t="n">
        <f aca="false">EN487+EN502+EN511+EN516+EN521+EN526</f>
        <v>0</v>
      </c>
      <c r="EO486" s="186" t="n">
        <f aca="false">EO487+EO502+EO511+EO516+EO521+EO526</f>
        <v>0</v>
      </c>
      <c r="EP486" s="186" t="n">
        <f aca="false">EP487+EP502+EP511+EP516+EP521+EP526</f>
        <v>79752</v>
      </c>
      <c r="EQ486" s="186" t="n">
        <f aca="false">EQ487+EQ502+EQ511+EQ516+EQ521+EQ526</f>
        <v>0</v>
      </c>
      <c r="ER486" s="186" t="n">
        <f aca="false">ER487+ER502+ER511+ER516+ER521+ER526</f>
        <v>-1021</v>
      </c>
      <c r="ES486" s="186" t="n">
        <f aca="false">ES487+ES502+ES511+ES516+ES521+ES526</f>
        <v>129483</v>
      </c>
      <c r="ET486" s="186" t="n">
        <f aca="false">ET487+ET502+ET511+ET516+ET521+ET526</f>
        <v>79752</v>
      </c>
      <c r="EU486" s="186" t="n">
        <f aca="false">EU487+EU502+EU511+EU516+EU521+EU526</f>
        <v>2390</v>
      </c>
      <c r="EV486" s="186" t="n">
        <f aca="false">EV487+EV502+EV511+EV516+EV521+EV526</f>
        <v>2724</v>
      </c>
      <c r="EW486" s="186" t="n">
        <f aca="false">EW487+EW502+EW511+EW516+EW521+EW526</f>
        <v>0</v>
      </c>
      <c r="EX486" s="186" t="n">
        <f aca="false">EX487+EX502+EX511+EX516+EX521+EX526</f>
        <v>0</v>
      </c>
      <c r="EY486" s="186" t="n">
        <f aca="false">EY487+EY502+EY511+EY516+EY521+EY526</f>
        <v>134597</v>
      </c>
      <c r="EZ486" s="186" t="n">
        <f aca="false">EZ487+EZ502+EZ511+EZ516+EZ521+EZ526</f>
        <v>82476</v>
      </c>
      <c r="FA486" s="186" t="n">
        <f aca="false">FA487+FA502+FA511+FA516+FA521+FA526</f>
        <v>-466</v>
      </c>
      <c r="FB486" s="186" t="n">
        <f aca="false">FB487+FB502+FB511+FB516+FB521+FB526</f>
        <v>0</v>
      </c>
      <c r="FC486" s="186" t="n">
        <f aca="false">FC487+FC502+FC511+FC516+FC521+FC526</f>
        <v>0</v>
      </c>
      <c r="FD486" s="186" t="n">
        <f aca="false">FD487+FD502+FD511+FD516+FD521+FD526</f>
        <v>-1</v>
      </c>
      <c r="FE486" s="186" t="n">
        <f aca="false">FE487+FE502+FE511+FE516+FE521+FE526</f>
        <v>134130</v>
      </c>
      <c r="FF486" s="186" t="n">
        <f aca="false">FF487+FF502+FF511+FF516+FF521+FF526</f>
        <v>82476</v>
      </c>
      <c r="FG486" s="196" t="n">
        <f aca="false">FG487+FG502+FG511+FG516+FG521+FG526</f>
        <v>53</v>
      </c>
      <c r="FH486" s="186" t="n">
        <f aca="false">FH487+FH502+FH511+FH516+FH521+FH526</f>
        <v>0</v>
      </c>
      <c r="FI486" s="186" t="n">
        <f aca="false">FI487+FI502+FI511+FI516+FI521+FI526</f>
        <v>0</v>
      </c>
      <c r="FJ486" s="186" t="n">
        <f aca="false">FJ487+FJ502+FJ511+FJ516+FJ521+FJ526</f>
        <v>0</v>
      </c>
      <c r="FK486" s="186" t="n">
        <f aca="false">FK487+FK502+FK511+FK516+FK521+FK526</f>
        <v>134183</v>
      </c>
      <c r="FL486" s="186" t="n">
        <f aca="false">FL487+FL502+FL511+FL516+FL521+FL526</f>
        <v>82476</v>
      </c>
      <c r="FM486" s="186" t="n">
        <f aca="false">FM487+FM502+FM511+FM516+FM521+FM526</f>
        <v>72809</v>
      </c>
      <c r="FN486" s="186" t="n">
        <f aca="false">FN487+FN502+FN511+FN516+FN521+FN526</f>
        <v>24925</v>
      </c>
      <c r="FO486" s="97" t="n">
        <f aca="false">FM486/FK486*100</f>
        <v>54.2609719562091</v>
      </c>
      <c r="FP486" s="97" t="n">
        <f aca="false">FN486/FL486*100</f>
        <v>30.2209127503759</v>
      </c>
    </row>
    <row r="487" s="114" customFormat="true" ht="37.5" hidden="false" customHeight="false" outlineLevel="0" collapsed="false">
      <c r="A487" s="180"/>
      <c r="B487" s="100" t="s">
        <v>412</v>
      </c>
      <c r="C487" s="101" t="s">
        <v>71</v>
      </c>
      <c r="D487" s="101" t="s">
        <v>112</v>
      </c>
      <c r="E487" s="102"/>
      <c r="F487" s="105"/>
      <c r="G487" s="106" t="e">
        <f aca="false">G488+G490+#REF!+#REF!+G497</f>
        <v>#REF!</v>
      </c>
      <c r="H487" s="105" t="e">
        <f aca="false">H488+H490+#REF!+#REF!+H497</f>
        <v>#REF!</v>
      </c>
      <c r="I487" s="105" t="e">
        <f aca="false">I488+I490+#REF!+#REF!+I497</f>
        <v>#REF!</v>
      </c>
      <c r="J487" s="105" t="e">
        <f aca="false">J488+J490+#REF!+#REF!+J497</f>
        <v>#REF!</v>
      </c>
      <c r="K487" s="105" t="e">
        <f aca="false">K488+K490+#REF!+#REF!+K497</f>
        <v>#REF!</v>
      </c>
      <c r="L487" s="105" t="e">
        <f aca="false">L488+L490+#REF!+#REF!+L497</f>
        <v>#REF!</v>
      </c>
      <c r="M487" s="105" t="e">
        <f aca="false">M488+M490+#REF!+#REF!+M497</f>
        <v>#VALUE!</v>
      </c>
      <c r="N487" s="105" t="e">
        <f aca="false">N488+N490+#REF!+#REF!+N497</f>
        <v>#REF!</v>
      </c>
      <c r="O487" s="105" t="e">
        <f aca="false">O488+O490+#REF!+#REF!+O497</f>
        <v>#REF!</v>
      </c>
      <c r="P487" s="105" t="e">
        <f aca="false">P488+P490+#REF!+#REF!+P497</f>
        <v>#REF!</v>
      </c>
      <c r="Q487" s="105" t="e">
        <f aca="false">Q488+Q490+#REF!+#REF!+Q497</f>
        <v>#REF!</v>
      </c>
      <c r="R487" s="105" t="e">
        <f aca="false">R488+R490+#REF!+#REF!+R497</f>
        <v>#REF!</v>
      </c>
      <c r="S487" s="105" t="e">
        <f aca="false">S488+S490+#REF!+#REF!+S497</f>
        <v>#VALUE!</v>
      </c>
      <c r="T487" s="105" t="e">
        <f aca="false">T488+T490+#REF!+#REF!+T497</f>
        <v>#VALUE!</v>
      </c>
      <c r="U487" s="105" t="e">
        <f aca="false">U488+U490+#REF!+#REF!+U497</f>
        <v>#VALUE!</v>
      </c>
      <c r="V487" s="105" t="e">
        <f aca="false">V488+V490+#REF!+#REF!+V497</f>
        <v>#VALUE!</v>
      </c>
      <c r="W487" s="105" t="e">
        <f aca="false">W488+W490+#REF!+#REF!+W497</f>
        <v>#VALUE!</v>
      </c>
      <c r="X487" s="105" t="e">
        <f aca="false">X488+X490+#REF!+#REF!+X497</f>
        <v>#VALUE!</v>
      </c>
      <c r="Y487" s="105" t="e">
        <f aca="false">Y488+Y490+#REF!+#REF!+Y497</f>
        <v>#VALUE!</v>
      </c>
      <c r="Z487" s="105" t="e">
        <f aca="false">Z488+Z490+#REF!+#REF!+Z497</f>
        <v>#VALUE!</v>
      </c>
      <c r="AA487" s="105" t="e">
        <f aca="false">AA488+AA490+#REF!+#REF!+AA497</f>
        <v>#VALUE!</v>
      </c>
      <c r="AB487" s="105" t="e">
        <f aca="false">AB488+AB490+#REF!+#REF!+AB497</f>
        <v>#VALUE!</v>
      </c>
      <c r="AC487" s="105" t="e">
        <f aca="false">AC488+AC490+#REF!+#REF!+AC497</f>
        <v>#VALUE!</v>
      </c>
      <c r="AD487" s="105" t="e">
        <f aca="false">AD488+AD490+#REF!+#REF!+AD497</f>
        <v>#VALUE!</v>
      </c>
      <c r="AE487" s="105" t="e">
        <f aca="false">AE488+AE490+#REF!+#REF!+AE497</f>
        <v>#VALUE!</v>
      </c>
      <c r="AF487" s="105" t="e">
        <f aca="false">AF488+AF490+#REF!+#REF!+AF497</f>
        <v>#VALUE!</v>
      </c>
      <c r="AG487" s="105" t="e">
        <f aca="false">AG488+AG490+#REF!+#REF!+AG497</f>
        <v>#VALUE!</v>
      </c>
      <c r="AH487" s="105" t="e">
        <f aca="false">AH488+AH490+#REF!+#REF!+AH497</f>
        <v>#VALUE!</v>
      </c>
      <c r="AI487" s="105" t="e">
        <f aca="false">AI488+AI490+#REF!+#REF!+AI497</f>
        <v>#VALUE!</v>
      </c>
      <c r="AJ487" s="105" t="e">
        <f aca="false">AJ488+AJ490+#REF!+#REF!+AJ497</f>
        <v>#VALUE!</v>
      </c>
      <c r="AK487" s="105" t="e">
        <f aca="false">AK488+AK490+#REF!+#REF!+AK497</f>
        <v>#VALUE!</v>
      </c>
      <c r="AL487" s="105" t="e">
        <f aca="false">AL488+AL490+#REF!+#REF!+AL497</f>
        <v>#VALUE!</v>
      </c>
      <c r="AM487" s="105" t="e">
        <f aca="false">AM488+AM490+#REF!+#REF!+AM497</f>
        <v>#VALUE!</v>
      </c>
      <c r="AN487" s="105" t="e">
        <f aca="false">AN488+AN490+#REF!+#REF!+AN497</f>
        <v>#VALUE!</v>
      </c>
      <c r="AO487" s="105" t="e">
        <f aca="false">AO488+AO490+#REF!+#REF!+AO497</f>
        <v>#VALUE!</v>
      </c>
      <c r="AP487" s="105" t="e">
        <f aca="false">AP488+AP490+#REF!+#REF!+AP497</f>
        <v>#VALUE!</v>
      </c>
      <c r="AQ487" s="105" t="e">
        <f aca="false">AQ488+AQ490+#REF!+#REF!+AQ497</f>
        <v>#VALUE!</v>
      </c>
      <c r="AR487" s="105" t="e">
        <f aca="false">AR488+AR490+#REF!+#REF!+AR497</f>
        <v>#VALUE!</v>
      </c>
      <c r="AS487" s="105" t="e">
        <f aca="false">AS488+AS490+#REF!+#REF!+AS497</f>
        <v>#VALUE!</v>
      </c>
      <c r="AT487" s="105" t="e">
        <f aca="false">AT488+AT490+#REF!+#REF!+AT497</f>
        <v>#VALUE!</v>
      </c>
      <c r="AU487" s="105" t="e">
        <f aca="false">AU488+AU490+#REF!+#REF!+AU497</f>
        <v>#VALUE!</v>
      </c>
      <c r="AV487" s="105" t="e">
        <f aca="false">AV488+AV490+#REF!+#REF!+AV497</f>
        <v>#VALUE!</v>
      </c>
      <c r="AW487" s="105" t="e">
        <f aca="false">AW488+AW490+#REF!+#REF!+AW497</f>
        <v>#VALUE!</v>
      </c>
      <c r="AX487" s="105" t="e">
        <f aca="false">AX488+AX490+#REF!+#REF!+AX497</f>
        <v>#VALUE!</v>
      </c>
      <c r="AY487" s="105" t="e">
        <f aca="false">AY488+AY490+#REF!+#REF!+AY497</f>
        <v>#VALUE!</v>
      </c>
      <c r="AZ487" s="105" t="e">
        <f aca="false">AZ488+AZ490+#REF!+#REF!+AZ497</f>
        <v>#VALUE!</v>
      </c>
      <c r="BA487" s="105" t="e">
        <f aca="false">BA488+BA490+#REF!+#REF!+BA497</f>
        <v>#VALUE!</v>
      </c>
      <c r="BB487" s="105" t="e">
        <f aca="false">BB488+BB490+#REF!+#REF!+BB497</f>
        <v>#VALUE!</v>
      </c>
      <c r="BC487" s="105" t="e">
        <f aca="false">BC488+BC490+#REF!+#REF!+BC497</f>
        <v>#VALUE!</v>
      </c>
      <c r="BD487" s="105" t="e">
        <f aca="false">BD488+BD490+#REF!+#REF!+BD497</f>
        <v>#VALUE!</v>
      </c>
      <c r="BE487" s="105" t="e">
        <f aca="false">BE488+BE490+#REF!+#REF!+BE497</f>
        <v>#VALUE!</v>
      </c>
      <c r="BF487" s="105" t="e">
        <f aca="false">BF488+BF490+#REF!+#REF!+BF497</f>
        <v>#VALUE!</v>
      </c>
      <c r="BG487" s="105" t="e">
        <f aca="false">BG488+BG490+#REF!+#REF!+BG497</f>
        <v>#VALUE!</v>
      </c>
      <c r="BH487" s="105" t="e">
        <f aca="false">BH488+BH490+#REF!+#REF!+BH497</f>
        <v>#VALUE!</v>
      </c>
      <c r="BI487" s="105" t="e">
        <f aca="false">BI488+BI490+#REF!+#REF!+BI497</f>
        <v>#VALUE!</v>
      </c>
      <c r="BJ487" s="105" t="e">
        <f aca="false">BJ488+BJ490+#REF!+#REF!+BJ497</f>
        <v>#VALUE!</v>
      </c>
      <c r="BK487" s="105" t="e">
        <f aca="false">BK488+BK490+#REF!+#REF!+BK497</f>
        <v>#VALUE!</v>
      </c>
      <c r="BL487" s="105" t="e">
        <f aca="false">BL488+BL490+#REF!+#REF!+BL497</f>
        <v>#VALUE!</v>
      </c>
      <c r="BM487" s="105" t="e">
        <f aca="false">BM488+BM490+#REF!+#REF!+BM497</f>
        <v>#VALUE!</v>
      </c>
      <c r="BN487" s="105" t="e">
        <f aca="false">BN488+BN490+#REF!+#REF!+BN497</f>
        <v>#VALUE!</v>
      </c>
      <c r="BO487" s="105" t="e">
        <f aca="false">BO488+BO490+#REF!+#REF!+BO497</f>
        <v>#VALUE!</v>
      </c>
      <c r="BP487" s="105" t="e">
        <f aca="false">BP488+BP490+#REF!+#REF!+BP497</f>
        <v>#VALUE!</v>
      </c>
      <c r="BQ487" s="105" t="e">
        <f aca="false">BQ488+BQ490+#REF!+#REF!+BQ497</f>
        <v>#VALUE!</v>
      </c>
      <c r="BR487" s="105" t="e">
        <f aca="false">BR488+BR490+#REF!+#REF!+BR497</f>
        <v>#VALUE!</v>
      </c>
      <c r="BS487" s="105" t="e">
        <f aca="false">BS488+BS490+#REF!+#REF!+BS497</f>
        <v>#VALUE!</v>
      </c>
      <c r="BT487" s="105" t="e">
        <f aca="false">BT488+BT490+#REF!+#REF!+BT497</f>
        <v>#VALUE!</v>
      </c>
      <c r="BU487" s="105" t="e">
        <f aca="false">BU488+BU490+#REF!+#REF!+BU497</f>
        <v>#VALUE!</v>
      </c>
      <c r="BV487" s="105" t="e">
        <f aca="false">BV488+BV490+#REF!+#REF!+BV497</f>
        <v>#VALUE!</v>
      </c>
      <c r="BW487" s="105" t="e">
        <f aca="false">BW488+BW490+#REF!+#REF!+BW497</f>
        <v>#VALUE!</v>
      </c>
      <c r="BX487" s="105" t="e">
        <f aca="false">BX488+BX490+#REF!+#REF!+BX497</f>
        <v>#VALUE!</v>
      </c>
      <c r="BY487" s="105" t="e">
        <f aca="false">BY488+BY490+#REF!+#REF!+BY497</f>
        <v>#VALUE!</v>
      </c>
      <c r="BZ487" s="105" t="e">
        <f aca="false">BZ488+BZ490+#REF!+#REF!+BZ497</f>
        <v>#VALUE!</v>
      </c>
      <c r="CA487" s="105" t="e">
        <f aca="false">CA488+CA490+#REF!+#REF!+CA497</f>
        <v>#VALUE!</v>
      </c>
      <c r="CB487" s="105" t="e">
        <f aca="false">CB488+CB490+#REF!+#REF!+CB497</f>
        <v>#VALUE!</v>
      </c>
      <c r="CC487" s="105" t="e">
        <f aca="false">CC488+CC490+#REF!+#REF!+CC497</f>
        <v>#VALUE!</v>
      </c>
      <c r="CD487" s="105" t="e">
        <f aca="false">CD488+CD490+#REF!+#REF!+CD497</f>
        <v>#VALUE!</v>
      </c>
      <c r="CE487" s="105" t="e">
        <f aca="false">CE488+CE490+#REF!+#REF!+CE497</f>
        <v>#VALUE!</v>
      </c>
      <c r="CF487" s="105" t="e">
        <f aca="false">CF488+CF490+#REF!+#REF!+CF497</f>
        <v>#VALUE!</v>
      </c>
      <c r="CG487" s="105" t="e">
        <f aca="false">CG488+CG490+#REF!+#REF!+CG497</f>
        <v>#VALUE!</v>
      </c>
      <c r="CH487" s="105" t="e">
        <f aca="false">CH488+CH490+#REF!+#REF!+CH497</f>
        <v>#VALUE!</v>
      </c>
      <c r="CI487" s="105" t="e">
        <f aca="false">CI488+CI490+#REF!+#REF!+CI497</f>
        <v>#VALUE!</v>
      </c>
      <c r="CJ487" s="105" t="e">
        <f aca="false">CJ488+CJ490+#REF!+#REF!+CJ497</f>
        <v>#VALUE!</v>
      </c>
      <c r="CK487" s="105" t="e">
        <f aca="false">CK488+CK490+#REF!+#REF!+CK497</f>
        <v>#VALUE!</v>
      </c>
      <c r="CL487" s="105" t="e">
        <f aca="false">CL488+CL490+#REF!+#REF!+CL497</f>
        <v>#VALUE!</v>
      </c>
      <c r="CM487" s="105" t="e">
        <f aca="false">CM488+CM490+#REF!+#REF!+CM497</f>
        <v>#VALUE!</v>
      </c>
      <c r="CN487" s="105" t="e">
        <f aca="false">CN488+CN490+#REF!+#REF!+CN497</f>
        <v>#VALUE!</v>
      </c>
      <c r="CO487" s="105" t="e">
        <f aca="false">CO488+CO490+#REF!+#REF!+CO497</f>
        <v>#VALUE!</v>
      </c>
      <c r="CP487" s="105" t="e">
        <f aca="false">CP488+CP490+#REF!+#REF!+CP497</f>
        <v>#VALUE!</v>
      </c>
      <c r="CQ487" s="105" t="e">
        <f aca="false">CQ488+CQ490+#REF!+#REF!+CQ497</f>
        <v>#VALUE!</v>
      </c>
      <c r="CR487" s="105" t="e">
        <f aca="false">CR488+CR490+#REF!+#REF!+CR497</f>
        <v>#VALUE!</v>
      </c>
      <c r="CS487" s="105" t="e">
        <f aca="false">CS488+CS490+#REF!+#REF!+CS497</f>
        <v>#VALUE!</v>
      </c>
      <c r="CT487" s="105" t="e">
        <f aca="false">CT488+CT490+#REF!+#REF!+CT497</f>
        <v>#VALUE!</v>
      </c>
      <c r="CU487" s="105" t="e">
        <f aca="false">CU488+CU490+#REF!+#REF!+CU497</f>
        <v>#VALUE!</v>
      </c>
      <c r="CV487" s="105" t="e">
        <f aca="false">CV488+CV490+#REF!+#REF!+CV497</f>
        <v>#VALUE!</v>
      </c>
      <c r="CW487" s="105" t="e">
        <f aca="false">CW488+CW490+#REF!+#REF!+CW497</f>
        <v>#VALUE!</v>
      </c>
      <c r="CX487" s="107" t="e">
        <f aca="false">CX488+CX490+#REF!+#REF!+CX497</f>
        <v>#VALUE!</v>
      </c>
      <c r="CY487" s="105" t="e">
        <f aca="false">CY488+CY490+#REF!+#REF!+CY497</f>
        <v>#VALUE!</v>
      </c>
      <c r="CZ487" s="105" t="e">
        <f aca="false">CZ488+CZ490+#REF!+#REF!+CZ497</f>
        <v>#VALUE!</v>
      </c>
      <c r="DA487" s="105" t="e">
        <f aca="false">DA488+DA490+#REF!+#REF!+DA497</f>
        <v>#VALUE!</v>
      </c>
      <c r="DB487" s="107" t="n">
        <f aca="false">DB488+DB490+DB497</f>
        <v>32048</v>
      </c>
      <c r="DC487" s="105" t="n">
        <f aca="false">DC488+DC490+DC497</f>
        <v>28635</v>
      </c>
      <c r="DD487" s="105" t="n">
        <f aca="false">DD488+DD490+DD497</f>
        <v>0</v>
      </c>
      <c r="DE487" s="105" t="n">
        <f aca="false">DE488+DE490+DE497</f>
        <v>0</v>
      </c>
      <c r="DF487" s="103" t="n">
        <f aca="false">DF488+DF490+DF497</f>
        <v>0</v>
      </c>
      <c r="DG487" s="105" t="n">
        <f aca="false">DG488+DG490+DG497</f>
        <v>0</v>
      </c>
      <c r="DH487" s="106" t="n">
        <f aca="false">DH488+DH490+DH497</f>
        <v>0</v>
      </c>
      <c r="DI487" s="105" t="n">
        <f aca="false">DI488+DI490+DI497</f>
        <v>28635</v>
      </c>
      <c r="DJ487" s="105" t="n">
        <f aca="false">DJ488+DJ490+DJ497</f>
        <v>0</v>
      </c>
      <c r="DK487" s="110" t="n">
        <f aca="false">DK488+DK490+DK497</f>
        <v>0</v>
      </c>
      <c r="DL487" s="110" t="n">
        <f aca="false">DL488+DL490+DL497</f>
        <v>0</v>
      </c>
      <c r="DM487" s="110" t="n">
        <f aca="false">DM488+DM490+DM497</f>
        <v>0</v>
      </c>
      <c r="DN487" s="110" t="n">
        <f aca="false">DN488+DN490+DN497</f>
        <v>0</v>
      </c>
      <c r="DO487" s="105" t="n">
        <f aca="false">DO488+DO490+DO497</f>
        <v>28635</v>
      </c>
      <c r="DP487" s="105" t="n">
        <f aca="false">DP488+DP490+DP497</f>
        <v>0</v>
      </c>
      <c r="DQ487" s="110" t="n">
        <f aca="false">DQ488+DQ490+DQ497</f>
        <v>0</v>
      </c>
      <c r="DR487" s="110" t="n">
        <f aca="false">DR488+DR490+DR497</f>
        <v>0</v>
      </c>
      <c r="DS487" s="110" t="n">
        <f aca="false">DS488+DS490+DS497</f>
        <v>1085</v>
      </c>
      <c r="DT487" s="110" t="n">
        <f aca="false">DT488+DT490+DT497</f>
        <v>-1423</v>
      </c>
      <c r="DU487" s="105" t="n">
        <f aca="false">DU488+DU490+DU497</f>
        <v>28297</v>
      </c>
      <c r="DV487" s="105" t="n">
        <f aca="false">DV488+DV490+DV497</f>
        <v>0</v>
      </c>
      <c r="DW487" s="110" t="n">
        <f aca="false">DW488+DW490+DW497</f>
        <v>0</v>
      </c>
      <c r="DX487" s="110" t="n">
        <f aca="false">DX488+DX490+DX497</f>
        <v>0</v>
      </c>
      <c r="DY487" s="110" t="n">
        <f aca="false">DY488+DY490+DY497</f>
        <v>0</v>
      </c>
      <c r="DZ487" s="110" t="n">
        <f aca="false">DZ488+DZ490+DZ497</f>
        <v>-149</v>
      </c>
      <c r="EA487" s="105" t="n">
        <f aca="false">EA488+EA490+EA497</f>
        <v>28148</v>
      </c>
      <c r="EB487" s="105" t="n">
        <f aca="false">EB488+EB490+EB497</f>
        <v>0</v>
      </c>
      <c r="EC487" s="110" t="n">
        <f aca="false">EC488+EC490+EC497</f>
        <v>0</v>
      </c>
      <c r="ED487" s="110" t="n">
        <f aca="false">ED488+ED490+ED497</f>
        <v>0</v>
      </c>
      <c r="EE487" s="110" t="n">
        <f aca="false">EE488+EE490+EE497</f>
        <v>322</v>
      </c>
      <c r="EF487" s="110" t="n">
        <f aca="false">EF488+EF490+EF497</f>
        <v>-213</v>
      </c>
      <c r="EG487" s="105" t="n">
        <f aca="false">EG488+EG490+EG497</f>
        <v>28257</v>
      </c>
      <c r="EH487" s="105" t="n">
        <f aca="false">EH488+EH490+EH497</f>
        <v>0</v>
      </c>
      <c r="EI487" s="110" t="n">
        <f aca="false">EI488+EI490+EI497</f>
        <v>0</v>
      </c>
      <c r="EJ487" s="110" t="n">
        <f aca="false">EJ488+EJ490+EJ497</f>
        <v>0</v>
      </c>
      <c r="EK487" s="110" t="n">
        <f aca="false">EK488+EK490+EK497</f>
        <v>0</v>
      </c>
      <c r="EL487" s="110" t="n">
        <f aca="false">EL488+EL490+EL497</f>
        <v>0</v>
      </c>
      <c r="EM487" s="105" t="n">
        <f aca="false">EM488+EM490+EM497</f>
        <v>28257</v>
      </c>
      <c r="EN487" s="105" t="n">
        <f aca="false">EN488+EN490+EN497</f>
        <v>0</v>
      </c>
      <c r="EO487" s="110" t="n">
        <f aca="false">EO488+EO490+EO497</f>
        <v>0</v>
      </c>
      <c r="EP487" s="110" t="n">
        <f aca="false">EP488+EP490+EP497</f>
        <v>0</v>
      </c>
      <c r="EQ487" s="110" t="n">
        <f aca="false">EQ488+EQ490+EQ497</f>
        <v>0</v>
      </c>
      <c r="ER487" s="110" t="n">
        <f aca="false">ER488+ER490+ER497</f>
        <v>0</v>
      </c>
      <c r="ES487" s="105" t="n">
        <f aca="false">ES488+ES490+ES497</f>
        <v>28257</v>
      </c>
      <c r="ET487" s="105" t="n">
        <f aca="false">ET488+ET490+ET497</f>
        <v>0</v>
      </c>
      <c r="EU487" s="106" t="n">
        <f aca="false">EU488+EU490+EU497+EU495</f>
        <v>2451</v>
      </c>
      <c r="EV487" s="106" t="n">
        <f aca="false">EV488+EV490+EV497+EV495</f>
        <v>2724</v>
      </c>
      <c r="EW487" s="106" t="n">
        <f aca="false">EW488+EW490+EW497+EW495</f>
        <v>0</v>
      </c>
      <c r="EX487" s="106" t="n">
        <f aca="false">EX488+EX490+EX497+EX495</f>
        <v>0</v>
      </c>
      <c r="EY487" s="106" t="n">
        <f aca="false">EY488+EY490+EY497+EY495</f>
        <v>33432</v>
      </c>
      <c r="EZ487" s="106" t="n">
        <f aca="false">EZ488+EZ490+EZ497+EZ495</f>
        <v>2724</v>
      </c>
      <c r="FA487" s="106" t="n">
        <f aca="false">FA488+FA490+FA497+FA495</f>
        <v>-466</v>
      </c>
      <c r="FB487" s="106" t="n">
        <f aca="false">FB488+FB490+FB497+FB495</f>
        <v>0</v>
      </c>
      <c r="FC487" s="106" t="n">
        <f aca="false">FC488+FC490+FC497+FC495</f>
        <v>0</v>
      </c>
      <c r="FD487" s="106" t="n">
        <f aca="false">FD488+FD490+FD497+FD495</f>
        <v>-1</v>
      </c>
      <c r="FE487" s="106" t="n">
        <f aca="false">FE488+FE490+FE497+FE495</f>
        <v>32965</v>
      </c>
      <c r="FF487" s="106" t="n">
        <f aca="false">FF488+FF490+FF497+FF495</f>
        <v>2724</v>
      </c>
      <c r="FG487" s="265" t="n">
        <f aca="false">FG488+FG490+FG497+FG495</f>
        <v>53</v>
      </c>
      <c r="FH487" s="106" t="n">
        <f aca="false">FH488+FH490+FH497+FH495</f>
        <v>0</v>
      </c>
      <c r="FI487" s="106" t="n">
        <f aca="false">FI488+FI490+FI497+FI495</f>
        <v>0</v>
      </c>
      <c r="FJ487" s="106" t="n">
        <f aca="false">FJ488+FJ490+FJ497+FJ495</f>
        <v>0</v>
      </c>
      <c r="FK487" s="106" t="n">
        <f aca="false">FK488+FK490+FK497+FK495</f>
        <v>33018</v>
      </c>
      <c r="FL487" s="106" t="n">
        <f aca="false">FL488+FL490+FL497+FL495</f>
        <v>2724</v>
      </c>
      <c r="FM487" s="106" t="n">
        <f aca="false">FM488+FM490+FM497+FM495</f>
        <v>31978</v>
      </c>
      <c r="FN487" s="106" t="n">
        <f aca="false">FN488+FN490+FN497+FN495</f>
        <v>2710</v>
      </c>
      <c r="FO487" s="112" t="n">
        <f aca="false">FM487/FK487*100</f>
        <v>96.8502029196196</v>
      </c>
      <c r="FP487" s="112" t="n">
        <f aca="false">FN487/FL487*100</f>
        <v>99.4860499265786</v>
      </c>
    </row>
    <row r="488" s="114" customFormat="true" ht="33.75" hidden="false" customHeight="false" outlineLevel="0" collapsed="false">
      <c r="A488" s="99"/>
      <c r="B488" s="116" t="s">
        <v>171</v>
      </c>
      <c r="C488" s="117" t="s">
        <v>71</v>
      </c>
      <c r="D488" s="117" t="s">
        <v>112</v>
      </c>
      <c r="E488" s="118" t="s">
        <v>172</v>
      </c>
      <c r="F488" s="117"/>
      <c r="G488" s="119" t="n">
        <f aca="false">H488+I488</f>
        <v>1259</v>
      </c>
      <c r="H488" s="119" t="n">
        <f aca="false">H489</f>
        <v>1259</v>
      </c>
      <c r="I488" s="119" t="n">
        <f aca="false">I489</f>
        <v>0</v>
      </c>
      <c r="J488" s="119" t="n">
        <f aca="false">J489</f>
        <v>41</v>
      </c>
      <c r="K488" s="119" t="n">
        <f aca="false">K489</f>
        <v>1300</v>
      </c>
      <c r="L488" s="119" t="n">
        <f aca="false">L489</f>
        <v>0</v>
      </c>
      <c r="M488" s="119"/>
      <c r="N488" s="119" t="n">
        <f aca="false">N489</f>
        <v>1300</v>
      </c>
      <c r="O488" s="119" t="n">
        <f aca="false">O489</f>
        <v>0</v>
      </c>
      <c r="P488" s="119" t="n">
        <f aca="false">P489</f>
        <v>0</v>
      </c>
      <c r="Q488" s="119" t="n">
        <f aca="false">Q489</f>
        <v>1300</v>
      </c>
      <c r="R488" s="119" t="n">
        <f aca="false">R489</f>
        <v>0</v>
      </c>
      <c r="S488" s="121" t="n">
        <f aca="false">S489</f>
        <v>400</v>
      </c>
      <c r="T488" s="121" t="n">
        <f aca="false">T489</f>
        <v>1700</v>
      </c>
      <c r="U488" s="119" t="n">
        <f aca="false">U489</f>
        <v>0</v>
      </c>
      <c r="V488" s="122" t="n">
        <f aca="false">V489</f>
        <v>1700</v>
      </c>
      <c r="W488" s="121" t="n">
        <f aca="false">W489</f>
        <v>-200</v>
      </c>
      <c r="X488" s="121" t="n">
        <f aca="false">X489</f>
        <v>0</v>
      </c>
      <c r="Y488" s="121" t="n">
        <f aca="false">Y489</f>
        <v>1500</v>
      </c>
      <c r="Z488" s="121" t="n">
        <f aca="false">Z489</f>
        <v>1700</v>
      </c>
      <c r="AA488" s="121" t="n">
        <f aca="false">AA489</f>
        <v>0</v>
      </c>
      <c r="AB488" s="121" t="n">
        <f aca="false">AB489</f>
        <v>0</v>
      </c>
      <c r="AC488" s="121" t="n">
        <f aca="false">AC489</f>
        <v>1500</v>
      </c>
      <c r="AD488" s="121" t="n">
        <f aca="false">AD489</f>
        <v>1700</v>
      </c>
      <c r="AE488" s="121" t="n">
        <f aca="false">AE489</f>
        <v>0</v>
      </c>
      <c r="AF488" s="121"/>
      <c r="AG488" s="121" t="n">
        <f aca="false">AG489</f>
        <v>0</v>
      </c>
      <c r="AH488" s="121" t="n">
        <f aca="false">AH489</f>
        <v>1500</v>
      </c>
      <c r="AI488" s="121"/>
      <c r="AJ488" s="121" t="n">
        <f aca="false">AJ489</f>
        <v>1700</v>
      </c>
      <c r="AK488" s="123" t="n">
        <f aca="false">AK489</f>
        <v>0</v>
      </c>
      <c r="AL488" s="123" t="n">
        <f aca="false">AL489</f>
        <v>0</v>
      </c>
      <c r="AM488" s="121" t="n">
        <f aca="false">AM489</f>
        <v>1500</v>
      </c>
      <c r="AN488" s="121" t="n">
        <f aca="false">AN489</f>
        <v>0</v>
      </c>
      <c r="AO488" s="123" t="n">
        <f aca="false">AO489</f>
        <v>1700</v>
      </c>
      <c r="AP488" s="121" t="n">
        <f aca="false">AP489</f>
        <v>931</v>
      </c>
      <c r="AQ488" s="119" t="n">
        <f aca="false">AQ489</f>
        <v>0</v>
      </c>
      <c r="AR488" s="121" t="n">
        <f aca="false">AR489</f>
        <v>2631</v>
      </c>
      <c r="AS488" s="119" t="n">
        <f aca="false">AS489</f>
        <v>0</v>
      </c>
      <c r="AT488" s="121" t="n">
        <f aca="false">AT489</f>
        <v>2631</v>
      </c>
      <c r="AU488" s="108"/>
      <c r="AV488" s="108"/>
      <c r="AW488" s="108"/>
      <c r="AX488" s="121" t="n">
        <f aca="false">AX489</f>
        <v>2631</v>
      </c>
      <c r="AY488" s="121" t="n">
        <f aca="false">AY489</f>
        <v>2631</v>
      </c>
      <c r="AZ488" s="121" t="n">
        <f aca="false">AZ489</f>
        <v>-150</v>
      </c>
      <c r="BA488" s="121" t="n">
        <f aca="false">BA489</f>
        <v>-150</v>
      </c>
      <c r="BB488" s="121" t="n">
        <f aca="false">BB489</f>
        <v>2481</v>
      </c>
      <c r="BC488" s="121" t="n">
        <f aca="false">BC489</f>
        <v>2481</v>
      </c>
      <c r="BD488" s="121" t="n">
        <f aca="false">BD489</f>
        <v>0</v>
      </c>
      <c r="BE488" s="121" t="n">
        <f aca="false">BE489</f>
        <v>0</v>
      </c>
      <c r="BF488" s="121" t="n">
        <f aca="false">BF489</f>
        <v>2481</v>
      </c>
      <c r="BG488" s="121" t="n">
        <f aca="false">BG489</f>
        <v>2481</v>
      </c>
      <c r="BH488" s="121" t="n">
        <f aca="false">BH489</f>
        <v>0</v>
      </c>
      <c r="BI488" s="121" t="n">
        <f aca="false">BI489</f>
        <v>0</v>
      </c>
      <c r="BJ488" s="121" t="n">
        <f aca="false">BJ489</f>
        <v>2481</v>
      </c>
      <c r="BK488" s="121" t="n">
        <f aca="false">BK489</f>
        <v>2481</v>
      </c>
      <c r="BL488" s="121" t="n">
        <f aca="false">BL489</f>
        <v>0</v>
      </c>
      <c r="BM488" s="123" t="n">
        <f aca="false">BM489</f>
        <v>0</v>
      </c>
      <c r="BN488" s="121" t="n">
        <f aca="false">BN489</f>
        <v>2481</v>
      </c>
      <c r="BO488" s="119" t="n">
        <f aca="false">BO489</f>
        <v>2481</v>
      </c>
      <c r="BP488" s="121" t="n">
        <f aca="false">BP489</f>
        <v>0</v>
      </c>
      <c r="BQ488" s="119" t="n">
        <f aca="false">BQ489</f>
        <v>0</v>
      </c>
      <c r="BR488" s="121" t="n">
        <f aca="false">BR489</f>
        <v>2481</v>
      </c>
      <c r="BS488" s="121"/>
      <c r="BT488" s="121" t="n">
        <f aca="false">BT489</f>
        <v>2481</v>
      </c>
      <c r="BU488" s="123" t="n">
        <f aca="false">BU489</f>
        <v>-1681</v>
      </c>
      <c r="BV488" s="121" t="n">
        <f aca="false">BV489</f>
        <v>800</v>
      </c>
      <c r="BW488" s="121" t="n">
        <f aca="false">BW489</f>
        <v>800</v>
      </c>
      <c r="BX488" s="92"/>
      <c r="BY488" s="109"/>
      <c r="BZ488" s="121" t="n">
        <f aca="false">BZ489</f>
        <v>800</v>
      </c>
      <c r="CA488" s="121" t="n">
        <f aca="false">CA489</f>
        <v>800</v>
      </c>
      <c r="CB488" s="92"/>
      <c r="CC488" s="109"/>
      <c r="CD488" s="121" t="n">
        <f aca="false">CD489</f>
        <v>800</v>
      </c>
      <c r="CE488" s="121" t="n">
        <f aca="false">CE489</f>
        <v>800</v>
      </c>
      <c r="CF488" s="92"/>
      <c r="CG488" s="109"/>
      <c r="CH488" s="121" t="n">
        <f aca="false">CH489</f>
        <v>800</v>
      </c>
      <c r="CI488" s="121" t="n">
        <f aca="false">CI489</f>
        <v>800</v>
      </c>
      <c r="CJ488" s="92"/>
      <c r="CK488" s="109"/>
      <c r="CL488" s="121" t="n">
        <f aca="false">CL489</f>
        <v>800</v>
      </c>
      <c r="CM488" s="121" t="n">
        <f aca="false">CM489</f>
        <v>800</v>
      </c>
      <c r="CN488" s="92"/>
      <c r="CO488" s="109"/>
      <c r="CP488" s="121" t="n">
        <f aca="false">CP489</f>
        <v>800</v>
      </c>
      <c r="CQ488" s="121" t="n">
        <f aca="false">CQ489</f>
        <v>800</v>
      </c>
      <c r="CR488" s="92"/>
      <c r="CS488" s="109"/>
      <c r="CT488" s="121" t="n">
        <f aca="false">CT489</f>
        <v>800</v>
      </c>
      <c r="CU488" s="121" t="n">
        <f aca="false">CU489</f>
        <v>800</v>
      </c>
      <c r="CV488" s="92"/>
      <c r="CW488" s="109"/>
      <c r="CX488" s="123" t="n">
        <f aca="false">CX489</f>
        <v>800</v>
      </c>
      <c r="CY488" s="121" t="n">
        <f aca="false">CY489</f>
        <v>800</v>
      </c>
      <c r="CZ488" s="92"/>
      <c r="DA488" s="109"/>
      <c r="DB488" s="123" t="n">
        <f aca="false">DB489</f>
        <v>800</v>
      </c>
      <c r="DC488" s="121" t="n">
        <f aca="false">DC489</f>
        <v>841</v>
      </c>
      <c r="DD488" s="121" t="n">
        <f aca="false">DD489</f>
        <v>0</v>
      </c>
      <c r="DE488" s="121" t="n">
        <f aca="false">DE489</f>
        <v>0</v>
      </c>
      <c r="DF488" s="119" t="n">
        <f aca="false">DF489</f>
        <v>0</v>
      </c>
      <c r="DG488" s="121" t="n">
        <f aca="false">DG489</f>
        <v>0</v>
      </c>
      <c r="DH488" s="122" t="n">
        <f aca="false">DH489</f>
        <v>0</v>
      </c>
      <c r="DI488" s="121" t="n">
        <f aca="false">DI489</f>
        <v>841</v>
      </c>
      <c r="DJ488" s="121" t="n">
        <f aca="false">DJ489</f>
        <v>0</v>
      </c>
      <c r="DK488" s="122" t="n">
        <f aca="false">DK489</f>
        <v>0</v>
      </c>
      <c r="DL488" s="122" t="n">
        <f aca="false">DL489</f>
        <v>0</v>
      </c>
      <c r="DM488" s="122" t="n">
        <f aca="false">DM489</f>
        <v>0</v>
      </c>
      <c r="DN488" s="122" t="n">
        <f aca="false">DN489</f>
        <v>0</v>
      </c>
      <c r="DO488" s="121" t="n">
        <f aca="false">DO489</f>
        <v>841</v>
      </c>
      <c r="DP488" s="121" t="n">
        <f aca="false">DP489</f>
        <v>0</v>
      </c>
      <c r="DQ488" s="122" t="n">
        <f aca="false">DQ489</f>
        <v>0</v>
      </c>
      <c r="DR488" s="122" t="n">
        <f aca="false">DR489</f>
        <v>0</v>
      </c>
      <c r="DS488" s="122" t="n">
        <f aca="false">DS489</f>
        <v>0</v>
      </c>
      <c r="DT488" s="122" t="n">
        <f aca="false">DT489</f>
        <v>0</v>
      </c>
      <c r="DU488" s="121" t="n">
        <f aca="false">DU489</f>
        <v>841</v>
      </c>
      <c r="DV488" s="121" t="n">
        <f aca="false">DV489</f>
        <v>0</v>
      </c>
      <c r="DW488" s="122" t="n">
        <f aca="false">DW489</f>
        <v>0</v>
      </c>
      <c r="DX488" s="122" t="n">
        <f aca="false">DX489</f>
        <v>0</v>
      </c>
      <c r="DY488" s="122" t="n">
        <f aca="false">DY489</f>
        <v>0</v>
      </c>
      <c r="DZ488" s="122" t="n">
        <f aca="false">DZ489</f>
        <v>0</v>
      </c>
      <c r="EA488" s="121" t="n">
        <f aca="false">EA489</f>
        <v>841</v>
      </c>
      <c r="EB488" s="121" t="n">
        <f aca="false">EB489</f>
        <v>0</v>
      </c>
      <c r="EC488" s="122" t="n">
        <f aca="false">EC489</f>
        <v>0</v>
      </c>
      <c r="ED488" s="122" t="n">
        <f aca="false">ED489</f>
        <v>0</v>
      </c>
      <c r="EE488" s="122" t="n">
        <f aca="false">EE489</f>
        <v>0</v>
      </c>
      <c r="EF488" s="122" t="n">
        <f aca="false">EF489</f>
        <v>0</v>
      </c>
      <c r="EG488" s="121" t="n">
        <f aca="false">EG489</f>
        <v>841</v>
      </c>
      <c r="EH488" s="121" t="n">
        <f aca="false">EH489</f>
        <v>0</v>
      </c>
      <c r="EI488" s="122" t="n">
        <f aca="false">EI489</f>
        <v>0</v>
      </c>
      <c r="EJ488" s="122" t="n">
        <f aca="false">EJ489</f>
        <v>0</v>
      </c>
      <c r="EK488" s="122" t="n">
        <f aca="false">EK489</f>
        <v>0</v>
      </c>
      <c r="EL488" s="122" t="n">
        <f aca="false">EL489</f>
        <v>0</v>
      </c>
      <c r="EM488" s="121" t="n">
        <f aca="false">EM489</f>
        <v>841</v>
      </c>
      <c r="EN488" s="121" t="n">
        <f aca="false">EN489</f>
        <v>0</v>
      </c>
      <c r="EO488" s="122" t="n">
        <f aca="false">EO489</f>
        <v>0</v>
      </c>
      <c r="EP488" s="122" t="n">
        <f aca="false">EP489</f>
        <v>0</v>
      </c>
      <c r="EQ488" s="122" t="n">
        <f aca="false">EQ489</f>
        <v>0</v>
      </c>
      <c r="ER488" s="122" t="n">
        <f aca="false">ER489</f>
        <v>0</v>
      </c>
      <c r="ES488" s="121" t="n">
        <f aca="false">ES489</f>
        <v>841</v>
      </c>
      <c r="ET488" s="121" t="n">
        <f aca="false">ET489</f>
        <v>0</v>
      </c>
      <c r="EU488" s="122" t="n">
        <f aca="false">EU489</f>
        <v>-275</v>
      </c>
      <c r="EV488" s="122" t="n">
        <f aca="false">EV489</f>
        <v>0</v>
      </c>
      <c r="EW488" s="122" t="n">
        <f aca="false">EW489</f>
        <v>0</v>
      </c>
      <c r="EX488" s="122" t="n">
        <f aca="false">EX489</f>
        <v>0</v>
      </c>
      <c r="EY488" s="121" t="n">
        <f aca="false">EY489</f>
        <v>566</v>
      </c>
      <c r="EZ488" s="121" t="n">
        <f aca="false">EZ489</f>
        <v>0</v>
      </c>
      <c r="FA488" s="122" t="n">
        <f aca="false">FA489</f>
        <v>-356</v>
      </c>
      <c r="FB488" s="122" t="n">
        <f aca="false">FB489</f>
        <v>0</v>
      </c>
      <c r="FC488" s="122" t="n">
        <f aca="false">FC489</f>
        <v>0</v>
      </c>
      <c r="FD488" s="122" t="n">
        <f aca="false">FD489</f>
        <v>0</v>
      </c>
      <c r="FE488" s="121" t="n">
        <f aca="false">FE489</f>
        <v>210</v>
      </c>
      <c r="FF488" s="121" t="n">
        <f aca="false">FF489</f>
        <v>0</v>
      </c>
      <c r="FG488" s="124" t="n">
        <f aca="false">FG489</f>
        <v>0</v>
      </c>
      <c r="FH488" s="122" t="n">
        <f aca="false">FH489</f>
        <v>0</v>
      </c>
      <c r="FI488" s="122" t="n">
        <f aca="false">FI489</f>
        <v>0</v>
      </c>
      <c r="FJ488" s="122" t="n">
        <f aca="false">FJ489</f>
        <v>0</v>
      </c>
      <c r="FK488" s="121" t="n">
        <f aca="false">FK489</f>
        <v>210</v>
      </c>
      <c r="FL488" s="121" t="n">
        <f aca="false">FL489</f>
        <v>0</v>
      </c>
      <c r="FM488" s="121" t="n">
        <f aca="false">FM489</f>
        <v>210</v>
      </c>
      <c r="FN488" s="121" t="n">
        <f aca="false">FN489</f>
        <v>0</v>
      </c>
      <c r="FO488" s="126" t="n">
        <f aca="false">FM488/FK488*100</f>
        <v>100</v>
      </c>
      <c r="FP488" s="126"/>
    </row>
    <row r="489" s="114" customFormat="true" ht="93" hidden="false" customHeight="true" outlineLevel="0" collapsed="false">
      <c r="A489" s="180"/>
      <c r="B489" s="116" t="s">
        <v>168</v>
      </c>
      <c r="C489" s="117" t="s">
        <v>71</v>
      </c>
      <c r="D489" s="117" t="s">
        <v>112</v>
      </c>
      <c r="E489" s="118" t="s">
        <v>172</v>
      </c>
      <c r="F489" s="117" t="s">
        <v>169</v>
      </c>
      <c r="G489" s="119" t="n">
        <f aca="false">H489+I489</f>
        <v>1259</v>
      </c>
      <c r="H489" s="119" t="n">
        <v>1259</v>
      </c>
      <c r="I489" s="119"/>
      <c r="J489" s="9" t="n">
        <f aca="false">K489-G489</f>
        <v>41</v>
      </c>
      <c r="K489" s="9" t="n">
        <v>1300</v>
      </c>
      <c r="L489" s="9"/>
      <c r="M489" s="9"/>
      <c r="N489" s="119" t="n">
        <v>1300</v>
      </c>
      <c r="O489" s="104"/>
      <c r="P489" s="9"/>
      <c r="Q489" s="9" t="n">
        <f aca="false">P489+N489</f>
        <v>1300</v>
      </c>
      <c r="R489" s="9" t="n">
        <f aca="false">O489</f>
        <v>0</v>
      </c>
      <c r="S489" s="109" t="n">
        <f aca="false">T489-Q489</f>
        <v>400</v>
      </c>
      <c r="T489" s="109" t="n">
        <v>1700</v>
      </c>
      <c r="U489" s="9" t="n">
        <f aca="false">R489</f>
        <v>0</v>
      </c>
      <c r="V489" s="128" t="n">
        <v>1700</v>
      </c>
      <c r="W489" s="109" t="n">
        <v>-200</v>
      </c>
      <c r="X489" s="109"/>
      <c r="Y489" s="109" t="n">
        <f aca="false">W489+T489</f>
        <v>1500</v>
      </c>
      <c r="Z489" s="109" t="n">
        <f aca="false">X489+V489</f>
        <v>1700</v>
      </c>
      <c r="AA489" s="109"/>
      <c r="AB489" s="109"/>
      <c r="AC489" s="109" t="n">
        <f aca="false">AA489+Y489</f>
        <v>1500</v>
      </c>
      <c r="AD489" s="109" t="n">
        <f aca="false">AB489+Z489</f>
        <v>1700</v>
      </c>
      <c r="AE489" s="109"/>
      <c r="AF489" s="109"/>
      <c r="AG489" s="109"/>
      <c r="AH489" s="109" t="n">
        <f aca="false">AE489+AC489</f>
        <v>1500</v>
      </c>
      <c r="AI489" s="109"/>
      <c r="AJ489" s="109" t="n">
        <f aca="false">AG489+AD489</f>
        <v>1700</v>
      </c>
      <c r="AK489" s="229"/>
      <c r="AL489" s="229"/>
      <c r="AM489" s="109" t="n">
        <f aca="false">AK489+AH489</f>
        <v>1500</v>
      </c>
      <c r="AN489" s="109" t="n">
        <f aca="false">AI489</f>
        <v>0</v>
      </c>
      <c r="AO489" s="92" t="n">
        <f aca="false">AJ489</f>
        <v>1700</v>
      </c>
      <c r="AP489" s="109" t="n">
        <f aca="false">AR489-AO489</f>
        <v>931</v>
      </c>
      <c r="AQ489" s="9"/>
      <c r="AR489" s="109" t="n">
        <v>2631</v>
      </c>
      <c r="AS489" s="9"/>
      <c r="AT489" s="109" t="n">
        <v>2631</v>
      </c>
      <c r="AU489" s="108"/>
      <c r="AV489" s="108"/>
      <c r="AW489" s="108"/>
      <c r="AX489" s="109" t="n">
        <v>2631</v>
      </c>
      <c r="AY489" s="109" t="n">
        <v>2631</v>
      </c>
      <c r="AZ489" s="92" t="n">
        <v>-150</v>
      </c>
      <c r="BA489" s="92" t="n">
        <v>-150</v>
      </c>
      <c r="BB489" s="109" t="n">
        <f aca="false">AX489+AZ489</f>
        <v>2481</v>
      </c>
      <c r="BC489" s="109" t="n">
        <f aca="false">AY489+BA489</f>
        <v>2481</v>
      </c>
      <c r="BD489" s="229"/>
      <c r="BE489" s="232"/>
      <c r="BF489" s="109" t="n">
        <f aca="false">BD489+BB489</f>
        <v>2481</v>
      </c>
      <c r="BG489" s="109" t="n">
        <f aca="false">BE489+BC489</f>
        <v>2481</v>
      </c>
      <c r="BH489" s="229"/>
      <c r="BI489" s="232"/>
      <c r="BJ489" s="109" t="n">
        <f aca="false">BH489+BF489</f>
        <v>2481</v>
      </c>
      <c r="BK489" s="109" t="n">
        <f aca="false">BI489+BG489</f>
        <v>2481</v>
      </c>
      <c r="BL489" s="229"/>
      <c r="BM489" s="233"/>
      <c r="BN489" s="109" t="n">
        <f aca="false">BL489+BJ489</f>
        <v>2481</v>
      </c>
      <c r="BO489" s="9" t="n">
        <f aca="false">BM489+BK489</f>
        <v>2481</v>
      </c>
      <c r="BP489" s="232"/>
      <c r="BQ489" s="234"/>
      <c r="BR489" s="121" t="n">
        <f aca="false">BN489+BP489</f>
        <v>2481</v>
      </c>
      <c r="BS489" s="121"/>
      <c r="BT489" s="121" t="n">
        <f aca="false">BO489+BQ489</f>
        <v>2481</v>
      </c>
      <c r="BU489" s="92" t="n">
        <f aca="false">BV489-BT489</f>
        <v>-1681</v>
      </c>
      <c r="BV489" s="109" t="n">
        <v>800</v>
      </c>
      <c r="BW489" s="109" t="n">
        <v>800</v>
      </c>
      <c r="BX489" s="92"/>
      <c r="BY489" s="109"/>
      <c r="BZ489" s="109" t="n">
        <f aca="false">BV489+BX489</f>
        <v>800</v>
      </c>
      <c r="CA489" s="109" t="n">
        <f aca="false">BY489+BW489</f>
        <v>800</v>
      </c>
      <c r="CB489" s="92"/>
      <c r="CC489" s="109"/>
      <c r="CD489" s="109" t="n">
        <f aca="false">BZ489+CB489</f>
        <v>800</v>
      </c>
      <c r="CE489" s="109" t="n">
        <f aca="false">CC489+CA489</f>
        <v>800</v>
      </c>
      <c r="CF489" s="92"/>
      <c r="CG489" s="109"/>
      <c r="CH489" s="109" t="n">
        <f aca="false">CD489+CF489</f>
        <v>800</v>
      </c>
      <c r="CI489" s="109" t="n">
        <f aca="false">CG489+CE489</f>
        <v>800</v>
      </c>
      <c r="CJ489" s="92"/>
      <c r="CK489" s="109"/>
      <c r="CL489" s="109" t="n">
        <f aca="false">CH489+CJ489</f>
        <v>800</v>
      </c>
      <c r="CM489" s="109" t="n">
        <f aca="false">CK489+CI489</f>
        <v>800</v>
      </c>
      <c r="CN489" s="92"/>
      <c r="CO489" s="109"/>
      <c r="CP489" s="109" t="n">
        <f aca="false">CL489+CN489</f>
        <v>800</v>
      </c>
      <c r="CQ489" s="109" t="n">
        <f aca="false">CO489+CM489</f>
        <v>800</v>
      </c>
      <c r="CR489" s="92"/>
      <c r="CS489" s="109"/>
      <c r="CT489" s="109" t="n">
        <f aca="false">CP489+CR489</f>
        <v>800</v>
      </c>
      <c r="CU489" s="109" t="n">
        <f aca="false">CS489+CQ489</f>
        <v>800</v>
      </c>
      <c r="CV489" s="92"/>
      <c r="CW489" s="109"/>
      <c r="CX489" s="92" t="n">
        <f aca="false">CT489+CV489</f>
        <v>800</v>
      </c>
      <c r="CY489" s="109" t="n">
        <f aca="false">CW489+CU489</f>
        <v>800</v>
      </c>
      <c r="CZ489" s="92"/>
      <c r="DA489" s="109"/>
      <c r="DB489" s="92" t="n">
        <v>800</v>
      </c>
      <c r="DC489" s="109" t="n">
        <v>841</v>
      </c>
      <c r="DD489" s="235"/>
      <c r="DE489" s="235"/>
      <c r="DF489" s="236"/>
      <c r="DG489" s="235"/>
      <c r="DH489" s="237"/>
      <c r="DI489" s="109" t="n">
        <f aca="false">DH489+DG489+DF489+DE489+DC489</f>
        <v>841</v>
      </c>
      <c r="DJ489" s="132" t="n">
        <f aca="false">DD489+DF489</f>
        <v>0</v>
      </c>
      <c r="DK489" s="135"/>
      <c r="DL489" s="135"/>
      <c r="DM489" s="135"/>
      <c r="DN489" s="135"/>
      <c r="DO489" s="109" t="n">
        <f aca="false">DN489+DM489+DL489+DK489+DI489</f>
        <v>841</v>
      </c>
      <c r="DP489" s="132" t="n">
        <f aca="false">DJ489+DL489</f>
        <v>0</v>
      </c>
      <c r="DQ489" s="135"/>
      <c r="DR489" s="135"/>
      <c r="DS489" s="135"/>
      <c r="DT489" s="135"/>
      <c r="DU489" s="109" t="n">
        <f aca="false">DT489+DS489+DR489+DQ489+DO489</f>
        <v>841</v>
      </c>
      <c r="DV489" s="132" t="n">
        <f aca="false">DP489+DR489</f>
        <v>0</v>
      </c>
      <c r="DW489" s="135"/>
      <c r="DX489" s="135"/>
      <c r="DY489" s="135"/>
      <c r="DZ489" s="135"/>
      <c r="EA489" s="109" t="n">
        <f aca="false">DZ489+DY489+DX489+DW489+DU489</f>
        <v>841</v>
      </c>
      <c r="EB489" s="132" t="n">
        <f aca="false">DV489+DX489</f>
        <v>0</v>
      </c>
      <c r="EC489" s="128"/>
      <c r="ED489" s="128"/>
      <c r="EE489" s="128"/>
      <c r="EF489" s="128"/>
      <c r="EG489" s="109" t="n">
        <f aca="false">EF489+EE489+ED489+EC489+EA489</f>
        <v>841</v>
      </c>
      <c r="EH489" s="132" t="n">
        <f aca="false">EB489+ED489</f>
        <v>0</v>
      </c>
      <c r="EI489" s="128"/>
      <c r="EJ489" s="128"/>
      <c r="EK489" s="128"/>
      <c r="EL489" s="128"/>
      <c r="EM489" s="109" t="n">
        <f aca="false">EL489+EK489+EJ489+EI489+EG489</f>
        <v>841</v>
      </c>
      <c r="EN489" s="132" t="n">
        <f aca="false">EH489+EJ489</f>
        <v>0</v>
      </c>
      <c r="EO489" s="128"/>
      <c r="EP489" s="128"/>
      <c r="EQ489" s="128"/>
      <c r="ER489" s="128"/>
      <c r="ES489" s="109" t="n">
        <f aca="false">ER489+EQ489+EP489+EO489+EM489</f>
        <v>841</v>
      </c>
      <c r="ET489" s="145" t="n">
        <f aca="false">EN489+EP489</f>
        <v>0</v>
      </c>
      <c r="EU489" s="128" t="n">
        <v>-275</v>
      </c>
      <c r="EV489" s="128"/>
      <c r="EW489" s="128"/>
      <c r="EX489" s="128"/>
      <c r="EY489" s="109" t="n">
        <f aca="false">EX489+EW489+EV489+EU489+ES489</f>
        <v>566</v>
      </c>
      <c r="EZ489" s="145" t="n">
        <f aca="false">ET489+EV489</f>
        <v>0</v>
      </c>
      <c r="FA489" s="128" t="n">
        <v>-356</v>
      </c>
      <c r="FB489" s="128"/>
      <c r="FC489" s="128"/>
      <c r="FD489" s="128"/>
      <c r="FE489" s="109" t="n">
        <f aca="false">FD489+FC489+FB489+FA489+EY489</f>
        <v>210</v>
      </c>
      <c r="FF489" s="145" t="n">
        <f aca="false">EZ489+FB489</f>
        <v>0</v>
      </c>
      <c r="FG489" s="137"/>
      <c r="FH489" s="128"/>
      <c r="FI489" s="128"/>
      <c r="FJ489" s="128"/>
      <c r="FK489" s="109" t="n">
        <f aca="false">FJ489+FI489+FH489+FG489+FE489</f>
        <v>210</v>
      </c>
      <c r="FL489" s="143" t="n">
        <f aca="false">FF489+FH489</f>
        <v>0</v>
      </c>
      <c r="FM489" s="190" t="n">
        <v>210</v>
      </c>
      <c r="FN489" s="190"/>
      <c r="FO489" s="126" t="n">
        <f aca="false">FM489/FK489*100</f>
        <v>100</v>
      </c>
      <c r="FP489" s="126"/>
    </row>
    <row r="490" s="114" customFormat="true" ht="42.75" hidden="false" customHeight="true" outlineLevel="0" collapsed="false">
      <c r="A490" s="99"/>
      <c r="B490" s="116" t="s">
        <v>413</v>
      </c>
      <c r="C490" s="117" t="s">
        <v>71</v>
      </c>
      <c r="D490" s="117" t="s">
        <v>112</v>
      </c>
      <c r="E490" s="118" t="s">
        <v>414</v>
      </c>
      <c r="F490" s="258"/>
      <c r="G490" s="119" t="e">
        <f aca="false">H490+I490</f>
        <v>#REF!</v>
      </c>
      <c r="H490" s="119" t="e">
        <f aca="false">#REF!</f>
        <v>#REF!</v>
      </c>
      <c r="I490" s="119" t="e">
        <f aca="false">#REF!</f>
        <v>#REF!</v>
      </c>
      <c r="J490" s="119" t="e">
        <f aca="false">#REF!</f>
        <v>#REF!</v>
      </c>
      <c r="K490" s="119" t="e">
        <f aca="false">#REF!</f>
        <v>#REF!</v>
      </c>
      <c r="L490" s="119" t="e">
        <f aca="false">#REF!</f>
        <v>#REF!</v>
      </c>
      <c r="M490" s="119"/>
      <c r="N490" s="119" t="e">
        <f aca="false">#REF!</f>
        <v>#REF!</v>
      </c>
      <c r="O490" s="119" t="e">
        <f aca="false">#REF!</f>
        <v>#REF!</v>
      </c>
      <c r="P490" s="119" t="e">
        <f aca="false">#REF!</f>
        <v>#REF!</v>
      </c>
      <c r="Q490" s="119" t="e">
        <f aca="false">#REF!</f>
        <v>#REF!</v>
      </c>
      <c r="R490" s="119" t="e">
        <f aca="false">#REF!</f>
        <v>#REF!</v>
      </c>
      <c r="S490" s="121" t="e">
        <f aca="false">#REF!+S491</f>
        <v>#VALUE!</v>
      </c>
      <c r="T490" s="121" t="e">
        <f aca="false">#REF!+T491</f>
        <v>#VALUE!</v>
      </c>
      <c r="U490" s="119" t="e">
        <f aca="false">#REF!+U491</f>
        <v>#VALUE!</v>
      </c>
      <c r="V490" s="122" t="e">
        <f aca="false">#REF!+V491</f>
        <v>#VALUE!</v>
      </c>
      <c r="W490" s="121" t="e">
        <f aca="false">#REF!+W491</f>
        <v>#VALUE!</v>
      </c>
      <c r="X490" s="121" t="e">
        <f aca="false">#REF!+X491</f>
        <v>#VALUE!</v>
      </c>
      <c r="Y490" s="121" t="e">
        <f aca="false">#REF!+Y491</f>
        <v>#VALUE!</v>
      </c>
      <c r="Z490" s="121" t="e">
        <f aca="false">#REF!+Z491</f>
        <v>#VALUE!</v>
      </c>
      <c r="AA490" s="121" t="e">
        <f aca="false">#REF!+AA491</f>
        <v>#VALUE!</v>
      </c>
      <c r="AB490" s="121" t="e">
        <f aca="false">#REF!+AB491</f>
        <v>#VALUE!</v>
      </c>
      <c r="AC490" s="121" t="e">
        <f aca="false">#REF!+AC491</f>
        <v>#VALUE!</v>
      </c>
      <c r="AD490" s="121" t="e">
        <f aca="false">#REF!+AD491</f>
        <v>#VALUE!</v>
      </c>
      <c r="AE490" s="121" t="e">
        <f aca="false">#REF!+AE491</f>
        <v>#VALUE!</v>
      </c>
      <c r="AF490" s="121"/>
      <c r="AG490" s="121" t="e">
        <f aca="false">#REF!+AG491</f>
        <v>#VALUE!</v>
      </c>
      <c r="AH490" s="121" t="e">
        <f aca="false">#REF!+AH491</f>
        <v>#VALUE!</v>
      </c>
      <c r="AI490" s="121"/>
      <c r="AJ490" s="121" t="e">
        <f aca="false">#REF!+AJ491</f>
        <v>#VALUE!</v>
      </c>
      <c r="AK490" s="123" t="e">
        <f aca="false">#REF!+AK491</f>
        <v>#VALUE!</v>
      </c>
      <c r="AL490" s="123" t="e">
        <f aca="false">#REF!+AL491</f>
        <v>#VALUE!</v>
      </c>
      <c r="AM490" s="121" t="e">
        <f aca="false">#REF!+AM491</f>
        <v>#VALUE!</v>
      </c>
      <c r="AN490" s="121" t="e">
        <f aca="false">#REF!+AN491</f>
        <v>#VALUE!</v>
      </c>
      <c r="AO490" s="123" t="e">
        <f aca="false">#REF!+AO491</f>
        <v>#VALUE!</v>
      </c>
      <c r="AP490" s="121" t="e">
        <f aca="false">#REF!+AP491</f>
        <v>#VALUE!</v>
      </c>
      <c r="AQ490" s="119" t="e">
        <f aca="false">#REF!+AQ491</f>
        <v>#VALUE!</v>
      </c>
      <c r="AR490" s="121" t="e">
        <f aca="false">#REF!+AR491</f>
        <v>#VALUE!</v>
      </c>
      <c r="AS490" s="119" t="e">
        <f aca="false">#REF!+AS491</f>
        <v>#VALUE!</v>
      </c>
      <c r="AT490" s="121" t="e">
        <f aca="false">#REF!+AT491</f>
        <v>#VALUE!</v>
      </c>
      <c r="AU490" s="108"/>
      <c r="AV490" s="108"/>
      <c r="AW490" s="108"/>
      <c r="AX490" s="121" t="e">
        <f aca="false">#REF!+AX491</f>
        <v>#VALUE!</v>
      </c>
      <c r="AY490" s="121" t="e">
        <f aca="false">#REF!+AY491</f>
        <v>#VALUE!</v>
      </c>
      <c r="AZ490" s="121" t="e">
        <f aca="false">#REF!+AZ491</f>
        <v>#VALUE!</v>
      </c>
      <c r="BA490" s="121" t="e">
        <f aca="false">#REF!+BA491</f>
        <v>#VALUE!</v>
      </c>
      <c r="BB490" s="121" t="e">
        <f aca="false">#REF!+BB491</f>
        <v>#VALUE!</v>
      </c>
      <c r="BC490" s="121" t="e">
        <f aca="false">#REF!+BC491</f>
        <v>#VALUE!</v>
      </c>
      <c r="BD490" s="121" t="e">
        <f aca="false">#REF!+BD491</f>
        <v>#VALUE!</v>
      </c>
      <c r="BE490" s="121" t="e">
        <f aca="false">#REF!+BE491</f>
        <v>#VALUE!</v>
      </c>
      <c r="BF490" s="121" t="e">
        <f aca="false">#REF!+BF491</f>
        <v>#VALUE!</v>
      </c>
      <c r="BG490" s="121" t="e">
        <f aca="false">#REF!+BG491</f>
        <v>#VALUE!</v>
      </c>
      <c r="BH490" s="121" t="e">
        <f aca="false">#REF!+BH491</f>
        <v>#VALUE!</v>
      </c>
      <c r="BI490" s="121" t="e">
        <f aca="false">#REF!+BI491</f>
        <v>#VALUE!</v>
      </c>
      <c r="BJ490" s="121" t="e">
        <f aca="false">#REF!+BJ491</f>
        <v>#VALUE!</v>
      </c>
      <c r="BK490" s="121" t="e">
        <f aca="false">#REF!+BK491</f>
        <v>#VALUE!</v>
      </c>
      <c r="BL490" s="121" t="e">
        <f aca="false">#REF!+BL491</f>
        <v>#VALUE!</v>
      </c>
      <c r="BM490" s="123" t="e">
        <f aca="false">#REF!+BM491</f>
        <v>#VALUE!</v>
      </c>
      <c r="BN490" s="121" t="e">
        <f aca="false">#REF!+BN491</f>
        <v>#VALUE!</v>
      </c>
      <c r="BO490" s="119" t="e">
        <f aca="false">#REF!+BO491</f>
        <v>#VALUE!</v>
      </c>
      <c r="BP490" s="121" t="e">
        <f aca="false">#REF!+BP491</f>
        <v>#VALUE!</v>
      </c>
      <c r="BQ490" s="119" t="e">
        <f aca="false">#REF!+BQ491</f>
        <v>#VALUE!</v>
      </c>
      <c r="BR490" s="121" t="e">
        <f aca="false">#REF!+BR491</f>
        <v>#VALUE!</v>
      </c>
      <c r="BS490" s="121"/>
      <c r="BT490" s="121" t="e">
        <f aca="false">#REF!+BT491</f>
        <v>#VALUE!</v>
      </c>
      <c r="BU490" s="123" t="e">
        <f aca="false">#REF!+BU491+BU493</f>
        <v>#VALUE!</v>
      </c>
      <c r="BV490" s="121" t="e">
        <f aca="false">#REF!+BV491+BV493</f>
        <v>#VALUE!</v>
      </c>
      <c r="BW490" s="121" t="e">
        <f aca="false">#REF!+BW491+BW493</f>
        <v>#VALUE!</v>
      </c>
      <c r="BX490" s="92"/>
      <c r="BY490" s="109"/>
      <c r="BZ490" s="121" t="e">
        <f aca="false">#REF!+BZ491+BZ493</f>
        <v>#VALUE!</v>
      </c>
      <c r="CA490" s="121" t="e">
        <f aca="false">#REF!+CA491+CA493</f>
        <v>#VALUE!</v>
      </c>
      <c r="CB490" s="121" t="e">
        <f aca="false">#REF!+CB491+CB493</f>
        <v>#VALUE!</v>
      </c>
      <c r="CC490" s="121" t="e">
        <f aca="false">#REF!+CC491+CC493</f>
        <v>#VALUE!</v>
      </c>
      <c r="CD490" s="121" t="e">
        <f aca="false">#REF!+CD491+CD493</f>
        <v>#VALUE!</v>
      </c>
      <c r="CE490" s="121" t="e">
        <f aca="false">#REF!+CE491+CE493</f>
        <v>#VALUE!</v>
      </c>
      <c r="CF490" s="121" t="e">
        <f aca="false">#REF!+CF491+CF493</f>
        <v>#VALUE!</v>
      </c>
      <c r="CG490" s="121" t="e">
        <f aca="false">#REF!+CG491+CG493</f>
        <v>#VALUE!</v>
      </c>
      <c r="CH490" s="121" t="e">
        <f aca="false">#REF!+CH491+CH493</f>
        <v>#VALUE!</v>
      </c>
      <c r="CI490" s="121" t="e">
        <f aca="false">#REF!+CI491+CI493</f>
        <v>#VALUE!</v>
      </c>
      <c r="CJ490" s="121" t="e">
        <f aca="false">#REF!+CJ491+CJ493</f>
        <v>#VALUE!</v>
      </c>
      <c r="CK490" s="121" t="e">
        <f aca="false">#REF!+CK491+CK493</f>
        <v>#VALUE!</v>
      </c>
      <c r="CL490" s="121" t="e">
        <f aca="false">#REF!+CL491+CL493</f>
        <v>#VALUE!</v>
      </c>
      <c r="CM490" s="121" t="e">
        <f aca="false">#REF!+CM491+CM493</f>
        <v>#VALUE!</v>
      </c>
      <c r="CN490" s="121" t="e">
        <f aca="false">#REF!+CN491+CN493</f>
        <v>#VALUE!</v>
      </c>
      <c r="CO490" s="121" t="e">
        <f aca="false">#REF!+CO491+CO493</f>
        <v>#VALUE!</v>
      </c>
      <c r="CP490" s="121" t="e">
        <f aca="false">#REF!+CP491+CP493</f>
        <v>#VALUE!</v>
      </c>
      <c r="CQ490" s="121" t="e">
        <f aca="false">#REF!+CQ491+CQ493</f>
        <v>#VALUE!</v>
      </c>
      <c r="CR490" s="121" t="e">
        <f aca="false">#REF!+CR491+CR493</f>
        <v>#VALUE!</v>
      </c>
      <c r="CS490" s="121" t="e">
        <f aca="false">#REF!+CS491+CS493</f>
        <v>#VALUE!</v>
      </c>
      <c r="CT490" s="121" t="e">
        <f aca="false">#REF!+CT491+CT493</f>
        <v>#VALUE!</v>
      </c>
      <c r="CU490" s="121" t="e">
        <f aca="false">#REF!+CU491+CU493</f>
        <v>#VALUE!</v>
      </c>
      <c r="CV490" s="121" t="e">
        <f aca="false">#REF!+CV491+CV493</f>
        <v>#VALUE!</v>
      </c>
      <c r="CW490" s="121" t="e">
        <f aca="false">#REF!+CW491+CW493</f>
        <v>#VALUE!</v>
      </c>
      <c r="CX490" s="123" t="e">
        <f aca="false">#REF!+CX491+CX493</f>
        <v>#VALUE!</v>
      </c>
      <c r="CY490" s="121" t="e">
        <f aca="false">#REF!+CY491+CY493</f>
        <v>#VALUE!</v>
      </c>
      <c r="CZ490" s="121" t="e">
        <f aca="false">#REF!+CZ491+CZ493</f>
        <v>#VALUE!</v>
      </c>
      <c r="DA490" s="121" t="e">
        <f aca="false">#REF!+DA491+DA493</f>
        <v>#VALUE!</v>
      </c>
      <c r="DB490" s="123" t="n">
        <f aca="false">DB491+DB493</f>
        <v>29248</v>
      </c>
      <c r="DC490" s="121" t="n">
        <f aca="false">DC491+DC493</f>
        <v>11401</v>
      </c>
      <c r="DD490" s="121" t="n">
        <f aca="false">DD491+DD493</f>
        <v>0</v>
      </c>
      <c r="DE490" s="121" t="n">
        <f aca="false">DE491+DE493</f>
        <v>0</v>
      </c>
      <c r="DF490" s="119" t="n">
        <f aca="false">DF491+DF493</f>
        <v>0</v>
      </c>
      <c r="DG490" s="121" t="n">
        <f aca="false">DG491+DG493</f>
        <v>0</v>
      </c>
      <c r="DH490" s="122" t="n">
        <f aca="false">DH491+DH493</f>
        <v>0</v>
      </c>
      <c r="DI490" s="121" t="n">
        <f aca="false">DI491+DI493</f>
        <v>11401</v>
      </c>
      <c r="DJ490" s="121" t="n">
        <f aca="false">DJ491+DJ493</f>
        <v>0</v>
      </c>
      <c r="DK490" s="122" t="n">
        <f aca="false">DK491+DK493</f>
        <v>0</v>
      </c>
      <c r="DL490" s="122" t="n">
        <f aca="false">DL491+DL493</f>
        <v>0</v>
      </c>
      <c r="DM490" s="122" t="n">
        <f aca="false">DM491+DM493</f>
        <v>0</v>
      </c>
      <c r="DN490" s="122" t="n">
        <f aca="false">DN491+DN493</f>
        <v>0</v>
      </c>
      <c r="DO490" s="121" t="n">
        <f aca="false">DO491+DO493</f>
        <v>11401</v>
      </c>
      <c r="DP490" s="121" t="n">
        <f aca="false">DP491+DP493</f>
        <v>0</v>
      </c>
      <c r="DQ490" s="122" t="n">
        <f aca="false">DQ491+DQ493</f>
        <v>-362</v>
      </c>
      <c r="DR490" s="122" t="n">
        <f aca="false">DR491+DR493</f>
        <v>0</v>
      </c>
      <c r="DS490" s="122" t="n">
        <f aca="false">DS491+DS493</f>
        <v>0</v>
      </c>
      <c r="DT490" s="122" t="n">
        <f aca="false">DT491+DT493</f>
        <v>0</v>
      </c>
      <c r="DU490" s="121" t="n">
        <f aca="false">DU491+DU493</f>
        <v>11039</v>
      </c>
      <c r="DV490" s="121" t="n">
        <f aca="false">DV491+DV493</f>
        <v>0</v>
      </c>
      <c r="DW490" s="122" t="n">
        <f aca="false">DW491+DW493</f>
        <v>0</v>
      </c>
      <c r="DX490" s="122" t="n">
        <f aca="false">DX491+DX493</f>
        <v>0</v>
      </c>
      <c r="DY490" s="122" t="n">
        <f aca="false">DY491+DY493</f>
        <v>0</v>
      </c>
      <c r="DZ490" s="122" t="n">
        <f aca="false">DZ491+DZ493</f>
        <v>-60</v>
      </c>
      <c r="EA490" s="121" t="n">
        <f aca="false">EA491+EA493</f>
        <v>10979</v>
      </c>
      <c r="EB490" s="121" t="n">
        <f aca="false">EB491+EB493</f>
        <v>0</v>
      </c>
      <c r="EC490" s="122" t="n">
        <f aca="false">EC491+EC493</f>
        <v>0</v>
      </c>
      <c r="ED490" s="122" t="n">
        <f aca="false">ED491+ED493</f>
        <v>0</v>
      </c>
      <c r="EE490" s="122" t="n">
        <f aca="false">EE491+EE493</f>
        <v>0</v>
      </c>
      <c r="EF490" s="122" t="n">
        <f aca="false">EF491+EF493</f>
        <v>-213</v>
      </c>
      <c r="EG490" s="121" t="n">
        <f aca="false">EG491+EG493</f>
        <v>10766</v>
      </c>
      <c r="EH490" s="121" t="n">
        <f aca="false">EH491+EH493</f>
        <v>0</v>
      </c>
      <c r="EI490" s="122" t="n">
        <f aca="false">EI491+EI493</f>
        <v>0</v>
      </c>
      <c r="EJ490" s="122" t="n">
        <f aca="false">EJ491+EJ493</f>
        <v>0</v>
      </c>
      <c r="EK490" s="122" t="n">
        <f aca="false">EK491+EK493</f>
        <v>0</v>
      </c>
      <c r="EL490" s="122" t="n">
        <f aca="false">EL491+EL493</f>
        <v>0</v>
      </c>
      <c r="EM490" s="121" t="n">
        <f aca="false">EM491+EM493</f>
        <v>10766</v>
      </c>
      <c r="EN490" s="121" t="n">
        <f aca="false">EN491+EN493</f>
        <v>0</v>
      </c>
      <c r="EO490" s="122" t="n">
        <f aca="false">EO491+EO493</f>
        <v>0</v>
      </c>
      <c r="EP490" s="122" t="n">
        <f aca="false">EP491+EP493</f>
        <v>0</v>
      </c>
      <c r="EQ490" s="122" t="n">
        <f aca="false">EQ491+EQ493</f>
        <v>0</v>
      </c>
      <c r="ER490" s="122" t="n">
        <f aca="false">ER491+ER493</f>
        <v>0</v>
      </c>
      <c r="ES490" s="121" t="n">
        <f aca="false">ES491+ES493</f>
        <v>10766</v>
      </c>
      <c r="ET490" s="121" t="n">
        <f aca="false">ET491+ET493</f>
        <v>0</v>
      </c>
      <c r="EU490" s="122" t="n">
        <f aca="false">EU491+EU493</f>
        <v>261</v>
      </c>
      <c r="EV490" s="122" t="n">
        <f aca="false">EV491+EV493</f>
        <v>0</v>
      </c>
      <c r="EW490" s="122" t="n">
        <f aca="false">EW491+EW493</f>
        <v>0</v>
      </c>
      <c r="EX490" s="122" t="n">
        <f aca="false">EX491+EX493</f>
        <v>0</v>
      </c>
      <c r="EY490" s="121" t="n">
        <f aca="false">EY491+EY493</f>
        <v>11027</v>
      </c>
      <c r="EZ490" s="121" t="n">
        <f aca="false">EZ491+EZ493</f>
        <v>0</v>
      </c>
      <c r="FA490" s="122" t="n">
        <f aca="false">FA491+FA493</f>
        <v>-110</v>
      </c>
      <c r="FB490" s="122" t="n">
        <f aca="false">FB491+FB493</f>
        <v>0</v>
      </c>
      <c r="FC490" s="122" t="n">
        <f aca="false">FC491+FC493</f>
        <v>0</v>
      </c>
      <c r="FD490" s="122" t="n">
        <f aca="false">FD491+FD493</f>
        <v>-1</v>
      </c>
      <c r="FE490" s="121" t="n">
        <f aca="false">FE491+FE493</f>
        <v>10916</v>
      </c>
      <c r="FF490" s="121" t="n">
        <f aca="false">FF491+FF493</f>
        <v>0</v>
      </c>
      <c r="FG490" s="124" t="n">
        <f aca="false">FG491+FG493</f>
        <v>53</v>
      </c>
      <c r="FH490" s="122" t="n">
        <f aca="false">FH491+FH493</f>
        <v>0</v>
      </c>
      <c r="FI490" s="122" t="n">
        <f aca="false">FI491+FI493</f>
        <v>0</v>
      </c>
      <c r="FJ490" s="122" t="n">
        <f aca="false">FJ491+FJ493</f>
        <v>0</v>
      </c>
      <c r="FK490" s="121" t="n">
        <f aca="false">FK491+FK493</f>
        <v>10969</v>
      </c>
      <c r="FL490" s="121" t="n">
        <f aca="false">FL491+FL493</f>
        <v>0</v>
      </c>
      <c r="FM490" s="121" t="n">
        <f aca="false">FM491+FM493</f>
        <v>9948</v>
      </c>
      <c r="FN490" s="121" t="n">
        <f aca="false">FN491+FN493</f>
        <v>0</v>
      </c>
      <c r="FO490" s="126" t="n">
        <f aca="false">FM490/FK490*100</f>
        <v>90.6919500410247</v>
      </c>
      <c r="FP490" s="126"/>
    </row>
    <row r="491" s="114" customFormat="true" ht="30" hidden="false" customHeight="true" outlineLevel="0" collapsed="false">
      <c r="A491" s="180"/>
      <c r="B491" s="116" t="s">
        <v>415</v>
      </c>
      <c r="C491" s="117" t="s">
        <v>71</v>
      </c>
      <c r="D491" s="117" t="s">
        <v>112</v>
      </c>
      <c r="E491" s="118" t="s">
        <v>416</v>
      </c>
      <c r="F491" s="117"/>
      <c r="G491" s="119"/>
      <c r="H491" s="119"/>
      <c r="I491" s="119"/>
      <c r="J491" s="9"/>
      <c r="K491" s="9"/>
      <c r="L491" s="9"/>
      <c r="M491" s="9"/>
      <c r="N491" s="119"/>
      <c r="O491" s="104"/>
      <c r="P491" s="9"/>
      <c r="Q491" s="9"/>
      <c r="R491" s="9"/>
      <c r="S491" s="109" t="n">
        <f aca="false">S492</f>
        <v>4368</v>
      </c>
      <c r="T491" s="109" t="n">
        <f aca="false">T492</f>
        <v>4368</v>
      </c>
      <c r="U491" s="9" t="n">
        <f aca="false">U492</f>
        <v>0</v>
      </c>
      <c r="V491" s="128" t="n">
        <f aca="false">V492</f>
        <v>4368</v>
      </c>
      <c r="W491" s="109" t="n">
        <f aca="false">W492</f>
        <v>0</v>
      </c>
      <c r="X491" s="109" t="n">
        <f aca="false">X492</f>
        <v>0</v>
      </c>
      <c r="Y491" s="109" t="n">
        <f aca="false">Y492</f>
        <v>4368</v>
      </c>
      <c r="Z491" s="109" t="n">
        <f aca="false">Z492</f>
        <v>4368</v>
      </c>
      <c r="AA491" s="109" t="n">
        <f aca="false">AA492</f>
        <v>0</v>
      </c>
      <c r="AB491" s="109" t="n">
        <f aca="false">AB492</f>
        <v>0</v>
      </c>
      <c r="AC491" s="109" t="n">
        <f aca="false">AC492</f>
        <v>4368</v>
      </c>
      <c r="AD491" s="109" t="n">
        <f aca="false">AD492</f>
        <v>4368</v>
      </c>
      <c r="AE491" s="109" t="n">
        <f aca="false">AE492</f>
        <v>0</v>
      </c>
      <c r="AF491" s="109"/>
      <c r="AG491" s="109" t="n">
        <f aca="false">AG492</f>
        <v>0</v>
      </c>
      <c r="AH491" s="109" t="n">
        <f aca="false">AH492</f>
        <v>4368</v>
      </c>
      <c r="AI491" s="109"/>
      <c r="AJ491" s="109" t="n">
        <f aca="false">AJ492</f>
        <v>4368</v>
      </c>
      <c r="AK491" s="92" t="n">
        <f aca="false">AK492</f>
        <v>0</v>
      </c>
      <c r="AL491" s="92" t="n">
        <f aca="false">AL492</f>
        <v>0</v>
      </c>
      <c r="AM491" s="109" t="n">
        <f aca="false">AM492</f>
        <v>4368</v>
      </c>
      <c r="AN491" s="109" t="n">
        <f aca="false">AN492</f>
        <v>0</v>
      </c>
      <c r="AO491" s="92" t="n">
        <f aca="false">AO492</f>
        <v>4368</v>
      </c>
      <c r="AP491" s="109" t="n">
        <f aca="false">AP492</f>
        <v>-4368</v>
      </c>
      <c r="AQ491" s="9" t="n">
        <f aca="false">AQ492</f>
        <v>0</v>
      </c>
      <c r="AR491" s="109" t="n">
        <f aca="false">AR492</f>
        <v>0</v>
      </c>
      <c r="AS491" s="9" t="n">
        <f aca="false">AS492</f>
        <v>0</v>
      </c>
      <c r="AT491" s="109" t="n">
        <f aca="false">AT492</f>
        <v>0</v>
      </c>
      <c r="AU491" s="108"/>
      <c r="AV491" s="108"/>
      <c r="AW491" s="108"/>
      <c r="AX491" s="109" t="n">
        <f aca="false">AX492</f>
        <v>0</v>
      </c>
      <c r="AY491" s="109" t="n">
        <f aca="false">AY492</f>
        <v>0</v>
      </c>
      <c r="AZ491" s="92"/>
      <c r="BA491" s="92"/>
      <c r="BB491" s="109" t="n">
        <f aca="false">BB492</f>
        <v>0</v>
      </c>
      <c r="BC491" s="109" t="n">
        <f aca="false">BC492</f>
        <v>0</v>
      </c>
      <c r="BD491" s="229"/>
      <c r="BE491" s="232"/>
      <c r="BF491" s="230"/>
      <c r="BG491" s="230"/>
      <c r="BH491" s="229"/>
      <c r="BI491" s="232"/>
      <c r="BJ491" s="230"/>
      <c r="BK491" s="230"/>
      <c r="BL491" s="229"/>
      <c r="BM491" s="233"/>
      <c r="BN491" s="230"/>
      <c r="BO491" s="226"/>
      <c r="BP491" s="232"/>
      <c r="BQ491" s="234"/>
      <c r="BR491" s="232"/>
      <c r="BS491" s="232"/>
      <c r="BT491" s="232"/>
      <c r="BU491" s="92" t="n">
        <f aca="false">BU492</f>
        <v>8488</v>
      </c>
      <c r="BV491" s="109" t="n">
        <f aca="false">BV492</f>
        <v>8488</v>
      </c>
      <c r="BW491" s="109" t="n">
        <f aca="false">BW492</f>
        <v>5957</v>
      </c>
      <c r="BX491" s="92"/>
      <c r="BY491" s="109"/>
      <c r="BZ491" s="109" t="n">
        <f aca="false">BZ492</f>
        <v>8488</v>
      </c>
      <c r="CA491" s="109" t="n">
        <f aca="false">CA492</f>
        <v>5957</v>
      </c>
      <c r="CB491" s="109" t="n">
        <f aca="false">CB492</f>
        <v>-2000</v>
      </c>
      <c r="CC491" s="109" t="n">
        <f aca="false">CC492</f>
        <v>0</v>
      </c>
      <c r="CD491" s="109" t="n">
        <f aca="false">CD492</f>
        <v>6488</v>
      </c>
      <c r="CE491" s="109" t="n">
        <f aca="false">CE492</f>
        <v>5957</v>
      </c>
      <c r="CF491" s="109" t="n">
        <f aca="false">CF492</f>
        <v>0</v>
      </c>
      <c r="CG491" s="109" t="n">
        <f aca="false">CG492</f>
        <v>0</v>
      </c>
      <c r="CH491" s="109" t="n">
        <f aca="false">CH492</f>
        <v>6488</v>
      </c>
      <c r="CI491" s="109" t="n">
        <f aca="false">CI492</f>
        <v>5957</v>
      </c>
      <c r="CJ491" s="109" t="n">
        <f aca="false">CJ492</f>
        <v>0</v>
      </c>
      <c r="CK491" s="109" t="n">
        <f aca="false">CK492</f>
        <v>0</v>
      </c>
      <c r="CL491" s="109" t="n">
        <f aca="false">CL492</f>
        <v>6488</v>
      </c>
      <c r="CM491" s="109" t="n">
        <f aca="false">CM492</f>
        <v>5957</v>
      </c>
      <c r="CN491" s="109" t="n">
        <f aca="false">CN492</f>
        <v>0</v>
      </c>
      <c r="CO491" s="109" t="n">
        <f aca="false">CO492</f>
        <v>0</v>
      </c>
      <c r="CP491" s="109" t="n">
        <f aca="false">CP492</f>
        <v>6488</v>
      </c>
      <c r="CQ491" s="109" t="n">
        <f aca="false">CQ492</f>
        <v>5957</v>
      </c>
      <c r="CR491" s="109" t="n">
        <f aca="false">CR492</f>
        <v>14511</v>
      </c>
      <c r="CS491" s="109" t="n">
        <f aca="false">CS492</f>
        <v>0</v>
      </c>
      <c r="CT491" s="109" t="n">
        <f aca="false">CT492</f>
        <v>20999</v>
      </c>
      <c r="CU491" s="109" t="n">
        <f aca="false">CU492</f>
        <v>5957</v>
      </c>
      <c r="CV491" s="109" t="n">
        <f aca="false">CV492</f>
        <v>0</v>
      </c>
      <c r="CW491" s="109" t="n">
        <f aca="false">CW492</f>
        <v>0</v>
      </c>
      <c r="CX491" s="92" t="n">
        <f aca="false">CX492</f>
        <v>20999</v>
      </c>
      <c r="CY491" s="109" t="n">
        <f aca="false">CY492</f>
        <v>5957</v>
      </c>
      <c r="CZ491" s="109" t="n">
        <f aca="false">CZ492</f>
        <v>0</v>
      </c>
      <c r="DA491" s="109" t="n">
        <f aca="false">DA492</f>
        <v>0</v>
      </c>
      <c r="DB491" s="92" t="n">
        <f aca="false">DB492</f>
        <v>20999</v>
      </c>
      <c r="DC491" s="109" t="n">
        <f aca="false">DC492</f>
        <v>3152</v>
      </c>
      <c r="DD491" s="109" t="n">
        <f aca="false">DD492</f>
        <v>0</v>
      </c>
      <c r="DE491" s="109" t="n">
        <f aca="false">DE492</f>
        <v>0</v>
      </c>
      <c r="DF491" s="9" t="n">
        <f aca="false">DF492</f>
        <v>0</v>
      </c>
      <c r="DG491" s="109" t="n">
        <f aca="false">DG492</f>
        <v>0</v>
      </c>
      <c r="DH491" s="128" t="n">
        <f aca="false">DH492</f>
        <v>0</v>
      </c>
      <c r="DI491" s="109" t="n">
        <f aca="false">DI492</f>
        <v>3152</v>
      </c>
      <c r="DJ491" s="109" t="n">
        <f aca="false">DJ492</f>
        <v>0</v>
      </c>
      <c r="DK491" s="128" t="n">
        <f aca="false">DK492</f>
        <v>0</v>
      </c>
      <c r="DL491" s="128" t="n">
        <f aca="false">DL492</f>
        <v>0</v>
      </c>
      <c r="DM491" s="128" t="n">
        <f aca="false">DM492</f>
        <v>0</v>
      </c>
      <c r="DN491" s="128" t="n">
        <f aca="false">DN492</f>
        <v>0</v>
      </c>
      <c r="DO491" s="109" t="n">
        <f aca="false">DO492</f>
        <v>3152</v>
      </c>
      <c r="DP491" s="109" t="n">
        <f aca="false">DP492</f>
        <v>0</v>
      </c>
      <c r="DQ491" s="128" t="n">
        <f aca="false">DQ492</f>
        <v>-362</v>
      </c>
      <c r="DR491" s="128" t="n">
        <f aca="false">DR492</f>
        <v>0</v>
      </c>
      <c r="DS491" s="128" t="n">
        <f aca="false">DS492</f>
        <v>0</v>
      </c>
      <c r="DT491" s="128" t="n">
        <f aca="false">DT492</f>
        <v>0</v>
      </c>
      <c r="DU491" s="109" t="n">
        <f aca="false">DU492</f>
        <v>2790</v>
      </c>
      <c r="DV491" s="109" t="n">
        <f aca="false">DV492</f>
        <v>0</v>
      </c>
      <c r="DW491" s="128" t="n">
        <f aca="false">DW492</f>
        <v>0</v>
      </c>
      <c r="DX491" s="128" t="n">
        <f aca="false">DX492</f>
        <v>0</v>
      </c>
      <c r="DY491" s="128" t="n">
        <f aca="false">DY492</f>
        <v>0</v>
      </c>
      <c r="DZ491" s="128" t="n">
        <f aca="false">DZ492</f>
        <v>-60</v>
      </c>
      <c r="EA491" s="109" t="n">
        <f aca="false">EA492</f>
        <v>2730</v>
      </c>
      <c r="EB491" s="109" t="n">
        <f aca="false">EB492</f>
        <v>0</v>
      </c>
      <c r="EC491" s="128" t="n">
        <f aca="false">EC492</f>
        <v>0</v>
      </c>
      <c r="ED491" s="128" t="n">
        <f aca="false">ED492</f>
        <v>0</v>
      </c>
      <c r="EE491" s="128" t="n">
        <f aca="false">EE492</f>
        <v>0</v>
      </c>
      <c r="EF491" s="128" t="n">
        <f aca="false">EF492</f>
        <v>-213</v>
      </c>
      <c r="EG491" s="109" t="n">
        <f aca="false">EG492</f>
        <v>2517</v>
      </c>
      <c r="EH491" s="109" t="n">
        <f aca="false">EH492</f>
        <v>0</v>
      </c>
      <c r="EI491" s="128" t="n">
        <f aca="false">EI492</f>
        <v>0</v>
      </c>
      <c r="EJ491" s="128" t="n">
        <f aca="false">EJ492</f>
        <v>0</v>
      </c>
      <c r="EK491" s="128" t="n">
        <f aca="false">EK492</f>
        <v>0</v>
      </c>
      <c r="EL491" s="128" t="n">
        <f aca="false">EL492</f>
        <v>0</v>
      </c>
      <c r="EM491" s="109" t="n">
        <f aca="false">EM492</f>
        <v>2517</v>
      </c>
      <c r="EN491" s="109" t="n">
        <f aca="false">EN492</f>
        <v>0</v>
      </c>
      <c r="EO491" s="128" t="n">
        <f aca="false">EO492</f>
        <v>0</v>
      </c>
      <c r="EP491" s="128" t="n">
        <f aca="false">EP492</f>
        <v>0</v>
      </c>
      <c r="EQ491" s="128" t="n">
        <f aca="false">EQ492</f>
        <v>0</v>
      </c>
      <c r="ER491" s="128" t="n">
        <f aca="false">ER492</f>
        <v>0</v>
      </c>
      <c r="ES491" s="109" t="n">
        <f aca="false">ES492</f>
        <v>2517</v>
      </c>
      <c r="ET491" s="109" t="n">
        <f aca="false">ET492</f>
        <v>0</v>
      </c>
      <c r="EU491" s="128" t="n">
        <f aca="false">EU492</f>
        <v>-33</v>
      </c>
      <c r="EV491" s="128" t="n">
        <f aca="false">EV492</f>
        <v>0</v>
      </c>
      <c r="EW491" s="128" t="n">
        <f aca="false">EW492</f>
        <v>0</v>
      </c>
      <c r="EX491" s="128" t="n">
        <f aca="false">EX492</f>
        <v>0</v>
      </c>
      <c r="EY491" s="109" t="n">
        <f aca="false">EY492</f>
        <v>2484</v>
      </c>
      <c r="EZ491" s="109" t="n">
        <f aca="false">EZ492</f>
        <v>0</v>
      </c>
      <c r="FA491" s="128" t="n">
        <f aca="false">FA492</f>
        <v>-110</v>
      </c>
      <c r="FB491" s="128" t="n">
        <f aca="false">FB492</f>
        <v>0</v>
      </c>
      <c r="FC491" s="128" t="n">
        <f aca="false">FC492</f>
        <v>0</v>
      </c>
      <c r="FD491" s="128" t="n">
        <f aca="false">FD492</f>
        <v>-1</v>
      </c>
      <c r="FE491" s="109" t="n">
        <f aca="false">FE492</f>
        <v>2373</v>
      </c>
      <c r="FF491" s="109" t="n">
        <f aca="false">FF492</f>
        <v>0</v>
      </c>
      <c r="FG491" s="137" t="n">
        <f aca="false">FG492</f>
        <v>0</v>
      </c>
      <c r="FH491" s="128" t="n">
        <f aca="false">FH492</f>
        <v>0</v>
      </c>
      <c r="FI491" s="128" t="n">
        <f aca="false">FI492</f>
        <v>0</v>
      </c>
      <c r="FJ491" s="128" t="n">
        <f aca="false">FJ492</f>
        <v>0</v>
      </c>
      <c r="FK491" s="109" t="n">
        <f aca="false">FK492</f>
        <v>2373</v>
      </c>
      <c r="FL491" s="109" t="n">
        <f aca="false">FL492</f>
        <v>0</v>
      </c>
      <c r="FM491" s="109" t="n">
        <f aca="false">FM492</f>
        <v>1353</v>
      </c>
      <c r="FN491" s="109" t="n">
        <f aca="false">FN492</f>
        <v>0</v>
      </c>
      <c r="FO491" s="126" t="n">
        <f aca="false">FM491/FK491*100</f>
        <v>57.0164348925411</v>
      </c>
      <c r="FP491" s="126"/>
    </row>
    <row r="492" s="114" customFormat="true" ht="59.25" hidden="false" customHeight="true" outlineLevel="0" collapsed="false">
      <c r="A492" s="180"/>
      <c r="B492" s="116" t="s">
        <v>115</v>
      </c>
      <c r="C492" s="117" t="s">
        <v>71</v>
      </c>
      <c r="D492" s="117" t="s">
        <v>112</v>
      </c>
      <c r="E492" s="118" t="s">
        <v>416</v>
      </c>
      <c r="F492" s="117" t="s">
        <v>62</v>
      </c>
      <c r="G492" s="119"/>
      <c r="H492" s="119"/>
      <c r="I492" s="119"/>
      <c r="J492" s="9"/>
      <c r="K492" s="9"/>
      <c r="L492" s="9"/>
      <c r="M492" s="9"/>
      <c r="N492" s="119"/>
      <c r="O492" s="104"/>
      <c r="P492" s="9"/>
      <c r="Q492" s="9"/>
      <c r="R492" s="9"/>
      <c r="S492" s="109" t="n">
        <f aca="false">T492-Q492</f>
        <v>4368</v>
      </c>
      <c r="T492" s="109" t="n">
        <v>4368</v>
      </c>
      <c r="U492" s="9"/>
      <c r="V492" s="128" t="n">
        <v>4368</v>
      </c>
      <c r="W492" s="109"/>
      <c r="X492" s="109"/>
      <c r="Y492" s="109" t="n">
        <f aca="false">W492+T492</f>
        <v>4368</v>
      </c>
      <c r="Z492" s="109" t="n">
        <f aca="false">X492+V492</f>
        <v>4368</v>
      </c>
      <c r="AA492" s="109"/>
      <c r="AB492" s="109"/>
      <c r="AC492" s="109" t="n">
        <f aca="false">AA492+Y492</f>
        <v>4368</v>
      </c>
      <c r="AD492" s="109" t="n">
        <f aca="false">AB492+Z492</f>
        <v>4368</v>
      </c>
      <c r="AE492" s="109"/>
      <c r="AF492" s="109"/>
      <c r="AG492" s="109"/>
      <c r="AH492" s="109" t="n">
        <f aca="false">AE492+AC492</f>
        <v>4368</v>
      </c>
      <c r="AI492" s="109"/>
      <c r="AJ492" s="109" t="n">
        <f aca="false">AG492+AD492</f>
        <v>4368</v>
      </c>
      <c r="AK492" s="229"/>
      <c r="AL492" s="229"/>
      <c r="AM492" s="109" t="n">
        <f aca="false">AK492+AH492</f>
        <v>4368</v>
      </c>
      <c r="AN492" s="109" t="n">
        <f aca="false">AI492</f>
        <v>0</v>
      </c>
      <c r="AO492" s="92" t="n">
        <f aca="false">AJ492</f>
        <v>4368</v>
      </c>
      <c r="AP492" s="109" t="n">
        <f aca="false">AR492-AO492</f>
        <v>-4368</v>
      </c>
      <c r="AQ492" s="9"/>
      <c r="AR492" s="109"/>
      <c r="AS492" s="9"/>
      <c r="AT492" s="109"/>
      <c r="AU492" s="108"/>
      <c r="AV492" s="108"/>
      <c r="AW492" s="108"/>
      <c r="AX492" s="109"/>
      <c r="AY492" s="109"/>
      <c r="AZ492" s="92"/>
      <c r="BA492" s="92"/>
      <c r="BB492" s="109"/>
      <c r="BC492" s="109"/>
      <c r="BD492" s="229"/>
      <c r="BE492" s="232"/>
      <c r="BF492" s="230"/>
      <c r="BG492" s="230"/>
      <c r="BH492" s="229"/>
      <c r="BI492" s="232"/>
      <c r="BJ492" s="230"/>
      <c r="BK492" s="230"/>
      <c r="BL492" s="229"/>
      <c r="BM492" s="233"/>
      <c r="BN492" s="230"/>
      <c r="BO492" s="226"/>
      <c r="BP492" s="232"/>
      <c r="BQ492" s="234"/>
      <c r="BR492" s="232"/>
      <c r="BS492" s="232"/>
      <c r="BT492" s="232"/>
      <c r="BU492" s="92" t="n">
        <f aca="false">BV492-BT492</f>
        <v>8488</v>
      </c>
      <c r="BV492" s="109" t="n">
        <v>8488</v>
      </c>
      <c r="BW492" s="109" t="n">
        <v>5957</v>
      </c>
      <c r="BX492" s="92"/>
      <c r="BY492" s="109"/>
      <c r="BZ492" s="109" t="n">
        <f aca="false">BV492+BX492</f>
        <v>8488</v>
      </c>
      <c r="CA492" s="109" t="n">
        <f aca="false">BY492+BW492</f>
        <v>5957</v>
      </c>
      <c r="CB492" s="92" t="n">
        <v>-2000</v>
      </c>
      <c r="CC492" s="109"/>
      <c r="CD492" s="109" t="n">
        <f aca="false">BZ492+CB492</f>
        <v>6488</v>
      </c>
      <c r="CE492" s="109" t="n">
        <f aca="false">CC492+CA492</f>
        <v>5957</v>
      </c>
      <c r="CF492" s="92"/>
      <c r="CG492" s="109"/>
      <c r="CH492" s="109" t="n">
        <f aca="false">CD492+CF492</f>
        <v>6488</v>
      </c>
      <c r="CI492" s="109" t="n">
        <f aca="false">CG492+CE492</f>
        <v>5957</v>
      </c>
      <c r="CJ492" s="92"/>
      <c r="CK492" s="109"/>
      <c r="CL492" s="109" t="n">
        <f aca="false">CH492+CJ492</f>
        <v>6488</v>
      </c>
      <c r="CM492" s="109" t="n">
        <f aca="false">CK492+CI492</f>
        <v>5957</v>
      </c>
      <c r="CN492" s="92"/>
      <c r="CO492" s="109"/>
      <c r="CP492" s="109" t="n">
        <f aca="false">CL492+CN492</f>
        <v>6488</v>
      </c>
      <c r="CQ492" s="109" t="n">
        <f aca="false">CO492+CM492</f>
        <v>5957</v>
      </c>
      <c r="CR492" s="92" t="n">
        <v>14511</v>
      </c>
      <c r="CS492" s="109"/>
      <c r="CT492" s="109" t="n">
        <f aca="false">CP492+CR492</f>
        <v>20999</v>
      </c>
      <c r="CU492" s="109" t="n">
        <f aca="false">CS492+CQ492</f>
        <v>5957</v>
      </c>
      <c r="CV492" s="92"/>
      <c r="CW492" s="109"/>
      <c r="CX492" s="92" t="n">
        <f aca="false">CT492+CV492</f>
        <v>20999</v>
      </c>
      <c r="CY492" s="109" t="n">
        <f aca="false">CW492+CU492</f>
        <v>5957</v>
      </c>
      <c r="CZ492" s="92"/>
      <c r="DA492" s="109"/>
      <c r="DB492" s="92" t="n">
        <v>20999</v>
      </c>
      <c r="DC492" s="109" t="n">
        <v>3152</v>
      </c>
      <c r="DD492" s="235"/>
      <c r="DE492" s="235"/>
      <c r="DF492" s="236"/>
      <c r="DG492" s="235"/>
      <c r="DH492" s="237"/>
      <c r="DI492" s="109" t="n">
        <f aca="false">DH492+DG492+DF492+DE492+DC492</f>
        <v>3152</v>
      </c>
      <c r="DJ492" s="132" t="n">
        <f aca="false">DD492+DF492</f>
        <v>0</v>
      </c>
      <c r="DK492" s="135"/>
      <c r="DL492" s="135"/>
      <c r="DM492" s="135"/>
      <c r="DN492" s="135"/>
      <c r="DO492" s="109" t="n">
        <f aca="false">DN492+DM492+DL492+DK492+DI492</f>
        <v>3152</v>
      </c>
      <c r="DP492" s="132" t="n">
        <f aca="false">DJ492+DL492</f>
        <v>0</v>
      </c>
      <c r="DQ492" s="128" t="n">
        <v>-362</v>
      </c>
      <c r="DR492" s="135"/>
      <c r="DS492" s="135"/>
      <c r="DT492" s="135"/>
      <c r="DU492" s="109" t="n">
        <f aca="false">DT492+DS492+DR492+DQ492+DO492</f>
        <v>2790</v>
      </c>
      <c r="DV492" s="132" t="n">
        <f aca="false">DP492+DR492</f>
        <v>0</v>
      </c>
      <c r="DW492" s="135"/>
      <c r="DX492" s="135"/>
      <c r="DY492" s="135"/>
      <c r="DZ492" s="122" t="n">
        <v>-60</v>
      </c>
      <c r="EA492" s="109" t="n">
        <f aca="false">DZ492+DY492+DX492+DW492+DU492</f>
        <v>2730</v>
      </c>
      <c r="EB492" s="132" t="n">
        <f aca="false">DV492+DX492</f>
        <v>0</v>
      </c>
      <c r="EC492" s="122"/>
      <c r="ED492" s="122"/>
      <c r="EE492" s="122"/>
      <c r="EF492" s="122" t="n">
        <v>-213</v>
      </c>
      <c r="EG492" s="109" t="n">
        <f aca="false">EF492+EE492+ED492+EC492+EA492</f>
        <v>2517</v>
      </c>
      <c r="EH492" s="132" t="n">
        <f aca="false">EB492+ED492</f>
        <v>0</v>
      </c>
      <c r="EI492" s="122"/>
      <c r="EJ492" s="122"/>
      <c r="EK492" s="122"/>
      <c r="EL492" s="122"/>
      <c r="EM492" s="109" t="n">
        <f aca="false">EL492+EK492+EJ492+EI492+EG492</f>
        <v>2517</v>
      </c>
      <c r="EN492" s="132" t="n">
        <f aca="false">EH492+EJ492</f>
        <v>0</v>
      </c>
      <c r="EO492" s="122"/>
      <c r="EP492" s="122"/>
      <c r="EQ492" s="122"/>
      <c r="ER492" s="122"/>
      <c r="ES492" s="109" t="n">
        <f aca="false">ER492+EQ492+EP492+EO492+EM492</f>
        <v>2517</v>
      </c>
      <c r="ET492" s="145" t="n">
        <f aca="false">EN492+EP492</f>
        <v>0</v>
      </c>
      <c r="EU492" s="122" t="n">
        <v>-33</v>
      </c>
      <c r="EV492" s="122"/>
      <c r="EW492" s="122"/>
      <c r="EX492" s="122"/>
      <c r="EY492" s="109" t="n">
        <f aca="false">EX492+EW492+EV492+EU492+ES492</f>
        <v>2484</v>
      </c>
      <c r="EZ492" s="145" t="n">
        <f aca="false">ET492+EV492</f>
        <v>0</v>
      </c>
      <c r="FA492" s="122" t="n">
        <v>-110</v>
      </c>
      <c r="FB492" s="122"/>
      <c r="FC492" s="122"/>
      <c r="FD492" s="122" t="n">
        <v>-1</v>
      </c>
      <c r="FE492" s="109" t="n">
        <f aca="false">FD492+FC492+FB492+FA492+EY492</f>
        <v>2373</v>
      </c>
      <c r="FF492" s="145" t="n">
        <f aca="false">EZ492+FB492</f>
        <v>0</v>
      </c>
      <c r="FG492" s="124"/>
      <c r="FH492" s="122"/>
      <c r="FI492" s="122"/>
      <c r="FJ492" s="122"/>
      <c r="FK492" s="109" t="n">
        <f aca="false">FJ492+FI492+FH492+FG492+FE492</f>
        <v>2373</v>
      </c>
      <c r="FL492" s="143" t="n">
        <f aca="false">FF492+FH492</f>
        <v>0</v>
      </c>
      <c r="FM492" s="190" t="n">
        <v>1353</v>
      </c>
      <c r="FN492" s="190"/>
      <c r="FO492" s="126" t="n">
        <f aca="false">FM492/FK492*100</f>
        <v>57.0164348925411</v>
      </c>
      <c r="FP492" s="126"/>
    </row>
    <row r="493" s="114" customFormat="true" ht="39.75" hidden="false" customHeight="true" outlineLevel="0" collapsed="false">
      <c r="A493" s="180"/>
      <c r="B493" s="116" t="s">
        <v>417</v>
      </c>
      <c r="C493" s="117" t="s">
        <v>71</v>
      </c>
      <c r="D493" s="117" t="s">
        <v>112</v>
      </c>
      <c r="E493" s="118" t="s">
        <v>418</v>
      </c>
      <c r="F493" s="117"/>
      <c r="G493" s="119"/>
      <c r="H493" s="119"/>
      <c r="I493" s="119"/>
      <c r="J493" s="9"/>
      <c r="K493" s="9"/>
      <c r="L493" s="9"/>
      <c r="M493" s="9"/>
      <c r="N493" s="119"/>
      <c r="O493" s="104"/>
      <c r="P493" s="9"/>
      <c r="Q493" s="9"/>
      <c r="R493" s="9"/>
      <c r="S493" s="109"/>
      <c r="T493" s="109"/>
      <c r="U493" s="9"/>
      <c r="V493" s="128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229"/>
      <c r="AL493" s="229"/>
      <c r="AM493" s="109"/>
      <c r="AN493" s="109"/>
      <c r="AO493" s="92"/>
      <c r="AP493" s="109"/>
      <c r="AQ493" s="9"/>
      <c r="AR493" s="109"/>
      <c r="AS493" s="9"/>
      <c r="AT493" s="109"/>
      <c r="AU493" s="108"/>
      <c r="AV493" s="108"/>
      <c r="AW493" s="108"/>
      <c r="AX493" s="109"/>
      <c r="AY493" s="109"/>
      <c r="AZ493" s="92"/>
      <c r="BA493" s="92"/>
      <c r="BB493" s="109"/>
      <c r="BC493" s="109"/>
      <c r="BD493" s="229"/>
      <c r="BE493" s="232"/>
      <c r="BF493" s="230"/>
      <c r="BG493" s="230"/>
      <c r="BH493" s="229"/>
      <c r="BI493" s="232"/>
      <c r="BJ493" s="230"/>
      <c r="BK493" s="230"/>
      <c r="BL493" s="229"/>
      <c r="BM493" s="233"/>
      <c r="BN493" s="230"/>
      <c r="BO493" s="226"/>
      <c r="BP493" s="232"/>
      <c r="BQ493" s="234"/>
      <c r="BR493" s="232"/>
      <c r="BS493" s="232"/>
      <c r="BT493" s="232"/>
      <c r="BU493" s="92" t="n">
        <f aca="false">BU494</f>
        <v>8249</v>
      </c>
      <c r="BV493" s="109" t="n">
        <f aca="false">BV494</f>
        <v>8249</v>
      </c>
      <c r="BW493" s="109" t="n">
        <f aca="false">BW494</f>
        <v>8933</v>
      </c>
      <c r="BX493" s="92"/>
      <c r="BY493" s="109"/>
      <c r="BZ493" s="109" t="n">
        <f aca="false">BZ494</f>
        <v>8249</v>
      </c>
      <c r="CA493" s="109" t="n">
        <f aca="false">CA494</f>
        <v>8933</v>
      </c>
      <c r="CB493" s="92"/>
      <c r="CC493" s="109"/>
      <c r="CD493" s="109" t="n">
        <f aca="false">CD494</f>
        <v>8249</v>
      </c>
      <c r="CE493" s="109" t="n">
        <f aca="false">CE494</f>
        <v>8933</v>
      </c>
      <c r="CF493" s="92"/>
      <c r="CG493" s="109"/>
      <c r="CH493" s="109" t="n">
        <f aca="false">CH494</f>
        <v>8249</v>
      </c>
      <c r="CI493" s="109" t="n">
        <f aca="false">CI494</f>
        <v>8933</v>
      </c>
      <c r="CJ493" s="92"/>
      <c r="CK493" s="109"/>
      <c r="CL493" s="109" t="n">
        <f aca="false">CL494</f>
        <v>8249</v>
      </c>
      <c r="CM493" s="109" t="n">
        <f aca="false">CM494</f>
        <v>8933</v>
      </c>
      <c r="CN493" s="92"/>
      <c r="CO493" s="109"/>
      <c r="CP493" s="109" t="n">
        <f aca="false">CP494</f>
        <v>8249</v>
      </c>
      <c r="CQ493" s="109" t="n">
        <f aca="false">CQ494</f>
        <v>8933</v>
      </c>
      <c r="CR493" s="92"/>
      <c r="CS493" s="109"/>
      <c r="CT493" s="109" t="n">
        <f aca="false">CT494</f>
        <v>8249</v>
      </c>
      <c r="CU493" s="109" t="n">
        <f aca="false">CU494</f>
        <v>8933</v>
      </c>
      <c r="CV493" s="92"/>
      <c r="CW493" s="109"/>
      <c r="CX493" s="92" t="n">
        <f aca="false">CX494</f>
        <v>8249</v>
      </c>
      <c r="CY493" s="109" t="n">
        <f aca="false">CY494</f>
        <v>8933</v>
      </c>
      <c r="CZ493" s="92"/>
      <c r="DA493" s="109"/>
      <c r="DB493" s="92" t="n">
        <f aca="false">DB494</f>
        <v>8249</v>
      </c>
      <c r="DC493" s="109" t="n">
        <f aca="false">DC494</f>
        <v>8249</v>
      </c>
      <c r="DD493" s="109" t="n">
        <f aca="false">DD494</f>
        <v>0</v>
      </c>
      <c r="DE493" s="109" t="n">
        <f aca="false">DE494</f>
        <v>0</v>
      </c>
      <c r="DF493" s="9" t="n">
        <f aca="false">DF494</f>
        <v>0</v>
      </c>
      <c r="DG493" s="109" t="n">
        <f aca="false">DG494</f>
        <v>0</v>
      </c>
      <c r="DH493" s="128" t="n">
        <f aca="false">DH494</f>
        <v>0</v>
      </c>
      <c r="DI493" s="109" t="n">
        <f aca="false">DI494</f>
        <v>8249</v>
      </c>
      <c r="DJ493" s="109" t="n">
        <f aca="false">DJ494</f>
        <v>0</v>
      </c>
      <c r="DK493" s="128" t="n">
        <f aca="false">DK494</f>
        <v>0</v>
      </c>
      <c r="DL493" s="128" t="n">
        <f aca="false">DL494</f>
        <v>0</v>
      </c>
      <c r="DM493" s="128" t="n">
        <f aca="false">DM494</f>
        <v>0</v>
      </c>
      <c r="DN493" s="128" t="n">
        <f aca="false">DN494</f>
        <v>0</v>
      </c>
      <c r="DO493" s="109" t="n">
        <f aca="false">DO494</f>
        <v>8249</v>
      </c>
      <c r="DP493" s="109" t="n">
        <f aca="false">DP494</f>
        <v>0</v>
      </c>
      <c r="DQ493" s="128" t="n">
        <f aca="false">DQ494</f>
        <v>0</v>
      </c>
      <c r="DR493" s="128" t="n">
        <f aca="false">DR494</f>
        <v>0</v>
      </c>
      <c r="DS493" s="128" t="n">
        <f aca="false">DS494</f>
        <v>0</v>
      </c>
      <c r="DT493" s="128" t="n">
        <f aca="false">DT494</f>
        <v>0</v>
      </c>
      <c r="DU493" s="109" t="n">
        <f aca="false">DU494</f>
        <v>8249</v>
      </c>
      <c r="DV493" s="109" t="n">
        <f aca="false">DV494</f>
        <v>0</v>
      </c>
      <c r="DW493" s="128" t="n">
        <f aca="false">DW494</f>
        <v>0</v>
      </c>
      <c r="DX493" s="128" t="n">
        <f aca="false">DX494</f>
        <v>0</v>
      </c>
      <c r="DY493" s="128" t="n">
        <f aca="false">DY494</f>
        <v>0</v>
      </c>
      <c r="DZ493" s="128" t="n">
        <f aca="false">DZ494</f>
        <v>0</v>
      </c>
      <c r="EA493" s="109" t="n">
        <f aca="false">EA494</f>
        <v>8249</v>
      </c>
      <c r="EB493" s="109" t="n">
        <f aca="false">EB494</f>
        <v>0</v>
      </c>
      <c r="EC493" s="128" t="n">
        <f aca="false">EC494</f>
        <v>0</v>
      </c>
      <c r="ED493" s="128" t="n">
        <f aca="false">ED494</f>
        <v>0</v>
      </c>
      <c r="EE493" s="128" t="n">
        <f aca="false">EE494</f>
        <v>0</v>
      </c>
      <c r="EF493" s="128" t="n">
        <f aca="false">EF494</f>
        <v>0</v>
      </c>
      <c r="EG493" s="109" t="n">
        <f aca="false">EG494</f>
        <v>8249</v>
      </c>
      <c r="EH493" s="109" t="n">
        <f aca="false">EH494</f>
        <v>0</v>
      </c>
      <c r="EI493" s="128" t="n">
        <f aca="false">EI494</f>
        <v>0</v>
      </c>
      <c r="EJ493" s="128" t="n">
        <f aca="false">EJ494</f>
        <v>0</v>
      </c>
      <c r="EK493" s="128" t="n">
        <f aca="false">EK494</f>
        <v>0</v>
      </c>
      <c r="EL493" s="128" t="n">
        <f aca="false">EL494</f>
        <v>0</v>
      </c>
      <c r="EM493" s="109" t="n">
        <f aca="false">EM494</f>
        <v>8249</v>
      </c>
      <c r="EN493" s="109" t="n">
        <f aca="false">EN494</f>
        <v>0</v>
      </c>
      <c r="EO493" s="128" t="n">
        <f aca="false">EO494</f>
        <v>0</v>
      </c>
      <c r="EP493" s="128" t="n">
        <f aca="false">EP494</f>
        <v>0</v>
      </c>
      <c r="EQ493" s="128" t="n">
        <f aca="false">EQ494</f>
        <v>0</v>
      </c>
      <c r="ER493" s="128" t="n">
        <f aca="false">ER494</f>
        <v>0</v>
      </c>
      <c r="ES493" s="109" t="n">
        <f aca="false">ES494</f>
        <v>8249</v>
      </c>
      <c r="ET493" s="109" t="n">
        <f aca="false">ET494</f>
        <v>0</v>
      </c>
      <c r="EU493" s="128" t="n">
        <f aca="false">EU494</f>
        <v>294</v>
      </c>
      <c r="EV493" s="128" t="n">
        <f aca="false">EV494</f>
        <v>0</v>
      </c>
      <c r="EW493" s="128" t="n">
        <f aca="false">EW494</f>
        <v>0</v>
      </c>
      <c r="EX493" s="128" t="n">
        <f aca="false">EX494</f>
        <v>0</v>
      </c>
      <c r="EY493" s="109" t="n">
        <f aca="false">EY494</f>
        <v>8543</v>
      </c>
      <c r="EZ493" s="109" t="n">
        <f aca="false">EZ494</f>
        <v>0</v>
      </c>
      <c r="FA493" s="128" t="n">
        <f aca="false">FA494</f>
        <v>0</v>
      </c>
      <c r="FB493" s="128" t="n">
        <f aca="false">FB494</f>
        <v>0</v>
      </c>
      <c r="FC493" s="128" t="n">
        <f aca="false">FC494</f>
        <v>0</v>
      </c>
      <c r="FD493" s="128" t="n">
        <f aca="false">FD494</f>
        <v>0</v>
      </c>
      <c r="FE493" s="109" t="n">
        <f aca="false">FE494</f>
        <v>8543</v>
      </c>
      <c r="FF493" s="109" t="n">
        <f aca="false">FF494</f>
        <v>0</v>
      </c>
      <c r="FG493" s="137" t="n">
        <f aca="false">FG494</f>
        <v>53</v>
      </c>
      <c r="FH493" s="128" t="n">
        <f aca="false">FH494</f>
        <v>0</v>
      </c>
      <c r="FI493" s="128" t="n">
        <f aca="false">FI494</f>
        <v>0</v>
      </c>
      <c r="FJ493" s="128" t="n">
        <f aca="false">FJ494</f>
        <v>0</v>
      </c>
      <c r="FK493" s="109" t="n">
        <f aca="false">FK494</f>
        <v>8596</v>
      </c>
      <c r="FL493" s="109" t="n">
        <f aca="false">FL494</f>
        <v>0</v>
      </c>
      <c r="FM493" s="109" t="n">
        <f aca="false">FM494</f>
        <v>8595</v>
      </c>
      <c r="FN493" s="109" t="n">
        <f aca="false">FN494</f>
        <v>0</v>
      </c>
      <c r="FO493" s="126" t="n">
        <f aca="false">FM493/FK493*100</f>
        <v>99.9883666821778</v>
      </c>
      <c r="FP493" s="126"/>
    </row>
    <row r="494" s="114" customFormat="true" ht="77.25" hidden="false" customHeight="true" outlineLevel="0" collapsed="false">
      <c r="A494" s="180"/>
      <c r="B494" s="116" t="s">
        <v>90</v>
      </c>
      <c r="C494" s="117" t="s">
        <v>71</v>
      </c>
      <c r="D494" s="117" t="s">
        <v>112</v>
      </c>
      <c r="E494" s="118" t="s">
        <v>418</v>
      </c>
      <c r="F494" s="117" t="s">
        <v>91</v>
      </c>
      <c r="G494" s="119"/>
      <c r="H494" s="119"/>
      <c r="I494" s="119"/>
      <c r="J494" s="9"/>
      <c r="K494" s="9"/>
      <c r="L494" s="9"/>
      <c r="M494" s="9"/>
      <c r="N494" s="119"/>
      <c r="O494" s="104"/>
      <c r="P494" s="9"/>
      <c r="Q494" s="9"/>
      <c r="R494" s="9"/>
      <c r="S494" s="109"/>
      <c r="T494" s="109"/>
      <c r="U494" s="9"/>
      <c r="V494" s="128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229"/>
      <c r="AL494" s="229"/>
      <c r="AM494" s="109"/>
      <c r="AN494" s="109"/>
      <c r="AO494" s="92"/>
      <c r="AP494" s="109"/>
      <c r="AQ494" s="9"/>
      <c r="AR494" s="109"/>
      <c r="AS494" s="9"/>
      <c r="AT494" s="109"/>
      <c r="AU494" s="108"/>
      <c r="AV494" s="108"/>
      <c r="AW494" s="108"/>
      <c r="AX494" s="109"/>
      <c r="AY494" s="109"/>
      <c r="AZ494" s="92"/>
      <c r="BA494" s="92"/>
      <c r="BB494" s="109"/>
      <c r="BC494" s="109"/>
      <c r="BD494" s="229"/>
      <c r="BE494" s="232"/>
      <c r="BF494" s="230"/>
      <c r="BG494" s="230"/>
      <c r="BH494" s="229"/>
      <c r="BI494" s="232"/>
      <c r="BJ494" s="230"/>
      <c r="BK494" s="230"/>
      <c r="BL494" s="229"/>
      <c r="BM494" s="233"/>
      <c r="BN494" s="230"/>
      <c r="BO494" s="226"/>
      <c r="BP494" s="232"/>
      <c r="BQ494" s="234"/>
      <c r="BR494" s="232"/>
      <c r="BS494" s="232"/>
      <c r="BT494" s="232"/>
      <c r="BU494" s="92" t="n">
        <f aca="false">BV494-BT494</f>
        <v>8249</v>
      </c>
      <c r="BV494" s="109" t="n">
        <v>8249</v>
      </c>
      <c r="BW494" s="109" t="n">
        <v>8933</v>
      </c>
      <c r="BX494" s="92"/>
      <c r="BY494" s="109"/>
      <c r="BZ494" s="109" t="n">
        <f aca="false">BV494+BX494</f>
        <v>8249</v>
      </c>
      <c r="CA494" s="109" t="n">
        <f aca="false">BY494+BW494</f>
        <v>8933</v>
      </c>
      <c r="CB494" s="92"/>
      <c r="CC494" s="109"/>
      <c r="CD494" s="109" t="n">
        <f aca="false">BZ494+CB494</f>
        <v>8249</v>
      </c>
      <c r="CE494" s="109" t="n">
        <f aca="false">CC494+CA494</f>
        <v>8933</v>
      </c>
      <c r="CF494" s="92"/>
      <c r="CG494" s="109"/>
      <c r="CH494" s="109" t="n">
        <f aca="false">CD494+CF494</f>
        <v>8249</v>
      </c>
      <c r="CI494" s="109" t="n">
        <f aca="false">CG494+CE494</f>
        <v>8933</v>
      </c>
      <c r="CJ494" s="92"/>
      <c r="CK494" s="109"/>
      <c r="CL494" s="109" t="n">
        <f aca="false">CH494+CJ494</f>
        <v>8249</v>
      </c>
      <c r="CM494" s="109" t="n">
        <f aca="false">CK494+CI494</f>
        <v>8933</v>
      </c>
      <c r="CN494" s="92"/>
      <c r="CO494" s="109"/>
      <c r="CP494" s="109" t="n">
        <f aca="false">CL494+CN494</f>
        <v>8249</v>
      </c>
      <c r="CQ494" s="109" t="n">
        <f aca="false">CO494+CM494</f>
        <v>8933</v>
      </c>
      <c r="CR494" s="92"/>
      <c r="CS494" s="109"/>
      <c r="CT494" s="109" t="n">
        <f aca="false">CP494+CR494</f>
        <v>8249</v>
      </c>
      <c r="CU494" s="109" t="n">
        <f aca="false">CS494+CQ494</f>
        <v>8933</v>
      </c>
      <c r="CV494" s="92"/>
      <c r="CW494" s="109"/>
      <c r="CX494" s="92" t="n">
        <f aca="false">CT494+CV494</f>
        <v>8249</v>
      </c>
      <c r="CY494" s="109" t="n">
        <f aca="false">CW494+CU494</f>
        <v>8933</v>
      </c>
      <c r="CZ494" s="92"/>
      <c r="DA494" s="109"/>
      <c r="DB494" s="92" t="n">
        <v>8249</v>
      </c>
      <c r="DC494" s="109" t="n">
        <v>8249</v>
      </c>
      <c r="DD494" s="235"/>
      <c r="DE494" s="235"/>
      <c r="DF494" s="236"/>
      <c r="DG494" s="235"/>
      <c r="DH494" s="237"/>
      <c r="DI494" s="109" t="n">
        <f aca="false">DH494+DG494+DF494+DE494+DC494</f>
        <v>8249</v>
      </c>
      <c r="DJ494" s="132" t="n">
        <f aca="false">DD494+DF494</f>
        <v>0</v>
      </c>
      <c r="DK494" s="135"/>
      <c r="DL494" s="135"/>
      <c r="DM494" s="135"/>
      <c r="DN494" s="135"/>
      <c r="DO494" s="109" t="n">
        <f aca="false">DN494+DM494+DL494+DK494+DI494</f>
        <v>8249</v>
      </c>
      <c r="DP494" s="132" t="n">
        <f aca="false">DJ494+DL494</f>
        <v>0</v>
      </c>
      <c r="DQ494" s="135"/>
      <c r="DR494" s="135"/>
      <c r="DS494" s="135"/>
      <c r="DT494" s="135"/>
      <c r="DU494" s="109" t="n">
        <f aca="false">DT494+DS494+DR494+DQ494+DO494</f>
        <v>8249</v>
      </c>
      <c r="DV494" s="132" t="n">
        <f aca="false">DP494+DR494</f>
        <v>0</v>
      </c>
      <c r="DW494" s="135"/>
      <c r="DX494" s="135"/>
      <c r="DY494" s="135"/>
      <c r="DZ494" s="135"/>
      <c r="EA494" s="109" t="n">
        <f aca="false">DZ494+DY494+DX494+DW494+DU494</f>
        <v>8249</v>
      </c>
      <c r="EB494" s="132" t="n">
        <f aca="false">DV494+DX494</f>
        <v>0</v>
      </c>
      <c r="EC494" s="128"/>
      <c r="ED494" s="128"/>
      <c r="EE494" s="128"/>
      <c r="EF494" s="128"/>
      <c r="EG494" s="109" t="n">
        <f aca="false">EF494+EE494+ED494+EC494+EA494</f>
        <v>8249</v>
      </c>
      <c r="EH494" s="132" t="n">
        <f aca="false">EB494+ED494</f>
        <v>0</v>
      </c>
      <c r="EI494" s="128"/>
      <c r="EJ494" s="128"/>
      <c r="EK494" s="128"/>
      <c r="EL494" s="128"/>
      <c r="EM494" s="109" t="n">
        <f aca="false">EL494+EK494+EJ494+EI494+EG494</f>
        <v>8249</v>
      </c>
      <c r="EN494" s="132" t="n">
        <f aca="false">EH494+EJ494</f>
        <v>0</v>
      </c>
      <c r="EO494" s="128"/>
      <c r="EP494" s="128"/>
      <c r="EQ494" s="128"/>
      <c r="ER494" s="128"/>
      <c r="ES494" s="109" t="n">
        <f aca="false">ER494+EQ494+EP494+EO494+EM494</f>
        <v>8249</v>
      </c>
      <c r="ET494" s="145" t="n">
        <f aca="false">EN494+EP494</f>
        <v>0</v>
      </c>
      <c r="EU494" s="128" t="n">
        <v>294</v>
      </c>
      <c r="EV494" s="128"/>
      <c r="EW494" s="128"/>
      <c r="EX494" s="128"/>
      <c r="EY494" s="109" t="n">
        <f aca="false">EX494+EW494+EV494+EU494+ES494</f>
        <v>8543</v>
      </c>
      <c r="EZ494" s="145" t="n">
        <f aca="false">ET494+EV494</f>
        <v>0</v>
      </c>
      <c r="FA494" s="128"/>
      <c r="FB494" s="128"/>
      <c r="FC494" s="128"/>
      <c r="FD494" s="128"/>
      <c r="FE494" s="109" t="n">
        <f aca="false">FD494+FC494+FB494+FA494+EY494</f>
        <v>8543</v>
      </c>
      <c r="FF494" s="145" t="n">
        <f aca="false">EZ494+FB494</f>
        <v>0</v>
      </c>
      <c r="FG494" s="137" t="n">
        <v>53</v>
      </c>
      <c r="FH494" s="128"/>
      <c r="FI494" s="128"/>
      <c r="FJ494" s="128"/>
      <c r="FK494" s="109" t="n">
        <f aca="false">FJ494+FI494+FH494+FG494+FE494</f>
        <v>8596</v>
      </c>
      <c r="FL494" s="143" t="n">
        <f aca="false">FF494+FH494</f>
        <v>0</v>
      </c>
      <c r="FM494" s="190" t="n">
        <v>8595</v>
      </c>
      <c r="FN494" s="190"/>
      <c r="FO494" s="126" t="n">
        <f aca="false">FM494/FK494*100</f>
        <v>99.9883666821778</v>
      </c>
      <c r="FP494" s="126"/>
    </row>
    <row r="495" s="114" customFormat="true" ht="108.75" hidden="false" customHeight="true" outlineLevel="0" collapsed="false">
      <c r="A495" s="180"/>
      <c r="B495" s="116" t="s">
        <v>419</v>
      </c>
      <c r="C495" s="117" t="s">
        <v>71</v>
      </c>
      <c r="D495" s="117" t="s">
        <v>112</v>
      </c>
      <c r="E495" s="118" t="s">
        <v>420</v>
      </c>
      <c r="F495" s="117"/>
      <c r="G495" s="119"/>
      <c r="H495" s="119"/>
      <c r="I495" s="119"/>
      <c r="J495" s="9"/>
      <c r="K495" s="9"/>
      <c r="L495" s="9"/>
      <c r="M495" s="9"/>
      <c r="N495" s="119"/>
      <c r="O495" s="104"/>
      <c r="P495" s="9"/>
      <c r="Q495" s="9"/>
      <c r="R495" s="9"/>
      <c r="S495" s="109"/>
      <c r="T495" s="109"/>
      <c r="U495" s="9"/>
      <c r="V495" s="128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229"/>
      <c r="AL495" s="229"/>
      <c r="AM495" s="109"/>
      <c r="AN495" s="109"/>
      <c r="AO495" s="92"/>
      <c r="AP495" s="109"/>
      <c r="AQ495" s="9"/>
      <c r="AR495" s="109"/>
      <c r="AS495" s="9"/>
      <c r="AT495" s="109"/>
      <c r="AU495" s="108"/>
      <c r="AV495" s="108"/>
      <c r="AW495" s="108"/>
      <c r="AX495" s="109"/>
      <c r="AY495" s="109"/>
      <c r="AZ495" s="92"/>
      <c r="BA495" s="92"/>
      <c r="BB495" s="109"/>
      <c r="BC495" s="109"/>
      <c r="BD495" s="229"/>
      <c r="BE495" s="232"/>
      <c r="BF495" s="230"/>
      <c r="BG495" s="230"/>
      <c r="BH495" s="229"/>
      <c r="BI495" s="232"/>
      <c r="BJ495" s="230"/>
      <c r="BK495" s="230"/>
      <c r="BL495" s="229"/>
      <c r="BM495" s="233"/>
      <c r="BN495" s="230"/>
      <c r="BO495" s="226"/>
      <c r="BP495" s="232"/>
      <c r="BQ495" s="234"/>
      <c r="BR495" s="232"/>
      <c r="BS495" s="232"/>
      <c r="BT495" s="232"/>
      <c r="BU495" s="92"/>
      <c r="BV495" s="109"/>
      <c r="BW495" s="109"/>
      <c r="BX495" s="92"/>
      <c r="BY495" s="109"/>
      <c r="BZ495" s="109"/>
      <c r="CA495" s="109"/>
      <c r="CB495" s="92"/>
      <c r="CC495" s="92"/>
      <c r="CD495" s="92"/>
      <c r="CE495" s="109"/>
      <c r="CF495" s="92"/>
      <c r="CG495" s="92"/>
      <c r="CH495" s="92"/>
      <c r="CI495" s="109"/>
      <c r="CJ495" s="92"/>
      <c r="CK495" s="92"/>
      <c r="CL495" s="92"/>
      <c r="CM495" s="109"/>
      <c r="CN495" s="92"/>
      <c r="CO495" s="92"/>
      <c r="CP495" s="92"/>
      <c r="CQ495" s="109"/>
      <c r="CR495" s="92"/>
      <c r="CS495" s="92"/>
      <c r="CT495" s="92"/>
      <c r="CU495" s="109"/>
      <c r="CV495" s="92"/>
      <c r="CW495" s="92"/>
      <c r="CX495" s="92"/>
      <c r="CY495" s="109"/>
      <c r="CZ495" s="92"/>
      <c r="DA495" s="92"/>
      <c r="DB495" s="92"/>
      <c r="DC495" s="109"/>
      <c r="DD495" s="235"/>
      <c r="DE495" s="235"/>
      <c r="DF495" s="236"/>
      <c r="DG495" s="235"/>
      <c r="DH495" s="237"/>
      <c r="DI495" s="109"/>
      <c r="DJ495" s="132"/>
      <c r="DK495" s="135"/>
      <c r="DL495" s="135"/>
      <c r="DM495" s="135"/>
      <c r="DN495" s="135"/>
      <c r="DO495" s="109"/>
      <c r="DP495" s="132"/>
      <c r="DQ495" s="135"/>
      <c r="DR495" s="135"/>
      <c r="DS495" s="135"/>
      <c r="DT495" s="135"/>
      <c r="DU495" s="109"/>
      <c r="DV495" s="132"/>
      <c r="DW495" s="135"/>
      <c r="DX495" s="135"/>
      <c r="DY495" s="135"/>
      <c r="DZ495" s="135"/>
      <c r="EA495" s="109"/>
      <c r="EB495" s="132"/>
      <c r="EC495" s="128"/>
      <c r="ED495" s="128"/>
      <c r="EE495" s="128"/>
      <c r="EF495" s="128"/>
      <c r="EG495" s="109"/>
      <c r="EH495" s="132"/>
      <c r="EI495" s="128"/>
      <c r="EJ495" s="128"/>
      <c r="EK495" s="128"/>
      <c r="EL495" s="128"/>
      <c r="EM495" s="109"/>
      <c r="EN495" s="132"/>
      <c r="EO495" s="128"/>
      <c r="EP495" s="128"/>
      <c r="EQ495" s="128"/>
      <c r="ER495" s="128"/>
      <c r="ES495" s="109"/>
      <c r="ET495" s="145"/>
      <c r="EU495" s="128" t="n">
        <f aca="false">EU496</f>
        <v>0</v>
      </c>
      <c r="EV495" s="128" t="n">
        <f aca="false">EV496</f>
        <v>2724</v>
      </c>
      <c r="EW495" s="128" t="n">
        <f aca="false">EW496</f>
        <v>0</v>
      </c>
      <c r="EX495" s="128" t="n">
        <f aca="false">EX496</f>
        <v>0</v>
      </c>
      <c r="EY495" s="128" t="n">
        <f aca="false">EY496</f>
        <v>2724</v>
      </c>
      <c r="EZ495" s="128" t="n">
        <f aca="false">EZ496</f>
        <v>2724</v>
      </c>
      <c r="FA495" s="128" t="n">
        <f aca="false">FA496</f>
        <v>0</v>
      </c>
      <c r="FB495" s="128" t="n">
        <f aca="false">FB496</f>
        <v>0</v>
      </c>
      <c r="FC495" s="128" t="n">
        <f aca="false">FC496</f>
        <v>0</v>
      </c>
      <c r="FD495" s="128" t="n">
        <f aca="false">FD496</f>
        <v>0</v>
      </c>
      <c r="FE495" s="128" t="n">
        <f aca="false">FE496</f>
        <v>2724</v>
      </c>
      <c r="FF495" s="128" t="n">
        <f aca="false">FF496</f>
        <v>2724</v>
      </c>
      <c r="FG495" s="137" t="n">
        <f aca="false">FG496</f>
        <v>0</v>
      </c>
      <c r="FH495" s="128" t="n">
        <f aca="false">FH496</f>
        <v>0</v>
      </c>
      <c r="FI495" s="128" t="n">
        <f aca="false">FI496</f>
        <v>0</v>
      </c>
      <c r="FJ495" s="128" t="n">
        <f aca="false">FJ496</f>
        <v>0</v>
      </c>
      <c r="FK495" s="128" t="n">
        <f aca="false">FK496</f>
        <v>2724</v>
      </c>
      <c r="FL495" s="128" t="n">
        <f aca="false">FL496</f>
        <v>2724</v>
      </c>
      <c r="FM495" s="128" t="n">
        <f aca="false">FM496</f>
        <v>2710</v>
      </c>
      <c r="FN495" s="128" t="n">
        <f aca="false">FN496</f>
        <v>2710</v>
      </c>
      <c r="FO495" s="126" t="n">
        <f aca="false">FM495/FK495*100</f>
        <v>99.4860499265786</v>
      </c>
      <c r="FP495" s="126" t="n">
        <f aca="false">FN495/FL495*100</f>
        <v>99.4860499265786</v>
      </c>
    </row>
    <row r="496" s="114" customFormat="true" ht="56.25" hidden="false" customHeight="true" outlineLevel="0" collapsed="false">
      <c r="A496" s="180"/>
      <c r="B496" s="116" t="s">
        <v>115</v>
      </c>
      <c r="C496" s="117" t="s">
        <v>71</v>
      </c>
      <c r="D496" s="117" t="s">
        <v>112</v>
      </c>
      <c r="E496" s="118" t="s">
        <v>420</v>
      </c>
      <c r="F496" s="117" t="s">
        <v>62</v>
      </c>
      <c r="G496" s="119"/>
      <c r="H496" s="119"/>
      <c r="I496" s="119"/>
      <c r="J496" s="9"/>
      <c r="K496" s="9"/>
      <c r="L496" s="9"/>
      <c r="M496" s="9"/>
      <c r="N496" s="119"/>
      <c r="O496" s="104"/>
      <c r="P496" s="9"/>
      <c r="Q496" s="9"/>
      <c r="R496" s="9"/>
      <c r="S496" s="109"/>
      <c r="T496" s="109"/>
      <c r="U496" s="9"/>
      <c r="V496" s="128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229"/>
      <c r="AL496" s="229"/>
      <c r="AM496" s="109"/>
      <c r="AN496" s="109"/>
      <c r="AO496" s="92"/>
      <c r="AP496" s="109"/>
      <c r="AQ496" s="9"/>
      <c r="AR496" s="109"/>
      <c r="AS496" s="9"/>
      <c r="AT496" s="109"/>
      <c r="AU496" s="108"/>
      <c r="AV496" s="108"/>
      <c r="AW496" s="108"/>
      <c r="AX496" s="109"/>
      <c r="AY496" s="109"/>
      <c r="AZ496" s="92"/>
      <c r="BA496" s="92"/>
      <c r="BB496" s="109"/>
      <c r="BC496" s="109"/>
      <c r="BD496" s="229"/>
      <c r="BE496" s="232"/>
      <c r="BF496" s="230"/>
      <c r="BG496" s="230"/>
      <c r="BH496" s="229"/>
      <c r="BI496" s="232"/>
      <c r="BJ496" s="230"/>
      <c r="BK496" s="230"/>
      <c r="BL496" s="229"/>
      <c r="BM496" s="233"/>
      <c r="BN496" s="230"/>
      <c r="BO496" s="226"/>
      <c r="BP496" s="232"/>
      <c r="BQ496" s="234"/>
      <c r="BR496" s="232"/>
      <c r="BS496" s="232"/>
      <c r="BT496" s="232"/>
      <c r="BU496" s="92"/>
      <c r="BV496" s="109"/>
      <c r="BW496" s="109"/>
      <c r="BX496" s="92"/>
      <c r="BY496" s="109"/>
      <c r="BZ496" s="109"/>
      <c r="CA496" s="109"/>
      <c r="CB496" s="92"/>
      <c r="CC496" s="92"/>
      <c r="CD496" s="92"/>
      <c r="CE496" s="109"/>
      <c r="CF496" s="92"/>
      <c r="CG496" s="92"/>
      <c r="CH496" s="92"/>
      <c r="CI496" s="109"/>
      <c r="CJ496" s="92"/>
      <c r="CK496" s="92"/>
      <c r="CL496" s="92"/>
      <c r="CM496" s="109"/>
      <c r="CN496" s="92"/>
      <c r="CO496" s="92"/>
      <c r="CP496" s="92"/>
      <c r="CQ496" s="109"/>
      <c r="CR496" s="92"/>
      <c r="CS496" s="92"/>
      <c r="CT496" s="92"/>
      <c r="CU496" s="109"/>
      <c r="CV496" s="92"/>
      <c r="CW496" s="92"/>
      <c r="CX496" s="92"/>
      <c r="CY496" s="109"/>
      <c r="CZ496" s="92"/>
      <c r="DA496" s="92"/>
      <c r="DB496" s="92"/>
      <c r="DC496" s="109"/>
      <c r="DD496" s="235"/>
      <c r="DE496" s="235"/>
      <c r="DF496" s="236"/>
      <c r="DG496" s="235"/>
      <c r="DH496" s="237"/>
      <c r="DI496" s="109"/>
      <c r="DJ496" s="132"/>
      <c r="DK496" s="135"/>
      <c r="DL496" s="135"/>
      <c r="DM496" s="135"/>
      <c r="DN496" s="135"/>
      <c r="DO496" s="109"/>
      <c r="DP496" s="132"/>
      <c r="DQ496" s="135"/>
      <c r="DR496" s="135"/>
      <c r="DS496" s="135"/>
      <c r="DT496" s="135"/>
      <c r="DU496" s="109"/>
      <c r="DV496" s="132"/>
      <c r="DW496" s="135"/>
      <c r="DX496" s="135"/>
      <c r="DY496" s="135"/>
      <c r="DZ496" s="135"/>
      <c r="EA496" s="109"/>
      <c r="EB496" s="132"/>
      <c r="EC496" s="128"/>
      <c r="ED496" s="128"/>
      <c r="EE496" s="128"/>
      <c r="EF496" s="128"/>
      <c r="EG496" s="109"/>
      <c r="EH496" s="132"/>
      <c r="EI496" s="128"/>
      <c r="EJ496" s="128"/>
      <c r="EK496" s="128"/>
      <c r="EL496" s="128"/>
      <c r="EM496" s="109"/>
      <c r="EN496" s="132"/>
      <c r="EO496" s="128"/>
      <c r="EP496" s="128"/>
      <c r="EQ496" s="128"/>
      <c r="ER496" s="128"/>
      <c r="ES496" s="109"/>
      <c r="ET496" s="145"/>
      <c r="EU496" s="128"/>
      <c r="EV496" s="128" t="n">
        <v>2724</v>
      </c>
      <c r="EW496" s="128"/>
      <c r="EX496" s="128"/>
      <c r="EY496" s="109" t="n">
        <f aca="false">EX496+EW496+EV496+EU496+ES496</f>
        <v>2724</v>
      </c>
      <c r="EZ496" s="128" t="n">
        <f aca="false">ET496+EV496</f>
        <v>2724</v>
      </c>
      <c r="FA496" s="128"/>
      <c r="FB496" s="128"/>
      <c r="FC496" s="128"/>
      <c r="FD496" s="128"/>
      <c r="FE496" s="109" t="n">
        <f aca="false">FD496+FC496+FB496+FA496+EY496</f>
        <v>2724</v>
      </c>
      <c r="FF496" s="128" t="n">
        <f aca="false">EZ496+FB496</f>
        <v>2724</v>
      </c>
      <c r="FG496" s="137"/>
      <c r="FH496" s="128"/>
      <c r="FI496" s="128"/>
      <c r="FJ496" s="128"/>
      <c r="FK496" s="109" t="n">
        <f aca="false">FJ496+FI496+FH496+FG496+FE496</f>
        <v>2724</v>
      </c>
      <c r="FL496" s="128" t="n">
        <f aca="false">FF496+FH496</f>
        <v>2724</v>
      </c>
      <c r="FM496" s="190" t="n">
        <v>2710</v>
      </c>
      <c r="FN496" s="190" t="n">
        <v>2710</v>
      </c>
      <c r="FO496" s="126" t="n">
        <f aca="false">FM496/FK496*100</f>
        <v>99.4860499265786</v>
      </c>
      <c r="FP496" s="126" t="n">
        <f aca="false">FN496/FL496*100</f>
        <v>99.4860499265786</v>
      </c>
    </row>
    <row r="497" s="114" customFormat="true" ht="24" hidden="false" customHeight="true" outlineLevel="0" collapsed="false">
      <c r="A497" s="180"/>
      <c r="B497" s="116" t="s">
        <v>63</v>
      </c>
      <c r="C497" s="117" t="s">
        <v>71</v>
      </c>
      <c r="D497" s="117" t="s">
        <v>112</v>
      </c>
      <c r="E497" s="118" t="s">
        <v>64</v>
      </c>
      <c r="F497" s="117"/>
      <c r="G497" s="119"/>
      <c r="H497" s="119"/>
      <c r="I497" s="119"/>
      <c r="J497" s="9"/>
      <c r="K497" s="9"/>
      <c r="L497" s="9"/>
      <c r="M497" s="9"/>
      <c r="N497" s="119"/>
      <c r="O497" s="104"/>
      <c r="P497" s="9"/>
      <c r="Q497" s="9"/>
      <c r="R497" s="9"/>
      <c r="S497" s="109"/>
      <c r="T497" s="109"/>
      <c r="U497" s="9"/>
      <c r="V497" s="128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229"/>
      <c r="AL497" s="229"/>
      <c r="AM497" s="109"/>
      <c r="AN497" s="109"/>
      <c r="AO497" s="92"/>
      <c r="AP497" s="109"/>
      <c r="AQ497" s="9"/>
      <c r="AR497" s="109"/>
      <c r="AS497" s="9"/>
      <c r="AT497" s="109"/>
      <c r="AU497" s="108"/>
      <c r="AV497" s="108"/>
      <c r="AW497" s="108"/>
      <c r="AX497" s="109"/>
      <c r="AY497" s="109"/>
      <c r="AZ497" s="92"/>
      <c r="BA497" s="92"/>
      <c r="BB497" s="109"/>
      <c r="BC497" s="109"/>
      <c r="BD497" s="229"/>
      <c r="BE497" s="232"/>
      <c r="BF497" s="230"/>
      <c r="BG497" s="230"/>
      <c r="BH497" s="229"/>
      <c r="BI497" s="232"/>
      <c r="BJ497" s="230"/>
      <c r="BK497" s="230"/>
      <c r="BL497" s="229"/>
      <c r="BM497" s="233"/>
      <c r="BN497" s="230"/>
      <c r="BO497" s="226"/>
      <c r="BP497" s="232"/>
      <c r="BQ497" s="234"/>
      <c r="BR497" s="232"/>
      <c r="BS497" s="232"/>
      <c r="BT497" s="232"/>
      <c r="BU497" s="92"/>
      <c r="BV497" s="109"/>
      <c r="BW497" s="109"/>
      <c r="BX497" s="92"/>
      <c r="BY497" s="109"/>
      <c r="BZ497" s="109"/>
      <c r="CA497" s="109"/>
      <c r="CB497" s="92" t="n">
        <f aca="false">CB500</f>
        <v>2000</v>
      </c>
      <c r="CC497" s="92" t="n">
        <f aca="false">CC500</f>
        <v>0</v>
      </c>
      <c r="CD497" s="92" t="n">
        <f aca="false">CD500</f>
        <v>2000</v>
      </c>
      <c r="CE497" s="109" t="n">
        <f aca="false">CE500</f>
        <v>0</v>
      </c>
      <c r="CF497" s="92" t="n">
        <f aca="false">CF500</f>
        <v>0</v>
      </c>
      <c r="CG497" s="92" t="n">
        <f aca="false">CG500</f>
        <v>0</v>
      </c>
      <c r="CH497" s="92" t="n">
        <f aca="false">CH500</f>
        <v>2000</v>
      </c>
      <c r="CI497" s="109" t="n">
        <f aca="false">CI500</f>
        <v>0</v>
      </c>
      <c r="CJ497" s="92" t="n">
        <f aca="false">CJ500</f>
        <v>0</v>
      </c>
      <c r="CK497" s="92" t="n">
        <f aca="false">CK500</f>
        <v>0</v>
      </c>
      <c r="CL497" s="92" t="n">
        <f aca="false">CL500</f>
        <v>2000</v>
      </c>
      <c r="CM497" s="109" t="n">
        <f aca="false">CM500</f>
        <v>0</v>
      </c>
      <c r="CN497" s="92" t="n">
        <f aca="false">CN500</f>
        <v>0</v>
      </c>
      <c r="CO497" s="92" t="n">
        <f aca="false">CO500</f>
        <v>0</v>
      </c>
      <c r="CP497" s="92" t="n">
        <f aca="false">CP500</f>
        <v>2000</v>
      </c>
      <c r="CQ497" s="109" t="n">
        <f aca="false">CQ500</f>
        <v>0</v>
      </c>
      <c r="CR497" s="92" t="n">
        <f aca="false">CR500</f>
        <v>0</v>
      </c>
      <c r="CS497" s="92" t="n">
        <f aca="false">CS500</f>
        <v>0</v>
      </c>
      <c r="CT497" s="92" t="n">
        <f aca="false">CT500</f>
        <v>2000</v>
      </c>
      <c r="CU497" s="109" t="n">
        <f aca="false">CU500</f>
        <v>0</v>
      </c>
      <c r="CV497" s="92" t="n">
        <f aca="false">CV500</f>
        <v>0</v>
      </c>
      <c r="CW497" s="92" t="n">
        <f aca="false">CW500</f>
        <v>0</v>
      </c>
      <c r="CX497" s="92" t="n">
        <f aca="false">CX500</f>
        <v>2000</v>
      </c>
      <c r="CY497" s="109" t="n">
        <f aca="false">CY500</f>
        <v>0</v>
      </c>
      <c r="CZ497" s="92" t="n">
        <f aca="false">CZ500</f>
        <v>0</v>
      </c>
      <c r="DA497" s="92" t="n">
        <f aca="false">DA500</f>
        <v>0</v>
      </c>
      <c r="DB497" s="92" t="n">
        <f aca="false">DB500</f>
        <v>2000</v>
      </c>
      <c r="DC497" s="109" t="n">
        <f aca="false">DC500+DC498</f>
        <v>16393</v>
      </c>
      <c r="DD497" s="109" t="n">
        <f aca="false">DD500+DD498</f>
        <v>0</v>
      </c>
      <c r="DE497" s="109" t="n">
        <f aca="false">DE500+DE498</f>
        <v>0</v>
      </c>
      <c r="DF497" s="9" t="n">
        <f aca="false">DF500+DF498</f>
        <v>0</v>
      </c>
      <c r="DG497" s="109" t="n">
        <f aca="false">DG500+DG498</f>
        <v>0</v>
      </c>
      <c r="DH497" s="128" t="n">
        <f aca="false">DH500+DH498</f>
        <v>0</v>
      </c>
      <c r="DI497" s="109" t="n">
        <f aca="false">DI500+DI498</f>
        <v>16393</v>
      </c>
      <c r="DJ497" s="109" t="n">
        <f aca="false">DJ500+DJ498</f>
        <v>0</v>
      </c>
      <c r="DK497" s="128" t="n">
        <f aca="false">DK500+DK498</f>
        <v>0</v>
      </c>
      <c r="DL497" s="128" t="n">
        <f aca="false">DL500+DL498</f>
        <v>0</v>
      </c>
      <c r="DM497" s="128" t="n">
        <f aca="false">DM500+DM498</f>
        <v>0</v>
      </c>
      <c r="DN497" s="128" t="n">
        <f aca="false">DN500+DN498</f>
        <v>0</v>
      </c>
      <c r="DO497" s="109" t="n">
        <f aca="false">DO500+DO498</f>
        <v>16393</v>
      </c>
      <c r="DP497" s="109" t="n">
        <f aca="false">DP500+DP498</f>
        <v>0</v>
      </c>
      <c r="DQ497" s="128" t="n">
        <f aca="false">DQ500+DQ498</f>
        <v>362</v>
      </c>
      <c r="DR497" s="128" t="n">
        <f aca="false">DR500+DR498</f>
        <v>0</v>
      </c>
      <c r="DS497" s="128" t="n">
        <f aca="false">DS500+DS498</f>
        <v>1085</v>
      </c>
      <c r="DT497" s="128" t="n">
        <f aca="false">DT500+DT498</f>
        <v>-1423</v>
      </c>
      <c r="DU497" s="109" t="n">
        <f aca="false">DU500+DU498</f>
        <v>16417</v>
      </c>
      <c r="DV497" s="109" t="n">
        <f aca="false">DV500+DV498</f>
        <v>0</v>
      </c>
      <c r="DW497" s="128" t="n">
        <f aca="false">DW500+DW498</f>
        <v>0</v>
      </c>
      <c r="DX497" s="128" t="n">
        <f aca="false">DX500+DX498</f>
        <v>0</v>
      </c>
      <c r="DY497" s="128" t="n">
        <f aca="false">DY500+DY498</f>
        <v>0</v>
      </c>
      <c r="DZ497" s="128" t="n">
        <f aca="false">DZ500+DZ498</f>
        <v>-89</v>
      </c>
      <c r="EA497" s="109" t="n">
        <f aca="false">EA500+EA498</f>
        <v>16328</v>
      </c>
      <c r="EB497" s="109" t="n">
        <f aca="false">EB500+EB498</f>
        <v>0</v>
      </c>
      <c r="EC497" s="128" t="n">
        <f aca="false">EC500+EC498</f>
        <v>0</v>
      </c>
      <c r="ED497" s="128" t="n">
        <f aca="false">ED500+ED498</f>
        <v>0</v>
      </c>
      <c r="EE497" s="128" t="n">
        <f aca="false">EE500+EE498</f>
        <v>322</v>
      </c>
      <c r="EF497" s="128" t="n">
        <f aca="false">EF500+EF498</f>
        <v>0</v>
      </c>
      <c r="EG497" s="109" t="n">
        <f aca="false">EG500+EG498</f>
        <v>16650</v>
      </c>
      <c r="EH497" s="109" t="n">
        <f aca="false">EH500+EH498</f>
        <v>0</v>
      </c>
      <c r="EI497" s="128" t="n">
        <f aca="false">EI500+EI498</f>
        <v>0</v>
      </c>
      <c r="EJ497" s="128" t="n">
        <f aca="false">EJ500+EJ498</f>
        <v>0</v>
      </c>
      <c r="EK497" s="128" t="n">
        <f aca="false">EK500+EK498</f>
        <v>0</v>
      </c>
      <c r="EL497" s="128" t="n">
        <f aca="false">EL500+EL498</f>
        <v>0</v>
      </c>
      <c r="EM497" s="109" t="n">
        <f aca="false">EM500+EM498</f>
        <v>16650</v>
      </c>
      <c r="EN497" s="109" t="n">
        <f aca="false">EN500+EN498</f>
        <v>0</v>
      </c>
      <c r="EO497" s="128" t="n">
        <f aca="false">EO500+EO498</f>
        <v>0</v>
      </c>
      <c r="EP497" s="128" t="n">
        <f aca="false">EP500+EP498</f>
        <v>0</v>
      </c>
      <c r="EQ497" s="128" t="n">
        <f aca="false">EQ500+EQ498</f>
        <v>0</v>
      </c>
      <c r="ER497" s="128" t="n">
        <f aca="false">ER500+ER498</f>
        <v>0</v>
      </c>
      <c r="ES497" s="109" t="n">
        <f aca="false">ES500+ES498</f>
        <v>16650</v>
      </c>
      <c r="ET497" s="109" t="n">
        <f aca="false">ET500+ET498</f>
        <v>0</v>
      </c>
      <c r="EU497" s="128" t="n">
        <f aca="false">EU500+EU498</f>
        <v>2465</v>
      </c>
      <c r="EV497" s="128" t="n">
        <f aca="false">EV500+EV498</f>
        <v>0</v>
      </c>
      <c r="EW497" s="128" t="n">
        <f aca="false">EW500+EW498</f>
        <v>0</v>
      </c>
      <c r="EX497" s="128" t="n">
        <f aca="false">EX500+EX498</f>
        <v>0</v>
      </c>
      <c r="EY497" s="109" t="n">
        <f aca="false">EY500+EY498</f>
        <v>19115</v>
      </c>
      <c r="EZ497" s="109" t="n">
        <f aca="false">EZ500+EZ498</f>
        <v>0</v>
      </c>
      <c r="FA497" s="128" t="n">
        <f aca="false">FA500+FA498</f>
        <v>0</v>
      </c>
      <c r="FB497" s="128" t="n">
        <f aca="false">FB500+FB498</f>
        <v>0</v>
      </c>
      <c r="FC497" s="128" t="n">
        <f aca="false">FC500+FC498</f>
        <v>0</v>
      </c>
      <c r="FD497" s="128" t="n">
        <f aca="false">FD500+FD498</f>
        <v>0</v>
      </c>
      <c r="FE497" s="109" t="n">
        <f aca="false">FE500+FE498</f>
        <v>19115</v>
      </c>
      <c r="FF497" s="109" t="n">
        <f aca="false">FF500+FF498</f>
        <v>0</v>
      </c>
      <c r="FG497" s="137" t="n">
        <f aca="false">FG500+FG498</f>
        <v>0</v>
      </c>
      <c r="FH497" s="128" t="n">
        <f aca="false">FH500+FH498</f>
        <v>0</v>
      </c>
      <c r="FI497" s="128" t="n">
        <f aca="false">FI500+FI498</f>
        <v>0</v>
      </c>
      <c r="FJ497" s="128" t="n">
        <f aca="false">FJ500+FJ498</f>
        <v>0</v>
      </c>
      <c r="FK497" s="109" t="n">
        <f aca="false">FK500+FK498</f>
        <v>19115</v>
      </c>
      <c r="FL497" s="109" t="n">
        <f aca="false">FL500+FL498</f>
        <v>0</v>
      </c>
      <c r="FM497" s="109" t="n">
        <f aca="false">FM500+FM498</f>
        <v>19110</v>
      </c>
      <c r="FN497" s="109" t="n">
        <f aca="false">FN500+FN498</f>
        <v>0</v>
      </c>
      <c r="FO497" s="126" t="n">
        <f aca="false">FM497/FK497*100</f>
        <v>99.9738425320429</v>
      </c>
      <c r="FP497" s="126"/>
    </row>
    <row r="498" s="114" customFormat="true" ht="58.5" hidden="false" customHeight="true" outlineLevel="0" collapsed="false">
      <c r="A498" s="180"/>
      <c r="B498" s="116" t="s">
        <v>256</v>
      </c>
      <c r="C498" s="117" t="s">
        <v>71</v>
      </c>
      <c r="D498" s="117" t="s">
        <v>112</v>
      </c>
      <c r="E498" s="118" t="s">
        <v>421</v>
      </c>
      <c r="F498" s="117"/>
      <c r="G498" s="119"/>
      <c r="H498" s="119"/>
      <c r="I498" s="119"/>
      <c r="J498" s="9"/>
      <c r="K498" s="9"/>
      <c r="L498" s="9"/>
      <c r="M498" s="9"/>
      <c r="N498" s="119"/>
      <c r="O498" s="104"/>
      <c r="P498" s="9"/>
      <c r="Q498" s="9"/>
      <c r="R498" s="9"/>
      <c r="S498" s="109"/>
      <c r="T498" s="109"/>
      <c r="U498" s="9"/>
      <c r="V498" s="128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229"/>
      <c r="AL498" s="229"/>
      <c r="AM498" s="109"/>
      <c r="AN498" s="109"/>
      <c r="AO498" s="92"/>
      <c r="AP498" s="109"/>
      <c r="AQ498" s="9"/>
      <c r="AR498" s="109"/>
      <c r="AS498" s="9"/>
      <c r="AT498" s="109"/>
      <c r="AU498" s="108"/>
      <c r="AV498" s="108"/>
      <c r="AW498" s="108"/>
      <c r="AX498" s="109"/>
      <c r="AY498" s="109"/>
      <c r="AZ498" s="92"/>
      <c r="BA498" s="92"/>
      <c r="BB498" s="109"/>
      <c r="BC498" s="109"/>
      <c r="BD498" s="229"/>
      <c r="BE498" s="232"/>
      <c r="BF498" s="230"/>
      <c r="BG498" s="230"/>
      <c r="BH498" s="229"/>
      <c r="BI498" s="232"/>
      <c r="BJ498" s="230"/>
      <c r="BK498" s="230"/>
      <c r="BL498" s="229"/>
      <c r="BM498" s="233"/>
      <c r="BN498" s="230"/>
      <c r="BO498" s="226"/>
      <c r="BP498" s="232"/>
      <c r="BQ498" s="234"/>
      <c r="BR498" s="232"/>
      <c r="BS498" s="232"/>
      <c r="BT498" s="232"/>
      <c r="BU498" s="92"/>
      <c r="BV498" s="109"/>
      <c r="BW498" s="109"/>
      <c r="BX498" s="92"/>
      <c r="BY498" s="109"/>
      <c r="BZ498" s="109"/>
      <c r="CA498" s="109"/>
      <c r="CB498" s="92"/>
      <c r="CC498" s="92"/>
      <c r="CD498" s="92"/>
      <c r="CE498" s="109"/>
      <c r="CF498" s="92"/>
      <c r="CG498" s="92"/>
      <c r="CH498" s="92"/>
      <c r="CI498" s="109"/>
      <c r="CJ498" s="92"/>
      <c r="CK498" s="92"/>
      <c r="CL498" s="92"/>
      <c r="CM498" s="109"/>
      <c r="CN498" s="92"/>
      <c r="CO498" s="92"/>
      <c r="CP498" s="92"/>
      <c r="CQ498" s="109"/>
      <c r="CR498" s="92"/>
      <c r="CS498" s="92"/>
      <c r="CT498" s="92"/>
      <c r="CU498" s="109"/>
      <c r="CV498" s="92"/>
      <c r="CW498" s="92"/>
      <c r="CX498" s="92"/>
      <c r="CY498" s="109"/>
      <c r="CZ498" s="92"/>
      <c r="DA498" s="92"/>
      <c r="DB498" s="92"/>
      <c r="DC498" s="109" t="n">
        <f aca="false">DC499</f>
        <v>14512</v>
      </c>
      <c r="DD498" s="109" t="n">
        <f aca="false">DD499</f>
        <v>0</v>
      </c>
      <c r="DE498" s="109" t="n">
        <f aca="false">DE499</f>
        <v>0</v>
      </c>
      <c r="DF498" s="9" t="n">
        <f aca="false">DF499</f>
        <v>0</v>
      </c>
      <c r="DG498" s="109" t="n">
        <f aca="false">DG499</f>
        <v>0</v>
      </c>
      <c r="DH498" s="128" t="n">
        <f aca="false">DH499</f>
        <v>0</v>
      </c>
      <c r="DI498" s="109" t="n">
        <f aca="false">DI499</f>
        <v>14512</v>
      </c>
      <c r="DJ498" s="109" t="n">
        <f aca="false">DJ499</f>
        <v>0</v>
      </c>
      <c r="DK498" s="128" t="n">
        <f aca="false">DK499</f>
        <v>0</v>
      </c>
      <c r="DL498" s="128" t="n">
        <f aca="false">DL499</f>
        <v>0</v>
      </c>
      <c r="DM498" s="128" t="n">
        <f aca="false">DM499</f>
        <v>0</v>
      </c>
      <c r="DN498" s="128" t="n">
        <f aca="false">DN499</f>
        <v>0</v>
      </c>
      <c r="DO498" s="109" t="n">
        <f aca="false">DO499</f>
        <v>14512</v>
      </c>
      <c r="DP498" s="109" t="n">
        <f aca="false">DP499</f>
        <v>0</v>
      </c>
      <c r="DQ498" s="128" t="n">
        <f aca="false">DQ499</f>
        <v>0</v>
      </c>
      <c r="DR498" s="128" t="n">
        <f aca="false">DR499</f>
        <v>0</v>
      </c>
      <c r="DS498" s="128" t="n">
        <f aca="false">DS499</f>
        <v>0</v>
      </c>
      <c r="DT498" s="128" t="n">
        <f aca="false">DT499</f>
        <v>-1423</v>
      </c>
      <c r="DU498" s="109" t="n">
        <f aca="false">DU499</f>
        <v>13089</v>
      </c>
      <c r="DV498" s="109" t="n">
        <f aca="false">DV499</f>
        <v>0</v>
      </c>
      <c r="DW498" s="128" t="n">
        <f aca="false">DW499</f>
        <v>0</v>
      </c>
      <c r="DX498" s="128" t="n">
        <f aca="false">DX499</f>
        <v>0</v>
      </c>
      <c r="DY498" s="128" t="n">
        <f aca="false">DY499</f>
        <v>0</v>
      </c>
      <c r="DZ498" s="128" t="n">
        <f aca="false">DZ499</f>
        <v>-89</v>
      </c>
      <c r="EA498" s="109" t="n">
        <f aca="false">EA499</f>
        <v>13000</v>
      </c>
      <c r="EB498" s="109" t="n">
        <f aca="false">EB499</f>
        <v>0</v>
      </c>
      <c r="EC498" s="128" t="n">
        <f aca="false">EC499</f>
        <v>0</v>
      </c>
      <c r="ED498" s="128" t="n">
        <f aca="false">ED499</f>
        <v>0</v>
      </c>
      <c r="EE498" s="128" t="n">
        <f aca="false">EE499</f>
        <v>0</v>
      </c>
      <c r="EF498" s="128" t="n">
        <f aca="false">EF499</f>
        <v>0</v>
      </c>
      <c r="EG498" s="109" t="n">
        <f aca="false">EG499</f>
        <v>13000</v>
      </c>
      <c r="EH498" s="109" t="n">
        <f aca="false">EH499</f>
        <v>0</v>
      </c>
      <c r="EI498" s="128" t="n">
        <f aca="false">EI499</f>
        <v>0</v>
      </c>
      <c r="EJ498" s="128" t="n">
        <f aca="false">EJ499</f>
        <v>0</v>
      </c>
      <c r="EK498" s="128" t="n">
        <f aca="false">EK499</f>
        <v>0</v>
      </c>
      <c r="EL498" s="128" t="n">
        <f aca="false">EL499</f>
        <v>0</v>
      </c>
      <c r="EM498" s="109" t="n">
        <f aca="false">EM499</f>
        <v>13000</v>
      </c>
      <c r="EN498" s="109" t="n">
        <f aca="false">EN499</f>
        <v>0</v>
      </c>
      <c r="EO498" s="128" t="n">
        <f aca="false">EO499</f>
        <v>0</v>
      </c>
      <c r="EP498" s="128" t="n">
        <f aca="false">EP499</f>
        <v>0</v>
      </c>
      <c r="EQ498" s="128" t="n">
        <f aca="false">EQ499</f>
        <v>0</v>
      </c>
      <c r="ER498" s="128" t="n">
        <f aca="false">ER499</f>
        <v>0</v>
      </c>
      <c r="ES498" s="109" t="n">
        <f aca="false">ES499</f>
        <v>13000</v>
      </c>
      <c r="ET498" s="109" t="n">
        <f aca="false">ET499</f>
        <v>0</v>
      </c>
      <c r="EU498" s="128" t="n">
        <f aca="false">EU499</f>
        <v>0</v>
      </c>
      <c r="EV498" s="128" t="n">
        <f aca="false">EV499</f>
        <v>0</v>
      </c>
      <c r="EW498" s="128" t="n">
        <f aca="false">EW499</f>
        <v>0</v>
      </c>
      <c r="EX498" s="128" t="n">
        <f aca="false">EX499</f>
        <v>0</v>
      </c>
      <c r="EY498" s="109" t="n">
        <f aca="false">EY499</f>
        <v>13000</v>
      </c>
      <c r="EZ498" s="109" t="n">
        <f aca="false">EZ499</f>
        <v>0</v>
      </c>
      <c r="FA498" s="128" t="n">
        <f aca="false">FA499</f>
        <v>0</v>
      </c>
      <c r="FB498" s="128" t="n">
        <f aca="false">FB499</f>
        <v>0</v>
      </c>
      <c r="FC498" s="128" t="n">
        <f aca="false">FC499</f>
        <v>0</v>
      </c>
      <c r="FD498" s="128" t="n">
        <f aca="false">FD499</f>
        <v>0</v>
      </c>
      <c r="FE498" s="109" t="n">
        <f aca="false">FE499</f>
        <v>13000</v>
      </c>
      <c r="FF498" s="109" t="n">
        <f aca="false">FF499</f>
        <v>0</v>
      </c>
      <c r="FG498" s="137" t="n">
        <f aca="false">FG499</f>
        <v>0</v>
      </c>
      <c r="FH498" s="128" t="n">
        <f aca="false">FH499</f>
        <v>0</v>
      </c>
      <c r="FI498" s="128" t="n">
        <f aca="false">FI499</f>
        <v>0</v>
      </c>
      <c r="FJ498" s="128" t="n">
        <f aca="false">FJ499</f>
        <v>0</v>
      </c>
      <c r="FK498" s="109" t="n">
        <f aca="false">FK499</f>
        <v>13000</v>
      </c>
      <c r="FL498" s="109" t="n">
        <f aca="false">FL499</f>
        <v>0</v>
      </c>
      <c r="FM498" s="109" t="n">
        <f aca="false">FM499</f>
        <v>12999</v>
      </c>
      <c r="FN498" s="109" t="n">
        <f aca="false">FN499</f>
        <v>0</v>
      </c>
      <c r="FO498" s="126" t="n">
        <f aca="false">FM498/FK498*100</f>
        <v>99.9923076923077</v>
      </c>
      <c r="FP498" s="126"/>
    </row>
    <row r="499" s="114" customFormat="true" ht="59.25" hidden="false" customHeight="true" outlineLevel="0" collapsed="false">
      <c r="A499" s="180"/>
      <c r="B499" s="116" t="s">
        <v>115</v>
      </c>
      <c r="C499" s="117" t="s">
        <v>71</v>
      </c>
      <c r="D499" s="117" t="s">
        <v>112</v>
      </c>
      <c r="E499" s="118" t="s">
        <v>421</v>
      </c>
      <c r="F499" s="117" t="s">
        <v>62</v>
      </c>
      <c r="G499" s="119"/>
      <c r="H499" s="119"/>
      <c r="I499" s="119"/>
      <c r="J499" s="9"/>
      <c r="K499" s="9"/>
      <c r="L499" s="9"/>
      <c r="M499" s="9"/>
      <c r="N499" s="119"/>
      <c r="O499" s="104"/>
      <c r="P499" s="9"/>
      <c r="Q499" s="9"/>
      <c r="R499" s="9"/>
      <c r="S499" s="109"/>
      <c r="T499" s="109"/>
      <c r="U499" s="9"/>
      <c r="V499" s="128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229"/>
      <c r="AL499" s="229"/>
      <c r="AM499" s="109"/>
      <c r="AN499" s="109"/>
      <c r="AO499" s="92"/>
      <c r="AP499" s="109"/>
      <c r="AQ499" s="9"/>
      <c r="AR499" s="109"/>
      <c r="AS499" s="9"/>
      <c r="AT499" s="109"/>
      <c r="AU499" s="108"/>
      <c r="AV499" s="108"/>
      <c r="AW499" s="108"/>
      <c r="AX499" s="109"/>
      <c r="AY499" s="109"/>
      <c r="AZ499" s="92"/>
      <c r="BA499" s="92"/>
      <c r="BB499" s="109"/>
      <c r="BC499" s="109"/>
      <c r="BD499" s="229"/>
      <c r="BE499" s="232"/>
      <c r="BF499" s="230"/>
      <c r="BG499" s="230"/>
      <c r="BH499" s="229"/>
      <c r="BI499" s="232"/>
      <c r="BJ499" s="230"/>
      <c r="BK499" s="230"/>
      <c r="BL499" s="229"/>
      <c r="BM499" s="233"/>
      <c r="BN499" s="230"/>
      <c r="BO499" s="226"/>
      <c r="BP499" s="232"/>
      <c r="BQ499" s="234"/>
      <c r="BR499" s="232"/>
      <c r="BS499" s="232"/>
      <c r="BT499" s="232"/>
      <c r="BU499" s="92"/>
      <c r="BV499" s="109"/>
      <c r="BW499" s="109"/>
      <c r="BX499" s="92"/>
      <c r="BY499" s="109"/>
      <c r="BZ499" s="109"/>
      <c r="CA499" s="109"/>
      <c r="CB499" s="92"/>
      <c r="CC499" s="92"/>
      <c r="CD499" s="92"/>
      <c r="CE499" s="109"/>
      <c r="CF499" s="92"/>
      <c r="CG499" s="92"/>
      <c r="CH499" s="92"/>
      <c r="CI499" s="109"/>
      <c r="CJ499" s="92"/>
      <c r="CK499" s="92"/>
      <c r="CL499" s="92"/>
      <c r="CM499" s="109"/>
      <c r="CN499" s="92"/>
      <c r="CO499" s="92"/>
      <c r="CP499" s="92"/>
      <c r="CQ499" s="109"/>
      <c r="CR499" s="92"/>
      <c r="CS499" s="92"/>
      <c r="CT499" s="92"/>
      <c r="CU499" s="109"/>
      <c r="CV499" s="92"/>
      <c r="CW499" s="92"/>
      <c r="CX499" s="92"/>
      <c r="CY499" s="109"/>
      <c r="CZ499" s="92"/>
      <c r="DA499" s="92"/>
      <c r="DB499" s="92"/>
      <c r="DC499" s="109" t="n">
        <v>14512</v>
      </c>
      <c r="DD499" s="235"/>
      <c r="DE499" s="235"/>
      <c r="DF499" s="236"/>
      <c r="DG499" s="235"/>
      <c r="DH499" s="237"/>
      <c r="DI499" s="109" t="n">
        <f aca="false">DH499+DG499+DF499+DE499+DC499</f>
        <v>14512</v>
      </c>
      <c r="DJ499" s="132" t="n">
        <f aca="false">DD499+DF499</f>
        <v>0</v>
      </c>
      <c r="DK499" s="135"/>
      <c r="DL499" s="135"/>
      <c r="DM499" s="135"/>
      <c r="DN499" s="135"/>
      <c r="DO499" s="109" t="n">
        <f aca="false">DN499+DM499+DL499+DK499+DI499</f>
        <v>14512</v>
      </c>
      <c r="DP499" s="132" t="n">
        <f aca="false">DJ499+DL499</f>
        <v>0</v>
      </c>
      <c r="DQ499" s="128"/>
      <c r="DR499" s="135"/>
      <c r="DS499" s="135"/>
      <c r="DT499" s="128" t="n">
        <v>-1423</v>
      </c>
      <c r="DU499" s="109" t="n">
        <f aca="false">DT499+DS499+DR499+DQ499+DO499</f>
        <v>13089</v>
      </c>
      <c r="DV499" s="132" t="n">
        <f aca="false">DP499+DR499</f>
        <v>0</v>
      </c>
      <c r="DW499" s="128"/>
      <c r="DX499" s="128"/>
      <c r="DY499" s="128"/>
      <c r="DZ499" s="128" t="n">
        <v>-89</v>
      </c>
      <c r="EA499" s="109" t="n">
        <f aca="false">DZ499+DY499+DX499+DW499+DU499</f>
        <v>13000</v>
      </c>
      <c r="EB499" s="132" t="n">
        <f aca="false">DV499+DX499</f>
        <v>0</v>
      </c>
      <c r="EC499" s="128"/>
      <c r="ED499" s="128"/>
      <c r="EE499" s="128"/>
      <c r="EF499" s="128"/>
      <c r="EG499" s="109" t="n">
        <f aca="false">EF499+EE499+ED499+EC499+EA499</f>
        <v>13000</v>
      </c>
      <c r="EH499" s="132" t="n">
        <f aca="false">EB499+ED499</f>
        <v>0</v>
      </c>
      <c r="EI499" s="128"/>
      <c r="EJ499" s="128"/>
      <c r="EK499" s="128"/>
      <c r="EL499" s="128"/>
      <c r="EM499" s="109" t="n">
        <f aca="false">EL499+EK499+EJ499+EI499+EG499</f>
        <v>13000</v>
      </c>
      <c r="EN499" s="132" t="n">
        <f aca="false">EH499+EJ499</f>
        <v>0</v>
      </c>
      <c r="EO499" s="128"/>
      <c r="EP499" s="128"/>
      <c r="EQ499" s="128"/>
      <c r="ER499" s="128"/>
      <c r="ES499" s="109" t="n">
        <f aca="false">ER499+EQ499+EP499+EO499+EM499</f>
        <v>13000</v>
      </c>
      <c r="ET499" s="145" t="n">
        <f aca="false">EN499+EP499</f>
        <v>0</v>
      </c>
      <c r="EU499" s="128"/>
      <c r="EV499" s="128"/>
      <c r="EW499" s="128"/>
      <c r="EX499" s="128"/>
      <c r="EY499" s="109" t="n">
        <f aca="false">EX499+EW499+EV499+EU499+ES499</f>
        <v>13000</v>
      </c>
      <c r="EZ499" s="145" t="n">
        <f aca="false">ET499+EV499</f>
        <v>0</v>
      </c>
      <c r="FA499" s="128"/>
      <c r="FB499" s="128"/>
      <c r="FC499" s="128"/>
      <c r="FD499" s="128"/>
      <c r="FE499" s="109" t="n">
        <f aca="false">FD499+FC499+FB499+FA499+EY499</f>
        <v>13000</v>
      </c>
      <c r="FF499" s="145" t="n">
        <f aca="false">EZ499+FB499</f>
        <v>0</v>
      </c>
      <c r="FG499" s="137"/>
      <c r="FH499" s="128"/>
      <c r="FI499" s="128"/>
      <c r="FJ499" s="128"/>
      <c r="FK499" s="109" t="n">
        <f aca="false">FJ499+FI499+FH499+FG499+FE499</f>
        <v>13000</v>
      </c>
      <c r="FL499" s="143" t="n">
        <f aca="false">FF499+FH499</f>
        <v>0</v>
      </c>
      <c r="FM499" s="190" t="n">
        <v>12999</v>
      </c>
      <c r="FN499" s="190"/>
      <c r="FO499" s="126" t="n">
        <f aca="false">FM499/FK499*100</f>
        <v>99.9923076923077</v>
      </c>
      <c r="FP499" s="126"/>
    </row>
    <row r="500" s="114" customFormat="true" ht="57" hidden="false" customHeight="true" outlineLevel="0" collapsed="false">
      <c r="A500" s="180"/>
      <c r="B500" s="116" t="s">
        <v>422</v>
      </c>
      <c r="C500" s="117" t="s">
        <v>71</v>
      </c>
      <c r="D500" s="117" t="s">
        <v>112</v>
      </c>
      <c r="E500" s="118" t="s">
        <v>423</v>
      </c>
      <c r="F500" s="117"/>
      <c r="G500" s="119"/>
      <c r="H500" s="119"/>
      <c r="I500" s="119"/>
      <c r="J500" s="9"/>
      <c r="K500" s="9"/>
      <c r="L500" s="9"/>
      <c r="M500" s="9"/>
      <c r="N500" s="119"/>
      <c r="O500" s="104"/>
      <c r="P500" s="9"/>
      <c r="Q500" s="9"/>
      <c r="R500" s="9"/>
      <c r="S500" s="109"/>
      <c r="T500" s="109"/>
      <c r="U500" s="9"/>
      <c r="V500" s="128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229"/>
      <c r="AL500" s="229"/>
      <c r="AM500" s="109"/>
      <c r="AN500" s="109"/>
      <c r="AO500" s="92"/>
      <c r="AP500" s="109"/>
      <c r="AQ500" s="9"/>
      <c r="AR500" s="109"/>
      <c r="AS500" s="9"/>
      <c r="AT500" s="109"/>
      <c r="AU500" s="108"/>
      <c r="AV500" s="108"/>
      <c r="AW500" s="108"/>
      <c r="AX500" s="109"/>
      <c r="AY500" s="109"/>
      <c r="AZ500" s="92"/>
      <c r="BA500" s="92"/>
      <c r="BB500" s="109"/>
      <c r="BC500" s="109"/>
      <c r="BD500" s="229"/>
      <c r="BE500" s="232"/>
      <c r="BF500" s="230"/>
      <c r="BG500" s="230"/>
      <c r="BH500" s="229"/>
      <c r="BI500" s="232"/>
      <c r="BJ500" s="230"/>
      <c r="BK500" s="230"/>
      <c r="BL500" s="229"/>
      <c r="BM500" s="233"/>
      <c r="BN500" s="230"/>
      <c r="BO500" s="226"/>
      <c r="BP500" s="232"/>
      <c r="BQ500" s="234"/>
      <c r="BR500" s="232"/>
      <c r="BS500" s="232"/>
      <c r="BT500" s="232"/>
      <c r="BU500" s="92"/>
      <c r="BV500" s="109"/>
      <c r="BW500" s="109"/>
      <c r="BX500" s="92"/>
      <c r="BY500" s="109"/>
      <c r="BZ500" s="109"/>
      <c r="CA500" s="109"/>
      <c r="CB500" s="92" t="n">
        <f aca="false">CB501</f>
        <v>2000</v>
      </c>
      <c r="CC500" s="92" t="n">
        <f aca="false">CC501</f>
        <v>0</v>
      </c>
      <c r="CD500" s="92" t="n">
        <f aca="false">CD501</f>
        <v>2000</v>
      </c>
      <c r="CE500" s="109" t="n">
        <f aca="false">CE501</f>
        <v>0</v>
      </c>
      <c r="CF500" s="92" t="n">
        <f aca="false">CF501</f>
        <v>0</v>
      </c>
      <c r="CG500" s="92" t="n">
        <f aca="false">CG501</f>
        <v>0</v>
      </c>
      <c r="CH500" s="92" t="n">
        <f aca="false">CH501</f>
        <v>2000</v>
      </c>
      <c r="CI500" s="109" t="n">
        <f aca="false">CI501</f>
        <v>0</v>
      </c>
      <c r="CJ500" s="92" t="n">
        <f aca="false">CJ501</f>
        <v>0</v>
      </c>
      <c r="CK500" s="92" t="n">
        <f aca="false">CK501</f>
        <v>0</v>
      </c>
      <c r="CL500" s="92" t="n">
        <f aca="false">CL501</f>
        <v>2000</v>
      </c>
      <c r="CM500" s="109" t="n">
        <f aca="false">CM501</f>
        <v>0</v>
      </c>
      <c r="CN500" s="92" t="n">
        <f aca="false">CN501</f>
        <v>0</v>
      </c>
      <c r="CO500" s="92" t="n">
        <f aca="false">CO501</f>
        <v>0</v>
      </c>
      <c r="CP500" s="92" t="n">
        <f aca="false">CP501</f>
        <v>2000</v>
      </c>
      <c r="CQ500" s="109" t="n">
        <f aca="false">CQ501</f>
        <v>0</v>
      </c>
      <c r="CR500" s="92" t="n">
        <f aca="false">CR501</f>
        <v>0</v>
      </c>
      <c r="CS500" s="92" t="n">
        <f aca="false">CS501</f>
        <v>0</v>
      </c>
      <c r="CT500" s="92" t="n">
        <f aca="false">CT501</f>
        <v>2000</v>
      </c>
      <c r="CU500" s="109" t="n">
        <f aca="false">CU501</f>
        <v>0</v>
      </c>
      <c r="CV500" s="92" t="n">
        <f aca="false">CV501</f>
        <v>0</v>
      </c>
      <c r="CW500" s="92" t="n">
        <f aca="false">CW501</f>
        <v>0</v>
      </c>
      <c r="CX500" s="92" t="n">
        <f aca="false">CX501</f>
        <v>2000</v>
      </c>
      <c r="CY500" s="109" t="n">
        <f aca="false">CY501</f>
        <v>0</v>
      </c>
      <c r="CZ500" s="92" t="n">
        <f aca="false">CZ501</f>
        <v>0</v>
      </c>
      <c r="DA500" s="92" t="n">
        <f aca="false">DA501</f>
        <v>0</v>
      </c>
      <c r="DB500" s="92" t="n">
        <f aca="false">DB501</f>
        <v>2000</v>
      </c>
      <c r="DC500" s="109" t="n">
        <f aca="false">DC501</f>
        <v>1881</v>
      </c>
      <c r="DD500" s="109" t="n">
        <f aca="false">DD501</f>
        <v>0</v>
      </c>
      <c r="DE500" s="109" t="n">
        <f aca="false">DE501</f>
        <v>0</v>
      </c>
      <c r="DF500" s="9" t="n">
        <f aca="false">DF501</f>
        <v>0</v>
      </c>
      <c r="DG500" s="109" t="n">
        <f aca="false">DG501</f>
        <v>0</v>
      </c>
      <c r="DH500" s="128" t="n">
        <f aca="false">DH501</f>
        <v>0</v>
      </c>
      <c r="DI500" s="109" t="n">
        <f aca="false">DI501</f>
        <v>1881</v>
      </c>
      <c r="DJ500" s="109" t="n">
        <f aca="false">DJ501</f>
        <v>0</v>
      </c>
      <c r="DK500" s="128" t="n">
        <f aca="false">DK501</f>
        <v>0</v>
      </c>
      <c r="DL500" s="128" t="n">
        <f aca="false">DL501</f>
        <v>0</v>
      </c>
      <c r="DM500" s="128" t="n">
        <f aca="false">DM501</f>
        <v>0</v>
      </c>
      <c r="DN500" s="128" t="n">
        <f aca="false">DN501</f>
        <v>0</v>
      </c>
      <c r="DO500" s="109" t="n">
        <f aca="false">DO501</f>
        <v>1881</v>
      </c>
      <c r="DP500" s="109" t="n">
        <f aca="false">DP501</f>
        <v>0</v>
      </c>
      <c r="DQ500" s="128" t="n">
        <f aca="false">DQ501</f>
        <v>362</v>
      </c>
      <c r="DR500" s="128" t="n">
        <f aca="false">DR501</f>
        <v>0</v>
      </c>
      <c r="DS500" s="128" t="n">
        <f aca="false">DS501</f>
        <v>1085</v>
      </c>
      <c r="DT500" s="128" t="n">
        <f aca="false">DT501</f>
        <v>0</v>
      </c>
      <c r="DU500" s="109" t="n">
        <f aca="false">DU501</f>
        <v>3328</v>
      </c>
      <c r="DV500" s="109" t="n">
        <f aca="false">DV501</f>
        <v>0</v>
      </c>
      <c r="DW500" s="128" t="n">
        <f aca="false">DW501</f>
        <v>0</v>
      </c>
      <c r="DX500" s="128" t="n">
        <f aca="false">DX501</f>
        <v>0</v>
      </c>
      <c r="DY500" s="128" t="n">
        <f aca="false">DY501</f>
        <v>0</v>
      </c>
      <c r="DZ500" s="128" t="n">
        <f aca="false">DZ501</f>
        <v>0</v>
      </c>
      <c r="EA500" s="109" t="n">
        <f aca="false">EA501</f>
        <v>3328</v>
      </c>
      <c r="EB500" s="109" t="n">
        <f aca="false">EB501</f>
        <v>0</v>
      </c>
      <c r="EC500" s="128" t="n">
        <f aca="false">EC501</f>
        <v>0</v>
      </c>
      <c r="ED500" s="128" t="n">
        <f aca="false">ED501</f>
        <v>0</v>
      </c>
      <c r="EE500" s="128" t="n">
        <f aca="false">EE501</f>
        <v>322</v>
      </c>
      <c r="EF500" s="128" t="n">
        <f aca="false">EF501</f>
        <v>0</v>
      </c>
      <c r="EG500" s="109" t="n">
        <f aca="false">EG501</f>
        <v>3650</v>
      </c>
      <c r="EH500" s="109" t="n">
        <f aca="false">EH501</f>
        <v>0</v>
      </c>
      <c r="EI500" s="128" t="n">
        <f aca="false">EI501</f>
        <v>0</v>
      </c>
      <c r="EJ500" s="128" t="n">
        <f aca="false">EJ501</f>
        <v>0</v>
      </c>
      <c r="EK500" s="128" t="n">
        <f aca="false">EK501</f>
        <v>0</v>
      </c>
      <c r="EL500" s="128" t="n">
        <f aca="false">EL501</f>
        <v>0</v>
      </c>
      <c r="EM500" s="109" t="n">
        <f aca="false">EM501</f>
        <v>3650</v>
      </c>
      <c r="EN500" s="109" t="n">
        <f aca="false">EN501</f>
        <v>0</v>
      </c>
      <c r="EO500" s="128" t="n">
        <f aca="false">EO501</f>
        <v>0</v>
      </c>
      <c r="EP500" s="128" t="n">
        <f aca="false">EP501</f>
        <v>0</v>
      </c>
      <c r="EQ500" s="128" t="n">
        <f aca="false">EQ501</f>
        <v>0</v>
      </c>
      <c r="ER500" s="128" t="n">
        <f aca="false">ER501</f>
        <v>0</v>
      </c>
      <c r="ES500" s="109" t="n">
        <f aca="false">ES501</f>
        <v>3650</v>
      </c>
      <c r="ET500" s="109" t="n">
        <f aca="false">ET501</f>
        <v>0</v>
      </c>
      <c r="EU500" s="128" t="n">
        <f aca="false">EU501</f>
        <v>2465</v>
      </c>
      <c r="EV500" s="128" t="n">
        <f aca="false">EV501</f>
        <v>0</v>
      </c>
      <c r="EW500" s="128" t="n">
        <f aca="false">EW501</f>
        <v>0</v>
      </c>
      <c r="EX500" s="128" t="n">
        <f aca="false">EX501</f>
        <v>0</v>
      </c>
      <c r="EY500" s="109" t="n">
        <f aca="false">EY501</f>
        <v>6115</v>
      </c>
      <c r="EZ500" s="109" t="n">
        <f aca="false">EZ501</f>
        <v>0</v>
      </c>
      <c r="FA500" s="128" t="n">
        <f aca="false">FA501</f>
        <v>0</v>
      </c>
      <c r="FB500" s="128" t="n">
        <f aca="false">FB501</f>
        <v>0</v>
      </c>
      <c r="FC500" s="128" t="n">
        <f aca="false">FC501</f>
        <v>0</v>
      </c>
      <c r="FD500" s="128" t="n">
        <f aca="false">FD501</f>
        <v>0</v>
      </c>
      <c r="FE500" s="109" t="n">
        <f aca="false">FE501</f>
        <v>6115</v>
      </c>
      <c r="FF500" s="109" t="n">
        <f aca="false">FF501</f>
        <v>0</v>
      </c>
      <c r="FG500" s="137" t="n">
        <f aca="false">FG501</f>
        <v>0</v>
      </c>
      <c r="FH500" s="128" t="n">
        <f aca="false">FH501</f>
        <v>0</v>
      </c>
      <c r="FI500" s="128" t="n">
        <f aca="false">FI501</f>
        <v>0</v>
      </c>
      <c r="FJ500" s="128" t="n">
        <f aca="false">FJ501</f>
        <v>0</v>
      </c>
      <c r="FK500" s="109" t="n">
        <f aca="false">FK501</f>
        <v>6115</v>
      </c>
      <c r="FL500" s="109" t="n">
        <f aca="false">FL501</f>
        <v>0</v>
      </c>
      <c r="FM500" s="109" t="n">
        <f aca="false">FM501</f>
        <v>6111</v>
      </c>
      <c r="FN500" s="109" t="n">
        <f aca="false">FN501</f>
        <v>0</v>
      </c>
      <c r="FO500" s="126" t="n">
        <f aca="false">FM500/FK500*100</f>
        <v>99.9345870809485</v>
      </c>
      <c r="FP500" s="126"/>
    </row>
    <row r="501" s="114" customFormat="true" ht="59.25" hidden="false" customHeight="true" outlineLevel="0" collapsed="false">
      <c r="A501" s="180"/>
      <c r="B501" s="116" t="s">
        <v>115</v>
      </c>
      <c r="C501" s="117" t="s">
        <v>71</v>
      </c>
      <c r="D501" s="117" t="s">
        <v>112</v>
      </c>
      <c r="E501" s="118" t="s">
        <v>423</v>
      </c>
      <c r="F501" s="117" t="s">
        <v>62</v>
      </c>
      <c r="G501" s="119"/>
      <c r="H501" s="119"/>
      <c r="I501" s="119"/>
      <c r="J501" s="9"/>
      <c r="K501" s="9"/>
      <c r="L501" s="9"/>
      <c r="M501" s="9"/>
      <c r="N501" s="119"/>
      <c r="O501" s="104"/>
      <c r="P501" s="9"/>
      <c r="Q501" s="9"/>
      <c r="R501" s="9"/>
      <c r="S501" s="109"/>
      <c r="T501" s="109"/>
      <c r="U501" s="9"/>
      <c r="V501" s="128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229"/>
      <c r="AL501" s="229"/>
      <c r="AM501" s="109"/>
      <c r="AN501" s="109"/>
      <c r="AO501" s="92"/>
      <c r="AP501" s="109"/>
      <c r="AQ501" s="9"/>
      <c r="AR501" s="109"/>
      <c r="AS501" s="9"/>
      <c r="AT501" s="109"/>
      <c r="AU501" s="108"/>
      <c r="AV501" s="108"/>
      <c r="AW501" s="108"/>
      <c r="AX501" s="109"/>
      <c r="AY501" s="109"/>
      <c r="AZ501" s="92"/>
      <c r="BA501" s="92"/>
      <c r="BB501" s="109"/>
      <c r="BC501" s="109"/>
      <c r="BD501" s="229"/>
      <c r="BE501" s="232"/>
      <c r="BF501" s="230"/>
      <c r="BG501" s="230"/>
      <c r="BH501" s="229"/>
      <c r="BI501" s="232"/>
      <c r="BJ501" s="230"/>
      <c r="BK501" s="230"/>
      <c r="BL501" s="229"/>
      <c r="BM501" s="233"/>
      <c r="BN501" s="230"/>
      <c r="BO501" s="226"/>
      <c r="BP501" s="232"/>
      <c r="BQ501" s="234"/>
      <c r="BR501" s="232"/>
      <c r="BS501" s="232"/>
      <c r="BT501" s="232"/>
      <c r="BU501" s="92"/>
      <c r="BV501" s="109"/>
      <c r="BW501" s="109"/>
      <c r="BX501" s="92"/>
      <c r="BY501" s="109"/>
      <c r="BZ501" s="109"/>
      <c r="CA501" s="109"/>
      <c r="CB501" s="92" t="n">
        <v>2000</v>
      </c>
      <c r="CC501" s="109"/>
      <c r="CD501" s="109" t="n">
        <f aca="false">BZ501+CB501</f>
        <v>2000</v>
      </c>
      <c r="CE501" s="109" t="n">
        <f aca="false">CC501+CA501</f>
        <v>0</v>
      </c>
      <c r="CF501" s="92"/>
      <c r="CG501" s="109"/>
      <c r="CH501" s="109" t="n">
        <f aca="false">CD501+CF501</f>
        <v>2000</v>
      </c>
      <c r="CI501" s="109" t="n">
        <f aca="false">CG501+CE501</f>
        <v>0</v>
      </c>
      <c r="CJ501" s="92"/>
      <c r="CK501" s="109"/>
      <c r="CL501" s="109" t="n">
        <f aca="false">CH501+CJ501</f>
        <v>2000</v>
      </c>
      <c r="CM501" s="109" t="n">
        <f aca="false">CK501+CI501</f>
        <v>0</v>
      </c>
      <c r="CN501" s="92"/>
      <c r="CO501" s="109"/>
      <c r="CP501" s="109" t="n">
        <f aca="false">CL501+CN501</f>
        <v>2000</v>
      </c>
      <c r="CQ501" s="109" t="n">
        <f aca="false">CO501+CM501</f>
        <v>0</v>
      </c>
      <c r="CR501" s="92"/>
      <c r="CS501" s="109"/>
      <c r="CT501" s="109" t="n">
        <f aca="false">CP501+CR501</f>
        <v>2000</v>
      </c>
      <c r="CU501" s="109" t="n">
        <f aca="false">CS501+CQ501</f>
        <v>0</v>
      </c>
      <c r="CV501" s="92"/>
      <c r="CW501" s="109"/>
      <c r="CX501" s="92" t="n">
        <f aca="false">CT501+CV501</f>
        <v>2000</v>
      </c>
      <c r="CY501" s="109" t="n">
        <f aca="false">CW501+CU501</f>
        <v>0</v>
      </c>
      <c r="CZ501" s="92"/>
      <c r="DA501" s="109"/>
      <c r="DB501" s="92" t="n">
        <v>2000</v>
      </c>
      <c r="DC501" s="109" t="n">
        <v>1881</v>
      </c>
      <c r="DD501" s="235"/>
      <c r="DE501" s="235"/>
      <c r="DF501" s="236"/>
      <c r="DG501" s="235"/>
      <c r="DH501" s="237"/>
      <c r="DI501" s="109" t="n">
        <f aca="false">DH501+DG501+DF501+DE501+DC501</f>
        <v>1881</v>
      </c>
      <c r="DJ501" s="132" t="n">
        <f aca="false">DD501+DF501</f>
        <v>0</v>
      </c>
      <c r="DK501" s="135"/>
      <c r="DL501" s="135"/>
      <c r="DM501" s="135"/>
      <c r="DN501" s="135"/>
      <c r="DO501" s="109" t="n">
        <f aca="false">DN501+DM501+DL501+DK501+DI501</f>
        <v>1881</v>
      </c>
      <c r="DP501" s="132" t="n">
        <f aca="false">DJ501+DL501</f>
        <v>0</v>
      </c>
      <c r="DQ501" s="128" t="n">
        <v>362</v>
      </c>
      <c r="DR501" s="135"/>
      <c r="DS501" s="128" t="n">
        <v>1085</v>
      </c>
      <c r="DT501" s="135"/>
      <c r="DU501" s="109" t="n">
        <f aca="false">DT501+DS501+DR501+DQ501+DO501</f>
        <v>3328</v>
      </c>
      <c r="DV501" s="132" t="n">
        <f aca="false">DP501+DR501</f>
        <v>0</v>
      </c>
      <c r="DW501" s="135"/>
      <c r="DX501" s="135"/>
      <c r="DY501" s="135"/>
      <c r="DZ501" s="135"/>
      <c r="EA501" s="109" t="n">
        <f aca="false">DZ501+DY501+DX501+DW501+DU501</f>
        <v>3328</v>
      </c>
      <c r="EB501" s="132" t="n">
        <f aca="false">DV501+DX501</f>
        <v>0</v>
      </c>
      <c r="EC501" s="128"/>
      <c r="ED501" s="128"/>
      <c r="EE501" s="128" t="n">
        <v>322</v>
      </c>
      <c r="EF501" s="128"/>
      <c r="EG501" s="109" t="n">
        <f aca="false">EF501+EE501+ED501+EC501+EA501</f>
        <v>3650</v>
      </c>
      <c r="EH501" s="132" t="n">
        <f aca="false">EB501+ED501</f>
        <v>0</v>
      </c>
      <c r="EI501" s="128"/>
      <c r="EJ501" s="128"/>
      <c r="EK501" s="128"/>
      <c r="EL501" s="128"/>
      <c r="EM501" s="109" t="n">
        <f aca="false">EL501+EK501+EJ501+EI501+EG501</f>
        <v>3650</v>
      </c>
      <c r="EN501" s="132" t="n">
        <f aca="false">EH501+EJ501</f>
        <v>0</v>
      </c>
      <c r="EO501" s="128"/>
      <c r="EP501" s="128"/>
      <c r="EQ501" s="128"/>
      <c r="ER501" s="128"/>
      <c r="ES501" s="109" t="n">
        <f aca="false">ER501+EQ501+EP501+EO501+EM501</f>
        <v>3650</v>
      </c>
      <c r="ET501" s="145" t="n">
        <f aca="false">EN501+EP501</f>
        <v>0</v>
      </c>
      <c r="EU501" s="128" t="n">
        <v>2465</v>
      </c>
      <c r="EV501" s="128"/>
      <c r="EW501" s="128"/>
      <c r="EX501" s="128"/>
      <c r="EY501" s="109" t="n">
        <f aca="false">EX501+EW501+EV501+EU501+ES501</f>
        <v>6115</v>
      </c>
      <c r="EZ501" s="145" t="n">
        <f aca="false">ET501+EV501</f>
        <v>0</v>
      </c>
      <c r="FA501" s="128"/>
      <c r="FB501" s="128"/>
      <c r="FC501" s="128"/>
      <c r="FD501" s="128"/>
      <c r="FE501" s="109" t="n">
        <f aca="false">FD501+FC501+FB501+FA501+EY501</f>
        <v>6115</v>
      </c>
      <c r="FF501" s="145" t="n">
        <f aca="false">EZ501+FB501</f>
        <v>0</v>
      </c>
      <c r="FG501" s="137"/>
      <c r="FH501" s="128"/>
      <c r="FI501" s="128"/>
      <c r="FJ501" s="128"/>
      <c r="FK501" s="109" t="n">
        <f aca="false">FJ501+FI501+FH501+FG501+FE501</f>
        <v>6115</v>
      </c>
      <c r="FL501" s="143" t="n">
        <f aca="false">FF501+FH501</f>
        <v>0</v>
      </c>
      <c r="FM501" s="190" t="n">
        <v>6111</v>
      </c>
      <c r="FN501" s="190"/>
      <c r="FO501" s="126" t="n">
        <f aca="false">FM501/FK501*100</f>
        <v>99.9345870809485</v>
      </c>
      <c r="FP501" s="126"/>
    </row>
    <row r="502" s="114" customFormat="true" ht="18.75" hidden="false" customHeight="false" outlineLevel="0" collapsed="false">
      <c r="A502" s="180"/>
      <c r="B502" s="100" t="s">
        <v>160</v>
      </c>
      <c r="C502" s="101" t="s">
        <v>117</v>
      </c>
      <c r="D502" s="101" t="s">
        <v>47</v>
      </c>
      <c r="E502" s="102"/>
      <c r="F502" s="101"/>
      <c r="G502" s="103" t="e">
        <f aca="false">#REF!</f>
        <v>#REF!</v>
      </c>
      <c r="H502" s="103" t="e">
        <f aca="false">#REF!</f>
        <v>#REF!</v>
      </c>
      <c r="I502" s="103" t="e">
        <f aca="false">#REF!</f>
        <v>#REF!</v>
      </c>
      <c r="J502" s="103" t="e">
        <f aca="false">#REF!</f>
        <v>#REF!</v>
      </c>
      <c r="K502" s="103" t="e">
        <f aca="false">#REF!</f>
        <v>#REF!</v>
      </c>
      <c r="L502" s="103" t="e">
        <f aca="false">#REF!</f>
        <v>#REF!</v>
      </c>
      <c r="M502" s="103"/>
      <c r="N502" s="103" t="e">
        <f aca="false">#REF!</f>
        <v>#REF!</v>
      </c>
      <c r="O502" s="103" t="e">
        <f aca="false">#REF!</f>
        <v>#REF!</v>
      </c>
      <c r="P502" s="103" t="e">
        <f aca="false">#REF!</f>
        <v>#REF!</v>
      </c>
      <c r="Q502" s="103" t="e">
        <f aca="false">#REF!</f>
        <v>#REF!</v>
      </c>
      <c r="R502" s="103" t="e">
        <f aca="false">#REF!</f>
        <v>#REF!</v>
      </c>
      <c r="S502" s="105" t="e">
        <f aca="false">#REF!</f>
        <v>#REF!</v>
      </c>
      <c r="T502" s="105" t="e">
        <f aca="false">#REF!</f>
        <v>#REF!</v>
      </c>
      <c r="U502" s="103" t="e">
        <f aca="false">#REF!</f>
        <v>#REF!</v>
      </c>
      <c r="V502" s="106" t="e">
        <f aca="false">#REF!</f>
        <v>#REF!</v>
      </c>
      <c r="W502" s="105" t="e">
        <f aca="false">#REF!</f>
        <v>#REF!</v>
      </c>
      <c r="X502" s="105" t="e">
        <f aca="false">#REF!</f>
        <v>#REF!</v>
      </c>
      <c r="Y502" s="105" t="e">
        <f aca="false">#REF!</f>
        <v>#REF!</v>
      </c>
      <c r="Z502" s="105" t="e">
        <f aca="false">#REF!</f>
        <v>#REF!</v>
      </c>
      <c r="AA502" s="105" t="e">
        <f aca="false">#REF!</f>
        <v>#REF!</v>
      </c>
      <c r="AB502" s="105" t="e">
        <f aca="false">#REF!</f>
        <v>#REF!</v>
      </c>
      <c r="AC502" s="105" t="e">
        <f aca="false">#REF!</f>
        <v>#REF!</v>
      </c>
      <c r="AD502" s="105" t="e">
        <f aca="false">#REF!</f>
        <v>#REF!</v>
      </c>
      <c r="AE502" s="105" t="e">
        <f aca="false">#REF!</f>
        <v>#REF!</v>
      </c>
      <c r="AF502" s="105"/>
      <c r="AG502" s="105" t="e">
        <f aca="false">#REF!</f>
        <v>#REF!</v>
      </c>
      <c r="AH502" s="105" t="e">
        <f aca="false">#REF!</f>
        <v>#REF!</v>
      </c>
      <c r="AI502" s="105"/>
      <c r="AJ502" s="105" t="e">
        <f aca="false">#REF!</f>
        <v>#REF!</v>
      </c>
      <c r="AK502" s="107" t="e">
        <f aca="false">#REF!</f>
        <v>#REF!</v>
      </c>
      <c r="AL502" s="107" t="e">
        <f aca="false">#REF!</f>
        <v>#REF!</v>
      </c>
      <c r="AM502" s="105" t="e">
        <f aca="false">#REF!</f>
        <v>#REF!</v>
      </c>
      <c r="AN502" s="105" t="e">
        <f aca="false">#REF!</f>
        <v>#REF!</v>
      </c>
      <c r="AO502" s="107" t="e">
        <f aca="false">#REF!</f>
        <v>#REF!</v>
      </c>
      <c r="AP502" s="105" t="e">
        <f aca="false">#REF!</f>
        <v>#REF!</v>
      </c>
      <c r="AQ502" s="103" t="e">
        <f aca="false">#REF!</f>
        <v>#REF!</v>
      </c>
      <c r="AR502" s="105" t="e">
        <f aca="false">#REF!</f>
        <v>#REF!</v>
      </c>
      <c r="AS502" s="103" t="e">
        <f aca="false">#REF!</f>
        <v>#REF!</v>
      </c>
      <c r="AT502" s="105" t="e">
        <f aca="false">#REF!</f>
        <v>#REF!</v>
      </c>
      <c r="AU502" s="108"/>
      <c r="AV502" s="108"/>
      <c r="AW502" s="108"/>
      <c r="AX502" s="105" t="e">
        <f aca="false">#REF!</f>
        <v>#REF!</v>
      </c>
      <c r="AY502" s="105" t="e">
        <f aca="false">#REF!</f>
        <v>#REF!</v>
      </c>
      <c r="AZ502" s="105" t="e">
        <f aca="false">#REF!</f>
        <v>#REF!</v>
      </c>
      <c r="BA502" s="105" t="e">
        <f aca="false">#REF!</f>
        <v>#REF!</v>
      </c>
      <c r="BB502" s="105" t="e">
        <f aca="false">#REF!</f>
        <v>#REF!</v>
      </c>
      <c r="BC502" s="105" t="e">
        <f aca="false">#REF!</f>
        <v>#REF!</v>
      </c>
      <c r="BD502" s="105" t="e">
        <f aca="false">#REF!</f>
        <v>#REF!</v>
      </c>
      <c r="BE502" s="105" t="e">
        <f aca="false">#REF!</f>
        <v>#REF!</v>
      </c>
      <c r="BF502" s="105" t="e">
        <f aca="false">#REF!</f>
        <v>#REF!</v>
      </c>
      <c r="BG502" s="105" t="e">
        <f aca="false">#REF!</f>
        <v>#REF!</v>
      </c>
      <c r="BH502" s="105" t="e">
        <f aca="false">#REF!</f>
        <v>#REF!</v>
      </c>
      <c r="BI502" s="105" t="e">
        <f aca="false">#REF!</f>
        <v>#REF!</v>
      </c>
      <c r="BJ502" s="105" t="e">
        <f aca="false">#REF!</f>
        <v>#REF!</v>
      </c>
      <c r="BK502" s="105" t="e">
        <f aca="false">#REF!</f>
        <v>#REF!</v>
      </c>
      <c r="BL502" s="105" t="e">
        <f aca="false">#REF!</f>
        <v>#REF!</v>
      </c>
      <c r="BM502" s="107" t="e">
        <f aca="false">#REF!</f>
        <v>#REF!</v>
      </c>
      <c r="BN502" s="105" t="e">
        <f aca="false">#REF!</f>
        <v>#REF!</v>
      </c>
      <c r="BO502" s="103" t="e">
        <f aca="false">#REF!</f>
        <v>#REF!</v>
      </c>
      <c r="BP502" s="105" t="e">
        <f aca="false">#REF!</f>
        <v>#REF!</v>
      </c>
      <c r="BQ502" s="103" t="e">
        <f aca="false">#REF!</f>
        <v>#REF!</v>
      </c>
      <c r="BR502" s="105" t="e">
        <f aca="false">#REF!</f>
        <v>#REF!</v>
      </c>
      <c r="BS502" s="105"/>
      <c r="BT502" s="105" t="e">
        <f aca="false">#REF!</f>
        <v>#REF!</v>
      </c>
      <c r="BU502" s="107" t="e">
        <f aca="false">#REF!+BU506</f>
        <v>#VALUE!</v>
      </c>
      <c r="BV502" s="105" t="e">
        <f aca="false">#REF!+BV506</f>
        <v>#VALUE!</v>
      </c>
      <c r="BW502" s="105" t="e">
        <f aca="false">#REF!+BW506</f>
        <v>#VALUE!</v>
      </c>
      <c r="BX502" s="92"/>
      <c r="BY502" s="109"/>
      <c r="BZ502" s="105" t="e">
        <f aca="false">#REF!+BZ506</f>
        <v>#VALUE!</v>
      </c>
      <c r="CA502" s="105" t="e">
        <f aca="false">#REF!+CA506</f>
        <v>#VALUE!</v>
      </c>
      <c r="CB502" s="92"/>
      <c r="CC502" s="109"/>
      <c r="CD502" s="105" t="e">
        <f aca="false">#REF!+CD506</f>
        <v>#VALUE!</v>
      </c>
      <c r="CE502" s="105" t="e">
        <f aca="false">#REF!+CE506</f>
        <v>#VALUE!</v>
      </c>
      <c r="CF502" s="92"/>
      <c r="CG502" s="109"/>
      <c r="CH502" s="105" t="e">
        <f aca="false">#REF!+CH506</f>
        <v>#VALUE!</v>
      </c>
      <c r="CI502" s="105" t="e">
        <f aca="false">#REF!+CI506</f>
        <v>#VALUE!</v>
      </c>
      <c r="CJ502" s="92"/>
      <c r="CK502" s="109"/>
      <c r="CL502" s="105" t="e">
        <f aca="false">#REF!+CL506</f>
        <v>#VALUE!</v>
      </c>
      <c r="CM502" s="105" t="e">
        <f aca="false">#REF!+CM506</f>
        <v>#VALUE!</v>
      </c>
      <c r="CN502" s="92"/>
      <c r="CO502" s="109"/>
      <c r="CP502" s="105" t="e">
        <f aca="false">#REF!+CP506</f>
        <v>#VALUE!</v>
      </c>
      <c r="CQ502" s="105" t="e">
        <f aca="false">#REF!+CQ506</f>
        <v>#VALUE!</v>
      </c>
      <c r="CR502" s="92"/>
      <c r="CS502" s="109"/>
      <c r="CT502" s="105" t="e">
        <f aca="false">#REF!+CT506</f>
        <v>#VALUE!</v>
      </c>
      <c r="CU502" s="105" t="e">
        <f aca="false">#REF!+CU506</f>
        <v>#VALUE!</v>
      </c>
      <c r="CV502" s="92"/>
      <c r="CW502" s="109"/>
      <c r="CX502" s="107" t="e">
        <f aca="false">#REF!+CX506</f>
        <v>#VALUE!</v>
      </c>
      <c r="CY502" s="105" t="e">
        <f aca="false">#REF!+CY506</f>
        <v>#VALUE!</v>
      </c>
      <c r="CZ502" s="92"/>
      <c r="DA502" s="109"/>
      <c r="DB502" s="107" t="e">
        <f aca="false">#REF!+DB506</f>
        <v>#VALUE!</v>
      </c>
      <c r="DC502" s="105" t="n">
        <f aca="false">DC506</f>
        <v>10318</v>
      </c>
      <c r="DD502" s="105" t="n">
        <f aca="false">DD506</f>
        <v>0</v>
      </c>
      <c r="DE502" s="105" t="n">
        <f aca="false">DE506</f>
        <v>0</v>
      </c>
      <c r="DF502" s="103" t="n">
        <f aca="false">DF506</f>
        <v>0</v>
      </c>
      <c r="DG502" s="105" t="n">
        <f aca="false">DG506</f>
        <v>0</v>
      </c>
      <c r="DH502" s="106" t="n">
        <f aca="false">DH506</f>
        <v>0</v>
      </c>
      <c r="DI502" s="105" t="n">
        <f aca="false">DI506</f>
        <v>10318</v>
      </c>
      <c r="DJ502" s="105" t="n">
        <f aca="false">DJ506</f>
        <v>0</v>
      </c>
      <c r="DK502" s="110" t="n">
        <f aca="false">DK506</f>
        <v>0</v>
      </c>
      <c r="DL502" s="110" t="n">
        <f aca="false">DL506</f>
        <v>0</v>
      </c>
      <c r="DM502" s="110" t="n">
        <f aca="false">DM506</f>
        <v>0</v>
      </c>
      <c r="DN502" s="110" t="n">
        <f aca="false">DN506</f>
        <v>0</v>
      </c>
      <c r="DO502" s="105" t="n">
        <f aca="false">DO506</f>
        <v>10318</v>
      </c>
      <c r="DP502" s="105" t="n">
        <f aca="false">DP506</f>
        <v>0</v>
      </c>
      <c r="DQ502" s="110" t="n">
        <f aca="false">DQ506</f>
        <v>0</v>
      </c>
      <c r="DR502" s="110" t="n">
        <f aca="false">DR506</f>
        <v>0</v>
      </c>
      <c r="DS502" s="110" t="n">
        <f aca="false">DS506</f>
        <v>0</v>
      </c>
      <c r="DT502" s="110" t="n">
        <f aca="false">DT506</f>
        <v>165</v>
      </c>
      <c r="DU502" s="105" t="n">
        <f aca="false">DU506</f>
        <v>10483</v>
      </c>
      <c r="DV502" s="105" t="n">
        <f aca="false">DV506</f>
        <v>0</v>
      </c>
      <c r="DW502" s="110" t="n">
        <f aca="false">DW506</f>
        <v>0</v>
      </c>
      <c r="DX502" s="110" t="n">
        <f aca="false">DX506</f>
        <v>0</v>
      </c>
      <c r="DY502" s="110" t="n">
        <f aca="false">DY506</f>
        <v>3756</v>
      </c>
      <c r="DZ502" s="110" t="n">
        <f aca="false">DZ506</f>
        <v>0</v>
      </c>
      <c r="EA502" s="105" t="n">
        <f aca="false">EA506</f>
        <v>14239</v>
      </c>
      <c r="EB502" s="105" t="n">
        <f aca="false">EB506</f>
        <v>0</v>
      </c>
      <c r="EC502" s="110" t="n">
        <f aca="false">EC506</f>
        <v>0</v>
      </c>
      <c r="ED502" s="110" t="n">
        <f aca="false">ED506</f>
        <v>0</v>
      </c>
      <c r="EE502" s="110" t="n">
        <f aca="false">EE506</f>
        <v>0</v>
      </c>
      <c r="EF502" s="110" t="n">
        <f aca="false">EF506</f>
        <v>0</v>
      </c>
      <c r="EG502" s="105" t="n">
        <f aca="false">EG506</f>
        <v>14239</v>
      </c>
      <c r="EH502" s="105" t="n">
        <f aca="false">EH506</f>
        <v>0</v>
      </c>
      <c r="EI502" s="110" t="n">
        <f aca="false">EI506</f>
        <v>0</v>
      </c>
      <c r="EJ502" s="110" t="n">
        <f aca="false">EJ506</f>
        <v>0</v>
      </c>
      <c r="EK502" s="110" t="n">
        <f aca="false">EK506</f>
        <v>0</v>
      </c>
      <c r="EL502" s="110" t="n">
        <f aca="false">EL506</f>
        <v>0</v>
      </c>
      <c r="EM502" s="105" t="n">
        <f aca="false">EM506</f>
        <v>14239</v>
      </c>
      <c r="EN502" s="105" t="n">
        <f aca="false">EN506</f>
        <v>0</v>
      </c>
      <c r="EO502" s="110" t="n">
        <f aca="false">EO506+EO503</f>
        <v>0</v>
      </c>
      <c r="EP502" s="110" t="n">
        <f aca="false">EP506+EP503</f>
        <v>79752</v>
      </c>
      <c r="EQ502" s="110" t="n">
        <f aca="false">EQ506+EQ503</f>
        <v>0</v>
      </c>
      <c r="ER502" s="110" t="n">
        <f aca="false">ER506+ER503</f>
        <v>0</v>
      </c>
      <c r="ES502" s="106" t="n">
        <f aca="false">ES506+ES503</f>
        <v>93991</v>
      </c>
      <c r="ET502" s="106" t="n">
        <f aca="false">ET506+ET503</f>
        <v>79752</v>
      </c>
      <c r="EU502" s="110" t="n">
        <f aca="false">EU506+EU503</f>
        <v>-24</v>
      </c>
      <c r="EV502" s="110" t="n">
        <f aca="false">EV506+EV503</f>
        <v>0</v>
      </c>
      <c r="EW502" s="110" t="n">
        <f aca="false">EW506+EW503</f>
        <v>0</v>
      </c>
      <c r="EX502" s="110" t="n">
        <f aca="false">EX506+EX503</f>
        <v>0</v>
      </c>
      <c r="EY502" s="106" t="n">
        <f aca="false">EY506+EY503</f>
        <v>93967</v>
      </c>
      <c r="EZ502" s="106" t="n">
        <f aca="false">EZ506+EZ503</f>
        <v>79752</v>
      </c>
      <c r="FA502" s="110" t="n">
        <f aca="false">FA506+FA503</f>
        <v>0</v>
      </c>
      <c r="FB502" s="110" t="n">
        <f aca="false">FB506+FB503</f>
        <v>0</v>
      </c>
      <c r="FC502" s="110" t="n">
        <f aca="false">FC506+FC503</f>
        <v>0</v>
      </c>
      <c r="FD502" s="110" t="n">
        <f aca="false">FD506+FD503</f>
        <v>0</v>
      </c>
      <c r="FE502" s="106" t="n">
        <f aca="false">FE506+FE503</f>
        <v>93967</v>
      </c>
      <c r="FF502" s="106" t="n">
        <f aca="false">FF506+FF503</f>
        <v>79752</v>
      </c>
      <c r="FG502" s="111" t="n">
        <f aca="false">FG506+FG503</f>
        <v>0</v>
      </c>
      <c r="FH502" s="110" t="n">
        <f aca="false">FH506+FH503</f>
        <v>0</v>
      </c>
      <c r="FI502" s="110" t="n">
        <f aca="false">FI506+FI503</f>
        <v>0</v>
      </c>
      <c r="FJ502" s="110" t="n">
        <f aca="false">FJ506+FJ503</f>
        <v>0</v>
      </c>
      <c r="FK502" s="106" t="n">
        <f aca="false">FK506+FK503</f>
        <v>93967</v>
      </c>
      <c r="FL502" s="106" t="n">
        <f aca="false">FL506+FL503</f>
        <v>79752</v>
      </c>
      <c r="FM502" s="106" t="n">
        <f aca="false">FM506+FM503</f>
        <v>34807</v>
      </c>
      <c r="FN502" s="106" t="n">
        <f aca="false">FN506+FN503</f>
        <v>22215</v>
      </c>
      <c r="FO502" s="112" t="n">
        <f aca="false">FM502/FK502*100</f>
        <v>37.0417274149435</v>
      </c>
      <c r="FP502" s="112" t="n">
        <f aca="false">FN502/FL502*100</f>
        <v>27.8551008125188</v>
      </c>
    </row>
    <row r="503" s="183" customFormat="true" ht="16.5" hidden="false" customHeight="false" outlineLevel="0" collapsed="false">
      <c r="A503" s="115"/>
      <c r="B503" s="116" t="s">
        <v>373</v>
      </c>
      <c r="C503" s="117" t="s">
        <v>117</v>
      </c>
      <c r="D503" s="117" t="s">
        <v>47</v>
      </c>
      <c r="E503" s="118" t="s">
        <v>155</v>
      </c>
      <c r="F503" s="117"/>
      <c r="G503" s="119"/>
      <c r="H503" s="119"/>
      <c r="I503" s="119"/>
      <c r="J503" s="119"/>
      <c r="K503" s="119"/>
      <c r="L503" s="119"/>
      <c r="M503" s="119"/>
      <c r="N503" s="119"/>
      <c r="O503" s="119"/>
      <c r="P503" s="119"/>
      <c r="Q503" s="119"/>
      <c r="R503" s="119"/>
      <c r="S503" s="121"/>
      <c r="T503" s="121"/>
      <c r="U503" s="119"/>
      <c r="V503" s="122"/>
      <c r="W503" s="121"/>
      <c r="X503" s="121"/>
      <c r="Y503" s="121"/>
      <c r="Z503" s="121"/>
      <c r="AA503" s="121"/>
      <c r="AB503" s="121"/>
      <c r="AC503" s="121"/>
      <c r="AD503" s="121"/>
      <c r="AE503" s="121"/>
      <c r="AF503" s="121"/>
      <c r="AG503" s="121"/>
      <c r="AH503" s="121"/>
      <c r="AI503" s="121"/>
      <c r="AJ503" s="121"/>
      <c r="AK503" s="123"/>
      <c r="AL503" s="123"/>
      <c r="AM503" s="121"/>
      <c r="AN503" s="121"/>
      <c r="AO503" s="123"/>
      <c r="AP503" s="121"/>
      <c r="AQ503" s="119"/>
      <c r="AR503" s="121"/>
      <c r="AS503" s="119"/>
      <c r="AT503" s="121"/>
      <c r="AU503" s="142"/>
      <c r="AV503" s="142"/>
      <c r="AW503" s="142"/>
      <c r="AX503" s="121"/>
      <c r="AY503" s="121"/>
      <c r="AZ503" s="123"/>
      <c r="BA503" s="123"/>
      <c r="BB503" s="121"/>
      <c r="BC503" s="121"/>
      <c r="BD503" s="123"/>
      <c r="BE503" s="121"/>
      <c r="BF503" s="121"/>
      <c r="BG503" s="121"/>
      <c r="BH503" s="123"/>
      <c r="BI503" s="121"/>
      <c r="BJ503" s="121"/>
      <c r="BK503" s="121"/>
      <c r="BL503" s="123"/>
      <c r="BM503" s="123"/>
      <c r="BN503" s="121"/>
      <c r="BO503" s="119"/>
      <c r="BP503" s="121"/>
      <c r="BQ503" s="119"/>
      <c r="BR503" s="121"/>
      <c r="BS503" s="121"/>
      <c r="BT503" s="121"/>
      <c r="BU503" s="123"/>
      <c r="BV503" s="121"/>
      <c r="BW503" s="121"/>
      <c r="BX503" s="92"/>
      <c r="BY503" s="109"/>
      <c r="BZ503" s="121"/>
      <c r="CA503" s="121"/>
      <c r="CB503" s="92"/>
      <c r="CC503" s="109"/>
      <c r="CD503" s="121"/>
      <c r="CE503" s="121"/>
      <c r="CF503" s="92"/>
      <c r="CG503" s="109"/>
      <c r="CH503" s="121"/>
      <c r="CI503" s="121"/>
      <c r="CJ503" s="92"/>
      <c r="CK503" s="109"/>
      <c r="CL503" s="121"/>
      <c r="CM503" s="121"/>
      <c r="CN503" s="92"/>
      <c r="CO503" s="109"/>
      <c r="CP503" s="121"/>
      <c r="CQ503" s="121"/>
      <c r="CR503" s="92"/>
      <c r="CS503" s="109"/>
      <c r="CT503" s="121"/>
      <c r="CU503" s="121"/>
      <c r="CV503" s="92"/>
      <c r="CW503" s="109"/>
      <c r="CX503" s="123"/>
      <c r="CY503" s="121"/>
      <c r="CZ503" s="92"/>
      <c r="DA503" s="109"/>
      <c r="DB503" s="123"/>
      <c r="DC503" s="121"/>
      <c r="DD503" s="121"/>
      <c r="DE503" s="121"/>
      <c r="DF503" s="119"/>
      <c r="DG503" s="121"/>
      <c r="DH503" s="122"/>
      <c r="DI503" s="121"/>
      <c r="DJ503" s="121"/>
      <c r="DK503" s="122"/>
      <c r="DL503" s="122"/>
      <c r="DM503" s="122"/>
      <c r="DN503" s="122"/>
      <c r="DO503" s="121"/>
      <c r="DP503" s="121"/>
      <c r="DQ503" s="122"/>
      <c r="DR503" s="122"/>
      <c r="DS503" s="122"/>
      <c r="DT503" s="122"/>
      <c r="DU503" s="121"/>
      <c r="DV503" s="122"/>
      <c r="DW503" s="122"/>
      <c r="DX503" s="122"/>
      <c r="DY503" s="122"/>
      <c r="DZ503" s="122"/>
      <c r="EA503" s="121"/>
      <c r="EB503" s="122"/>
      <c r="EC503" s="122"/>
      <c r="ED503" s="122"/>
      <c r="EE503" s="122"/>
      <c r="EF503" s="122"/>
      <c r="EG503" s="121"/>
      <c r="EH503" s="122"/>
      <c r="EI503" s="122"/>
      <c r="EJ503" s="122"/>
      <c r="EK503" s="122"/>
      <c r="EL503" s="122"/>
      <c r="EM503" s="121"/>
      <c r="EN503" s="122"/>
      <c r="EO503" s="122" t="n">
        <f aca="false">EO504</f>
        <v>0</v>
      </c>
      <c r="EP503" s="122" t="n">
        <f aca="false">EP504</f>
        <v>79752</v>
      </c>
      <c r="EQ503" s="122" t="n">
        <f aca="false">EQ504</f>
        <v>0</v>
      </c>
      <c r="ER503" s="122" t="n">
        <f aca="false">ER504</f>
        <v>0</v>
      </c>
      <c r="ES503" s="122" t="n">
        <f aca="false">ES504</f>
        <v>79752</v>
      </c>
      <c r="ET503" s="122" t="n">
        <f aca="false">ET504</f>
        <v>79752</v>
      </c>
      <c r="EU503" s="122" t="n">
        <f aca="false">EU504</f>
        <v>0</v>
      </c>
      <c r="EV503" s="122" t="n">
        <f aca="false">EV504</f>
        <v>0</v>
      </c>
      <c r="EW503" s="122" t="n">
        <f aca="false">EW504</f>
        <v>0</v>
      </c>
      <c r="EX503" s="122" t="n">
        <f aca="false">EX504</f>
        <v>0</v>
      </c>
      <c r="EY503" s="122" t="n">
        <f aca="false">EY504</f>
        <v>79752</v>
      </c>
      <c r="EZ503" s="122" t="n">
        <f aca="false">EZ504</f>
        <v>79752</v>
      </c>
      <c r="FA503" s="122" t="n">
        <f aca="false">FA504</f>
        <v>0</v>
      </c>
      <c r="FB503" s="122" t="n">
        <f aca="false">FB504</f>
        <v>0</v>
      </c>
      <c r="FC503" s="122" t="n">
        <f aca="false">FC504</f>
        <v>0</v>
      </c>
      <c r="FD503" s="122" t="n">
        <f aca="false">FD504</f>
        <v>0</v>
      </c>
      <c r="FE503" s="122" t="n">
        <f aca="false">FE504</f>
        <v>79752</v>
      </c>
      <c r="FF503" s="122" t="n">
        <f aca="false">FF504</f>
        <v>79752</v>
      </c>
      <c r="FG503" s="124" t="n">
        <f aca="false">FG504</f>
        <v>0</v>
      </c>
      <c r="FH503" s="122" t="n">
        <f aca="false">FH504</f>
        <v>0</v>
      </c>
      <c r="FI503" s="122" t="n">
        <f aca="false">FI504</f>
        <v>0</v>
      </c>
      <c r="FJ503" s="122" t="n">
        <f aca="false">FJ504</f>
        <v>0</v>
      </c>
      <c r="FK503" s="122" t="n">
        <f aca="false">FK504</f>
        <v>79752</v>
      </c>
      <c r="FL503" s="122" t="n">
        <f aca="false">FL504</f>
        <v>79752</v>
      </c>
      <c r="FM503" s="122" t="n">
        <f aca="false">FM504</f>
        <v>22215</v>
      </c>
      <c r="FN503" s="122" t="n">
        <f aca="false">FN504</f>
        <v>22215</v>
      </c>
      <c r="FO503" s="126" t="n">
        <f aca="false">FM503/FK503*100</f>
        <v>27.8551008125188</v>
      </c>
      <c r="FP503" s="126" t="n">
        <f aca="false">FN503/FL503*100</f>
        <v>27.8551008125188</v>
      </c>
    </row>
    <row r="504" s="183" customFormat="true" ht="51.75" hidden="false" customHeight="true" outlineLevel="0" collapsed="false">
      <c r="A504" s="115"/>
      <c r="B504" s="116" t="s">
        <v>424</v>
      </c>
      <c r="C504" s="117" t="s">
        <v>117</v>
      </c>
      <c r="D504" s="117" t="s">
        <v>47</v>
      </c>
      <c r="E504" s="118" t="s">
        <v>425</v>
      </c>
      <c r="F504" s="117"/>
      <c r="G504" s="119"/>
      <c r="H504" s="119"/>
      <c r="I504" s="119"/>
      <c r="J504" s="119"/>
      <c r="K504" s="119"/>
      <c r="L504" s="119"/>
      <c r="M504" s="119"/>
      <c r="N504" s="119"/>
      <c r="O504" s="119"/>
      <c r="P504" s="119"/>
      <c r="Q504" s="119"/>
      <c r="R504" s="119"/>
      <c r="S504" s="121"/>
      <c r="T504" s="121"/>
      <c r="U504" s="119"/>
      <c r="V504" s="122"/>
      <c r="W504" s="121"/>
      <c r="X504" s="121"/>
      <c r="Y504" s="121"/>
      <c r="Z504" s="121"/>
      <c r="AA504" s="121"/>
      <c r="AB504" s="121"/>
      <c r="AC504" s="121"/>
      <c r="AD504" s="121"/>
      <c r="AE504" s="121"/>
      <c r="AF504" s="121"/>
      <c r="AG504" s="121"/>
      <c r="AH504" s="121"/>
      <c r="AI504" s="121"/>
      <c r="AJ504" s="121"/>
      <c r="AK504" s="123"/>
      <c r="AL504" s="123"/>
      <c r="AM504" s="121"/>
      <c r="AN504" s="121"/>
      <c r="AO504" s="123"/>
      <c r="AP504" s="121"/>
      <c r="AQ504" s="119"/>
      <c r="AR504" s="121"/>
      <c r="AS504" s="119"/>
      <c r="AT504" s="121"/>
      <c r="AU504" s="142"/>
      <c r="AV504" s="142"/>
      <c r="AW504" s="142"/>
      <c r="AX504" s="121"/>
      <c r="AY504" s="121"/>
      <c r="AZ504" s="123"/>
      <c r="BA504" s="123"/>
      <c r="BB504" s="121"/>
      <c r="BC504" s="121"/>
      <c r="BD504" s="123"/>
      <c r="BE504" s="121"/>
      <c r="BF504" s="121"/>
      <c r="BG504" s="121"/>
      <c r="BH504" s="123"/>
      <c r="BI504" s="121"/>
      <c r="BJ504" s="121"/>
      <c r="BK504" s="121"/>
      <c r="BL504" s="123"/>
      <c r="BM504" s="123"/>
      <c r="BN504" s="121"/>
      <c r="BO504" s="119"/>
      <c r="BP504" s="121"/>
      <c r="BQ504" s="119"/>
      <c r="BR504" s="121"/>
      <c r="BS504" s="121"/>
      <c r="BT504" s="121"/>
      <c r="BU504" s="123"/>
      <c r="BV504" s="121"/>
      <c r="BW504" s="121"/>
      <c r="BX504" s="92"/>
      <c r="BY504" s="109"/>
      <c r="BZ504" s="121"/>
      <c r="CA504" s="121"/>
      <c r="CB504" s="92"/>
      <c r="CC504" s="109"/>
      <c r="CD504" s="121"/>
      <c r="CE504" s="121"/>
      <c r="CF504" s="92"/>
      <c r="CG504" s="109"/>
      <c r="CH504" s="121"/>
      <c r="CI504" s="121"/>
      <c r="CJ504" s="92"/>
      <c r="CK504" s="109"/>
      <c r="CL504" s="121"/>
      <c r="CM504" s="121"/>
      <c r="CN504" s="92"/>
      <c r="CO504" s="109"/>
      <c r="CP504" s="121"/>
      <c r="CQ504" s="121"/>
      <c r="CR504" s="92"/>
      <c r="CS504" s="109"/>
      <c r="CT504" s="121"/>
      <c r="CU504" s="121"/>
      <c r="CV504" s="92"/>
      <c r="CW504" s="109"/>
      <c r="CX504" s="123"/>
      <c r="CY504" s="121"/>
      <c r="CZ504" s="92"/>
      <c r="DA504" s="109"/>
      <c r="DB504" s="123"/>
      <c r="DC504" s="121"/>
      <c r="DD504" s="121"/>
      <c r="DE504" s="121"/>
      <c r="DF504" s="119"/>
      <c r="DG504" s="121"/>
      <c r="DH504" s="122"/>
      <c r="DI504" s="121"/>
      <c r="DJ504" s="121"/>
      <c r="DK504" s="122"/>
      <c r="DL504" s="122"/>
      <c r="DM504" s="122"/>
      <c r="DN504" s="122"/>
      <c r="DO504" s="121"/>
      <c r="DP504" s="121"/>
      <c r="DQ504" s="122"/>
      <c r="DR504" s="122"/>
      <c r="DS504" s="122"/>
      <c r="DT504" s="122"/>
      <c r="DU504" s="121"/>
      <c r="DV504" s="122"/>
      <c r="DW504" s="122"/>
      <c r="DX504" s="122"/>
      <c r="DY504" s="122"/>
      <c r="DZ504" s="122"/>
      <c r="EA504" s="121"/>
      <c r="EB504" s="122"/>
      <c r="EC504" s="122"/>
      <c r="ED504" s="122"/>
      <c r="EE504" s="122"/>
      <c r="EF504" s="122"/>
      <c r="EG504" s="121"/>
      <c r="EH504" s="122"/>
      <c r="EI504" s="122"/>
      <c r="EJ504" s="122"/>
      <c r="EK504" s="122"/>
      <c r="EL504" s="122"/>
      <c r="EM504" s="121"/>
      <c r="EN504" s="122"/>
      <c r="EO504" s="122" t="n">
        <f aca="false">EO505</f>
        <v>0</v>
      </c>
      <c r="EP504" s="122" t="n">
        <f aca="false">EP505</f>
        <v>79752</v>
      </c>
      <c r="EQ504" s="122" t="n">
        <f aca="false">EQ505</f>
        <v>0</v>
      </c>
      <c r="ER504" s="122" t="n">
        <f aca="false">ER505</f>
        <v>0</v>
      </c>
      <c r="ES504" s="122" t="n">
        <f aca="false">ES505</f>
        <v>79752</v>
      </c>
      <c r="ET504" s="122" t="n">
        <f aca="false">ET505</f>
        <v>79752</v>
      </c>
      <c r="EU504" s="122" t="n">
        <f aca="false">EU505</f>
        <v>0</v>
      </c>
      <c r="EV504" s="122" t="n">
        <f aca="false">EV505</f>
        <v>0</v>
      </c>
      <c r="EW504" s="122" t="n">
        <f aca="false">EW505</f>
        <v>0</v>
      </c>
      <c r="EX504" s="122" t="n">
        <f aca="false">EX505</f>
        <v>0</v>
      </c>
      <c r="EY504" s="122" t="n">
        <f aca="false">EY505</f>
        <v>79752</v>
      </c>
      <c r="EZ504" s="122" t="n">
        <f aca="false">EZ505</f>
        <v>79752</v>
      </c>
      <c r="FA504" s="122" t="n">
        <f aca="false">FA505</f>
        <v>0</v>
      </c>
      <c r="FB504" s="122" t="n">
        <f aca="false">FB505</f>
        <v>0</v>
      </c>
      <c r="FC504" s="122" t="n">
        <f aca="false">FC505</f>
        <v>0</v>
      </c>
      <c r="FD504" s="122" t="n">
        <f aca="false">FD505</f>
        <v>0</v>
      </c>
      <c r="FE504" s="122" t="n">
        <f aca="false">FE505</f>
        <v>79752</v>
      </c>
      <c r="FF504" s="122" t="n">
        <f aca="false">FF505</f>
        <v>79752</v>
      </c>
      <c r="FG504" s="124" t="n">
        <f aca="false">FG505</f>
        <v>0</v>
      </c>
      <c r="FH504" s="122" t="n">
        <f aca="false">FH505</f>
        <v>0</v>
      </c>
      <c r="FI504" s="122" t="n">
        <f aca="false">FI505</f>
        <v>0</v>
      </c>
      <c r="FJ504" s="122" t="n">
        <f aca="false">FJ505</f>
        <v>0</v>
      </c>
      <c r="FK504" s="122" t="n">
        <f aca="false">FK505</f>
        <v>79752</v>
      </c>
      <c r="FL504" s="122" t="n">
        <f aca="false">FL505</f>
        <v>79752</v>
      </c>
      <c r="FM504" s="122" t="n">
        <f aca="false">FM505</f>
        <v>22215</v>
      </c>
      <c r="FN504" s="122" t="n">
        <f aca="false">FN505</f>
        <v>22215</v>
      </c>
      <c r="FO504" s="126" t="n">
        <f aca="false">FM504/FK504*100</f>
        <v>27.8551008125188</v>
      </c>
      <c r="FP504" s="126" t="n">
        <f aca="false">FN504/FL504*100</f>
        <v>27.8551008125188</v>
      </c>
    </row>
    <row r="505" s="114" customFormat="true" ht="72.75" hidden="false" customHeight="true" outlineLevel="0" collapsed="false">
      <c r="A505" s="99"/>
      <c r="B505" s="179" t="s">
        <v>168</v>
      </c>
      <c r="C505" s="117" t="s">
        <v>117</v>
      </c>
      <c r="D505" s="117" t="s">
        <v>47</v>
      </c>
      <c r="E505" s="223" t="s">
        <v>425</v>
      </c>
      <c r="F505" s="258" t="s">
        <v>169</v>
      </c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  <c r="Q505" s="225"/>
      <c r="R505" s="225"/>
      <c r="S505" s="284"/>
      <c r="T505" s="284"/>
      <c r="U505" s="225"/>
      <c r="V505" s="285"/>
      <c r="W505" s="284"/>
      <c r="X505" s="284"/>
      <c r="Y505" s="284"/>
      <c r="Z505" s="284"/>
      <c r="AA505" s="284"/>
      <c r="AB505" s="284"/>
      <c r="AC505" s="284"/>
      <c r="AD505" s="284"/>
      <c r="AE505" s="284"/>
      <c r="AF505" s="284"/>
      <c r="AG505" s="284"/>
      <c r="AH505" s="284"/>
      <c r="AI505" s="284"/>
      <c r="AJ505" s="284"/>
      <c r="AK505" s="286"/>
      <c r="AL505" s="286"/>
      <c r="AM505" s="284"/>
      <c r="AN505" s="284"/>
      <c r="AO505" s="286"/>
      <c r="AP505" s="284"/>
      <c r="AQ505" s="225"/>
      <c r="AR505" s="284"/>
      <c r="AS505" s="225"/>
      <c r="AT505" s="284"/>
      <c r="AU505" s="108"/>
      <c r="AV505" s="108"/>
      <c r="AW505" s="108"/>
      <c r="AX505" s="284"/>
      <c r="AY505" s="284"/>
      <c r="AZ505" s="286"/>
      <c r="BA505" s="286"/>
      <c r="BB505" s="284"/>
      <c r="BC505" s="284"/>
      <c r="BD505" s="286"/>
      <c r="BE505" s="284"/>
      <c r="BF505" s="284"/>
      <c r="BG505" s="284"/>
      <c r="BH505" s="286"/>
      <c r="BI505" s="284"/>
      <c r="BJ505" s="284"/>
      <c r="BK505" s="284"/>
      <c r="BL505" s="286"/>
      <c r="BM505" s="286"/>
      <c r="BN505" s="284"/>
      <c r="BO505" s="225"/>
      <c r="BP505" s="284"/>
      <c r="BQ505" s="225"/>
      <c r="BR505" s="284"/>
      <c r="BS505" s="284"/>
      <c r="BT505" s="284"/>
      <c r="BU505" s="286"/>
      <c r="BV505" s="284"/>
      <c r="BW505" s="284"/>
      <c r="BX505" s="92"/>
      <c r="BY505" s="109"/>
      <c r="BZ505" s="284"/>
      <c r="CA505" s="284"/>
      <c r="CB505" s="92"/>
      <c r="CC505" s="109"/>
      <c r="CD505" s="284"/>
      <c r="CE505" s="284"/>
      <c r="CF505" s="92"/>
      <c r="CG505" s="109"/>
      <c r="CH505" s="284"/>
      <c r="CI505" s="284"/>
      <c r="CJ505" s="92"/>
      <c r="CK505" s="109"/>
      <c r="CL505" s="284"/>
      <c r="CM505" s="284"/>
      <c r="CN505" s="92"/>
      <c r="CO505" s="109"/>
      <c r="CP505" s="284"/>
      <c r="CQ505" s="284"/>
      <c r="CR505" s="92"/>
      <c r="CS505" s="109"/>
      <c r="CT505" s="284"/>
      <c r="CU505" s="284"/>
      <c r="CV505" s="92"/>
      <c r="CW505" s="109"/>
      <c r="CX505" s="286"/>
      <c r="CY505" s="284"/>
      <c r="CZ505" s="92"/>
      <c r="DA505" s="109"/>
      <c r="DB505" s="286"/>
      <c r="DC505" s="284"/>
      <c r="DD505" s="284"/>
      <c r="DE505" s="284"/>
      <c r="DF505" s="225"/>
      <c r="DG505" s="284"/>
      <c r="DH505" s="285"/>
      <c r="DI505" s="284"/>
      <c r="DJ505" s="284"/>
      <c r="DK505" s="122"/>
      <c r="DL505" s="122"/>
      <c r="DM505" s="122"/>
      <c r="DN505" s="122"/>
      <c r="DO505" s="284"/>
      <c r="DP505" s="284"/>
      <c r="DQ505" s="122"/>
      <c r="DR505" s="122"/>
      <c r="DS505" s="122"/>
      <c r="DT505" s="122"/>
      <c r="DU505" s="284"/>
      <c r="DV505" s="285"/>
      <c r="DW505" s="122"/>
      <c r="DX505" s="122"/>
      <c r="DY505" s="122"/>
      <c r="DZ505" s="122"/>
      <c r="EA505" s="284"/>
      <c r="EB505" s="285"/>
      <c r="EC505" s="122"/>
      <c r="ED505" s="122"/>
      <c r="EE505" s="122"/>
      <c r="EF505" s="122"/>
      <c r="EG505" s="284"/>
      <c r="EH505" s="285"/>
      <c r="EI505" s="122"/>
      <c r="EJ505" s="122"/>
      <c r="EK505" s="122"/>
      <c r="EL505" s="122"/>
      <c r="EM505" s="284"/>
      <c r="EN505" s="285"/>
      <c r="EO505" s="122"/>
      <c r="EP505" s="122" t="n">
        <v>79752</v>
      </c>
      <c r="EQ505" s="122"/>
      <c r="ER505" s="122"/>
      <c r="ES505" s="109" t="n">
        <f aca="false">ER505+EQ505+EP505+EO505+EM505</f>
        <v>79752</v>
      </c>
      <c r="ET505" s="109" t="n">
        <f aca="false">EN505+EP505</f>
        <v>79752</v>
      </c>
      <c r="EU505" s="122"/>
      <c r="EV505" s="122"/>
      <c r="EW505" s="122"/>
      <c r="EX505" s="122"/>
      <c r="EY505" s="109" t="n">
        <f aca="false">EX505+EW505+EV505+EU505+ES505</f>
        <v>79752</v>
      </c>
      <c r="EZ505" s="109" t="n">
        <f aca="false">ET505+EV505</f>
        <v>79752</v>
      </c>
      <c r="FA505" s="122"/>
      <c r="FB505" s="122"/>
      <c r="FC505" s="122"/>
      <c r="FD505" s="122"/>
      <c r="FE505" s="109" t="n">
        <f aca="false">FD505+FC505+FB505+FA505+EY505</f>
        <v>79752</v>
      </c>
      <c r="FF505" s="109" t="n">
        <f aca="false">EZ505+FB505</f>
        <v>79752</v>
      </c>
      <c r="FG505" s="124"/>
      <c r="FH505" s="122"/>
      <c r="FI505" s="122"/>
      <c r="FJ505" s="122"/>
      <c r="FK505" s="109" t="n">
        <f aca="false">FJ505+FI505+FH505+FG505+FE505</f>
        <v>79752</v>
      </c>
      <c r="FL505" s="109" t="n">
        <f aca="false">FF505+FH505</f>
        <v>79752</v>
      </c>
      <c r="FM505" s="190" t="n">
        <v>22215</v>
      </c>
      <c r="FN505" s="190" t="n">
        <v>22215</v>
      </c>
      <c r="FO505" s="126" t="n">
        <f aca="false">FM505/FK505*100</f>
        <v>27.8551008125188</v>
      </c>
      <c r="FP505" s="126" t="n">
        <f aca="false">FN505/FL505*100</f>
        <v>27.8551008125188</v>
      </c>
    </row>
    <row r="506" s="114" customFormat="true" ht="18.75" hidden="false" customHeight="false" outlineLevel="0" collapsed="false">
      <c r="A506" s="180"/>
      <c r="B506" s="116" t="s">
        <v>63</v>
      </c>
      <c r="C506" s="117" t="s">
        <v>117</v>
      </c>
      <c r="D506" s="117" t="s">
        <v>47</v>
      </c>
      <c r="E506" s="118" t="s">
        <v>64</v>
      </c>
      <c r="F506" s="117"/>
      <c r="G506" s="119"/>
      <c r="H506" s="119"/>
      <c r="I506" s="119"/>
      <c r="J506" s="9"/>
      <c r="K506" s="9"/>
      <c r="L506" s="9"/>
      <c r="M506" s="9"/>
      <c r="N506" s="119"/>
      <c r="O506" s="104"/>
      <c r="P506" s="9"/>
      <c r="Q506" s="9"/>
      <c r="R506" s="9"/>
      <c r="S506" s="109"/>
      <c r="T506" s="109"/>
      <c r="U506" s="9"/>
      <c r="V506" s="128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229"/>
      <c r="AL506" s="229"/>
      <c r="AM506" s="109"/>
      <c r="AN506" s="109"/>
      <c r="AO506" s="92"/>
      <c r="AP506" s="109"/>
      <c r="AQ506" s="9"/>
      <c r="AR506" s="109"/>
      <c r="AS506" s="9"/>
      <c r="AT506" s="109"/>
      <c r="AU506" s="108"/>
      <c r="AV506" s="108"/>
      <c r="AW506" s="108"/>
      <c r="AX506" s="109"/>
      <c r="AY506" s="109"/>
      <c r="AZ506" s="92"/>
      <c r="BA506" s="92"/>
      <c r="BB506" s="109"/>
      <c r="BC506" s="109"/>
      <c r="BD506" s="229"/>
      <c r="BE506" s="232"/>
      <c r="BF506" s="109"/>
      <c r="BG506" s="109"/>
      <c r="BH506" s="229"/>
      <c r="BI506" s="232"/>
      <c r="BJ506" s="109"/>
      <c r="BK506" s="109"/>
      <c r="BL506" s="229"/>
      <c r="BM506" s="233"/>
      <c r="BN506" s="109"/>
      <c r="BO506" s="9"/>
      <c r="BP506" s="232"/>
      <c r="BQ506" s="234"/>
      <c r="BR506" s="121"/>
      <c r="BS506" s="121"/>
      <c r="BT506" s="121"/>
      <c r="BU506" s="92" t="n">
        <f aca="false">BU507</f>
        <v>6657</v>
      </c>
      <c r="BV506" s="109" t="n">
        <f aca="false">BV507</f>
        <v>6657</v>
      </c>
      <c r="BW506" s="109" t="n">
        <f aca="false">BW507</f>
        <v>12472</v>
      </c>
      <c r="BX506" s="92"/>
      <c r="BY506" s="109"/>
      <c r="BZ506" s="109" t="n">
        <f aca="false">BZ507</f>
        <v>6657</v>
      </c>
      <c r="CA506" s="109" t="n">
        <f aca="false">CA507</f>
        <v>12472</v>
      </c>
      <c r="CB506" s="92"/>
      <c r="CC506" s="109"/>
      <c r="CD506" s="109" t="n">
        <f aca="false">CD507</f>
        <v>6657</v>
      </c>
      <c r="CE506" s="109" t="n">
        <f aca="false">CE507</f>
        <v>12472</v>
      </c>
      <c r="CF506" s="92"/>
      <c r="CG506" s="109"/>
      <c r="CH506" s="109" t="n">
        <f aca="false">CH507</f>
        <v>6657</v>
      </c>
      <c r="CI506" s="109" t="n">
        <f aca="false">CI507</f>
        <v>12472</v>
      </c>
      <c r="CJ506" s="92"/>
      <c r="CK506" s="109"/>
      <c r="CL506" s="109" t="n">
        <f aca="false">CL507</f>
        <v>6657</v>
      </c>
      <c r="CM506" s="109" t="n">
        <f aca="false">CM507</f>
        <v>12472</v>
      </c>
      <c r="CN506" s="92"/>
      <c r="CO506" s="109"/>
      <c r="CP506" s="109" t="n">
        <f aca="false">CP507</f>
        <v>6657</v>
      </c>
      <c r="CQ506" s="109" t="n">
        <f aca="false">CQ507</f>
        <v>12472</v>
      </c>
      <c r="CR506" s="92"/>
      <c r="CS506" s="109"/>
      <c r="CT506" s="109" t="n">
        <f aca="false">CT507</f>
        <v>6657</v>
      </c>
      <c r="CU506" s="109" t="n">
        <f aca="false">CU507</f>
        <v>12472</v>
      </c>
      <c r="CV506" s="92"/>
      <c r="CW506" s="109"/>
      <c r="CX506" s="92" t="n">
        <f aca="false">CX507</f>
        <v>6657</v>
      </c>
      <c r="CY506" s="109" t="n">
        <f aca="false">CY507</f>
        <v>12472</v>
      </c>
      <c r="CZ506" s="92"/>
      <c r="DA506" s="109"/>
      <c r="DB506" s="92" t="n">
        <f aca="false">DB507</f>
        <v>6657</v>
      </c>
      <c r="DC506" s="109" t="n">
        <f aca="false">DC507</f>
        <v>10318</v>
      </c>
      <c r="DD506" s="109" t="n">
        <f aca="false">DD507</f>
        <v>0</v>
      </c>
      <c r="DE506" s="109" t="n">
        <f aca="false">DE507</f>
        <v>0</v>
      </c>
      <c r="DF506" s="9" t="n">
        <f aca="false">DF507</f>
        <v>0</v>
      </c>
      <c r="DG506" s="109" t="n">
        <f aca="false">DG507</f>
        <v>0</v>
      </c>
      <c r="DH506" s="128" t="n">
        <f aca="false">DH507</f>
        <v>0</v>
      </c>
      <c r="DI506" s="109" t="n">
        <f aca="false">DI507</f>
        <v>10318</v>
      </c>
      <c r="DJ506" s="109" t="n">
        <f aca="false">DJ507</f>
        <v>0</v>
      </c>
      <c r="DK506" s="128" t="n">
        <f aca="false">DK507</f>
        <v>0</v>
      </c>
      <c r="DL506" s="128" t="n">
        <f aca="false">DL507</f>
        <v>0</v>
      </c>
      <c r="DM506" s="128" t="n">
        <f aca="false">DM507</f>
        <v>0</v>
      </c>
      <c r="DN506" s="128" t="n">
        <f aca="false">DN507</f>
        <v>0</v>
      </c>
      <c r="DO506" s="109" t="n">
        <f aca="false">DO507</f>
        <v>10318</v>
      </c>
      <c r="DP506" s="109" t="n">
        <f aca="false">DP507</f>
        <v>0</v>
      </c>
      <c r="DQ506" s="128" t="n">
        <f aca="false">DQ507+DQ509</f>
        <v>0</v>
      </c>
      <c r="DR506" s="128" t="n">
        <f aca="false">DR507+DR509</f>
        <v>0</v>
      </c>
      <c r="DS506" s="128" t="n">
        <f aca="false">DS507+DS509</f>
        <v>0</v>
      </c>
      <c r="DT506" s="128" t="n">
        <f aca="false">DT507+DT509</f>
        <v>165</v>
      </c>
      <c r="DU506" s="109" t="n">
        <f aca="false">DU507+DU509</f>
        <v>10483</v>
      </c>
      <c r="DV506" s="128" t="n">
        <f aca="false">DV507+DV509</f>
        <v>0</v>
      </c>
      <c r="DW506" s="128" t="n">
        <f aca="false">DW507+DW509</f>
        <v>0</v>
      </c>
      <c r="DX506" s="128" t="n">
        <f aca="false">DX507+DX509</f>
        <v>0</v>
      </c>
      <c r="DY506" s="128" t="n">
        <f aca="false">DY507+DY509</f>
        <v>3756</v>
      </c>
      <c r="DZ506" s="128" t="n">
        <f aca="false">DZ507+DZ509</f>
        <v>0</v>
      </c>
      <c r="EA506" s="109" t="n">
        <f aca="false">EA507+EA509</f>
        <v>14239</v>
      </c>
      <c r="EB506" s="128" t="n">
        <f aca="false">EB507+EB509</f>
        <v>0</v>
      </c>
      <c r="EC506" s="128" t="n">
        <f aca="false">EC507+EC509</f>
        <v>0</v>
      </c>
      <c r="ED506" s="128" t="n">
        <f aca="false">ED507+ED509</f>
        <v>0</v>
      </c>
      <c r="EE506" s="128" t="n">
        <f aca="false">EE507+EE509</f>
        <v>0</v>
      </c>
      <c r="EF506" s="128" t="n">
        <f aca="false">EF507+EF509</f>
        <v>0</v>
      </c>
      <c r="EG506" s="109" t="n">
        <f aca="false">EG507+EG509</f>
        <v>14239</v>
      </c>
      <c r="EH506" s="128" t="n">
        <f aca="false">EH507+EH509</f>
        <v>0</v>
      </c>
      <c r="EI506" s="128" t="n">
        <f aca="false">EI507+EI509</f>
        <v>0</v>
      </c>
      <c r="EJ506" s="128" t="n">
        <f aca="false">EJ507+EJ509</f>
        <v>0</v>
      </c>
      <c r="EK506" s="128" t="n">
        <f aca="false">EK507+EK509</f>
        <v>0</v>
      </c>
      <c r="EL506" s="128" t="n">
        <f aca="false">EL507+EL509</f>
        <v>0</v>
      </c>
      <c r="EM506" s="109" t="n">
        <f aca="false">EM507+EM509</f>
        <v>14239</v>
      </c>
      <c r="EN506" s="128" t="n">
        <f aca="false">EN507+EN509</f>
        <v>0</v>
      </c>
      <c r="EO506" s="128" t="n">
        <f aca="false">EO507+EO509</f>
        <v>0</v>
      </c>
      <c r="EP506" s="128" t="n">
        <f aca="false">EP507+EP509</f>
        <v>0</v>
      </c>
      <c r="EQ506" s="128" t="n">
        <f aca="false">EQ507+EQ509</f>
        <v>0</v>
      </c>
      <c r="ER506" s="128" t="n">
        <f aca="false">ER507+ER509</f>
        <v>0</v>
      </c>
      <c r="ES506" s="109" t="n">
        <f aca="false">ES507+ES509</f>
        <v>14239</v>
      </c>
      <c r="ET506" s="128" t="n">
        <f aca="false">ET507+ET509</f>
        <v>0</v>
      </c>
      <c r="EU506" s="128" t="n">
        <f aca="false">EU507+EU509</f>
        <v>-24</v>
      </c>
      <c r="EV506" s="128" t="n">
        <f aca="false">EV507+EV509</f>
        <v>0</v>
      </c>
      <c r="EW506" s="128" t="n">
        <f aca="false">EW507+EW509</f>
        <v>0</v>
      </c>
      <c r="EX506" s="128" t="n">
        <f aca="false">EX507+EX509</f>
        <v>0</v>
      </c>
      <c r="EY506" s="109" t="n">
        <f aca="false">EY507+EY509</f>
        <v>14215</v>
      </c>
      <c r="EZ506" s="128" t="n">
        <f aca="false">EZ507+EZ509</f>
        <v>0</v>
      </c>
      <c r="FA506" s="128" t="n">
        <f aca="false">FA507+FA509</f>
        <v>0</v>
      </c>
      <c r="FB506" s="128" t="n">
        <f aca="false">FB507+FB509</f>
        <v>0</v>
      </c>
      <c r="FC506" s="128" t="n">
        <f aca="false">FC507+FC509</f>
        <v>0</v>
      </c>
      <c r="FD506" s="128" t="n">
        <f aca="false">FD507+FD509</f>
        <v>0</v>
      </c>
      <c r="FE506" s="109" t="n">
        <f aca="false">FE507+FE509</f>
        <v>14215</v>
      </c>
      <c r="FF506" s="128" t="n">
        <f aca="false">FF507+FF509</f>
        <v>0</v>
      </c>
      <c r="FG506" s="137" t="n">
        <f aca="false">FG507+FG509</f>
        <v>0</v>
      </c>
      <c r="FH506" s="128" t="n">
        <f aca="false">FH507+FH509</f>
        <v>0</v>
      </c>
      <c r="FI506" s="128" t="n">
        <f aca="false">FI507+FI509</f>
        <v>0</v>
      </c>
      <c r="FJ506" s="128" t="n">
        <f aca="false">FJ507+FJ509</f>
        <v>0</v>
      </c>
      <c r="FK506" s="109" t="n">
        <f aca="false">FK507+FK509</f>
        <v>14215</v>
      </c>
      <c r="FL506" s="128" t="n">
        <f aca="false">FL507+FL509</f>
        <v>0</v>
      </c>
      <c r="FM506" s="128" t="n">
        <f aca="false">FM507+FM509</f>
        <v>12592</v>
      </c>
      <c r="FN506" s="128" t="n">
        <f aca="false">FN507+FN509</f>
        <v>0</v>
      </c>
      <c r="FO506" s="126" t="n">
        <f aca="false">FM506/FK506*100</f>
        <v>88.5824832922969</v>
      </c>
      <c r="FP506" s="126"/>
    </row>
    <row r="507" s="114" customFormat="true" ht="50.25" hidden="false" customHeight="false" outlineLevel="0" collapsed="false">
      <c r="A507" s="180"/>
      <c r="B507" s="116" t="s">
        <v>422</v>
      </c>
      <c r="C507" s="117" t="s">
        <v>117</v>
      </c>
      <c r="D507" s="117" t="s">
        <v>47</v>
      </c>
      <c r="E507" s="118" t="s">
        <v>423</v>
      </c>
      <c r="F507" s="117"/>
      <c r="G507" s="119"/>
      <c r="H507" s="119"/>
      <c r="I507" s="119"/>
      <c r="J507" s="9"/>
      <c r="K507" s="9"/>
      <c r="L507" s="9"/>
      <c r="M507" s="9"/>
      <c r="N507" s="119"/>
      <c r="O507" s="104"/>
      <c r="P507" s="9"/>
      <c r="Q507" s="9"/>
      <c r="R507" s="9"/>
      <c r="S507" s="109"/>
      <c r="T507" s="109"/>
      <c r="U507" s="9"/>
      <c r="V507" s="128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229"/>
      <c r="AL507" s="229"/>
      <c r="AM507" s="109"/>
      <c r="AN507" s="109"/>
      <c r="AO507" s="92"/>
      <c r="AP507" s="109"/>
      <c r="AQ507" s="9"/>
      <c r="AR507" s="109"/>
      <c r="AS507" s="9"/>
      <c r="AT507" s="109"/>
      <c r="AU507" s="108"/>
      <c r="AV507" s="108"/>
      <c r="AW507" s="108"/>
      <c r="AX507" s="109"/>
      <c r="AY507" s="109"/>
      <c r="AZ507" s="92"/>
      <c r="BA507" s="92"/>
      <c r="BB507" s="109"/>
      <c r="BC507" s="109"/>
      <c r="BD507" s="229"/>
      <c r="BE507" s="232"/>
      <c r="BF507" s="109"/>
      <c r="BG507" s="109"/>
      <c r="BH507" s="229"/>
      <c r="BI507" s="232"/>
      <c r="BJ507" s="109"/>
      <c r="BK507" s="109"/>
      <c r="BL507" s="229"/>
      <c r="BM507" s="233"/>
      <c r="BN507" s="109"/>
      <c r="BO507" s="9"/>
      <c r="BP507" s="232"/>
      <c r="BQ507" s="234"/>
      <c r="BR507" s="121"/>
      <c r="BS507" s="121"/>
      <c r="BT507" s="121"/>
      <c r="BU507" s="92" t="n">
        <f aca="false">BU508</f>
        <v>6657</v>
      </c>
      <c r="BV507" s="109" t="n">
        <f aca="false">BV508</f>
        <v>6657</v>
      </c>
      <c r="BW507" s="109" t="n">
        <f aca="false">BW508</f>
        <v>12472</v>
      </c>
      <c r="BX507" s="92"/>
      <c r="BY507" s="109"/>
      <c r="BZ507" s="109" t="n">
        <f aca="false">BZ508</f>
        <v>6657</v>
      </c>
      <c r="CA507" s="109" t="n">
        <f aca="false">CA508</f>
        <v>12472</v>
      </c>
      <c r="CB507" s="92"/>
      <c r="CC507" s="109"/>
      <c r="CD507" s="109" t="n">
        <f aca="false">CD508</f>
        <v>6657</v>
      </c>
      <c r="CE507" s="109" t="n">
        <f aca="false">CE508</f>
        <v>12472</v>
      </c>
      <c r="CF507" s="92"/>
      <c r="CG507" s="109"/>
      <c r="CH507" s="109" t="n">
        <f aca="false">CH508</f>
        <v>6657</v>
      </c>
      <c r="CI507" s="109" t="n">
        <f aca="false">CI508</f>
        <v>12472</v>
      </c>
      <c r="CJ507" s="92"/>
      <c r="CK507" s="109"/>
      <c r="CL507" s="109" t="n">
        <f aca="false">CL508</f>
        <v>6657</v>
      </c>
      <c r="CM507" s="109" t="n">
        <f aca="false">CM508</f>
        <v>12472</v>
      </c>
      <c r="CN507" s="92"/>
      <c r="CO507" s="109"/>
      <c r="CP507" s="109" t="n">
        <f aca="false">CP508</f>
        <v>6657</v>
      </c>
      <c r="CQ507" s="109" t="n">
        <f aca="false">CQ508</f>
        <v>12472</v>
      </c>
      <c r="CR507" s="92"/>
      <c r="CS507" s="109"/>
      <c r="CT507" s="109" t="n">
        <f aca="false">CT508</f>
        <v>6657</v>
      </c>
      <c r="CU507" s="109" t="n">
        <f aca="false">CU508</f>
        <v>12472</v>
      </c>
      <c r="CV507" s="92"/>
      <c r="CW507" s="109"/>
      <c r="CX507" s="92" t="n">
        <f aca="false">CX508</f>
        <v>6657</v>
      </c>
      <c r="CY507" s="109" t="n">
        <f aca="false">CY508</f>
        <v>12472</v>
      </c>
      <c r="CZ507" s="92"/>
      <c r="DA507" s="109"/>
      <c r="DB507" s="92" t="n">
        <f aca="false">DB508</f>
        <v>6657</v>
      </c>
      <c r="DC507" s="109" t="n">
        <f aca="false">DC508</f>
        <v>10318</v>
      </c>
      <c r="DD507" s="109" t="n">
        <f aca="false">DD508</f>
        <v>0</v>
      </c>
      <c r="DE507" s="109" t="n">
        <f aca="false">DE508</f>
        <v>0</v>
      </c>
      <c r="DF507" s="9" t="n">
        <f aca="false">DF508</f>
        <v>0</v>
      </c>
      <c r="DG507" s="109" t="n">
        <f aca="false">DG508</f>
        <v>0</v>
      </c>
      <c r="DH507" s="128" t="n">
        <f aca="false">DH508</f>
        <v>0</v>
      </c>
      <c r="DI507" s="109" t="n">
        <f aca="false">DI508</f>
        <v>10318</v>
      </c>
      <c r="DJ507" s="109" t="n">
        <f aca="false">DJ508</f>
        <v>0</v>
      </c>
      <c r="DK507" s="128" t="n">
        <f aca="false">DK508</f>
        <v>0</v>
      </c>
      <c r="DL507" s="128" t="n">
        <f aca="false">DL508</f>
        <v>0</v>
      </c>
      <c r="DM507" s="128" t="n">
        <f aca="false">DM508</f>
        <v>0</v>
      </c>
      <c r="DN507" s="128" t="n">
        <f aca="false">DN508</f>
        <v>0</v>
      </c>
      <c r="DO507" s="109" t="n">
        <f aca="false">DO508</f>
        <v>10318</v>
      </c>
      <c r="DP507" s="109" t="n">
        <f aca="false">DP508</f>
        <v>0</v>
      </c>
      <c r="DQ507" s="128" t="n">
        <f aca="false">DQ508</f>
        <v>0</v>
      </c>
      <c r="DR507" s="128" t="n">
        <f aca="false">DR508</f>
        <v>0</v>
      </c>
      <c r="DS507" s="128" t="n">
        <f aca="false">DS508</f>
        <v>0</v>
      </c>
      <c r="DT507" s="128" t="n">
        <f aca="false">DT508</f>
        <v>0</v>
      </c>
      <c r="DU507" s="109" t="n">
        <f aca="false">DU508</f>
        <v>10318</v>
      </c>
      <c r="DV507" s="109" t="n">
        <f aca="false">DV508</f>
        <v>0</v>
      </c>
      <c r="DW507" s="128" t="n">
        <f aca="false">DW508</f>
        <v>0</v>
      </c>
      <c r="DX507" s="128" t="n">
        <f aca="false">DX508</f>
        <v>0</v>
      </c>
      <c r="DY507" s="128" t="n">
        <f aca="false">DY508</f>
        <v>3756</v>
      </c>
      <c r="DZ507" s="128" t="n">
        <f aca="false">DZ508</f>
        <v>0</v>
      </c>
      <c r="EA507" s="109" t="n">
        <f aca="false">EA508</f>
        <v>14074</v>
      </c>
      <c r="EB507" s="109" t="n">
        <f aca="false">EB508</f>
        <v>0</v>
      </c>
      <c r="EC507" s="128" t="n">
        <f aca="false">EC508</f>
        <v>0</v>
      </c>
      <c r="ED507" s="128" t="n">
        <f aca="false">ED508</f>
        <v>0</v>
      </c>
      <c r="EE507" s="128" t="n">
        <f aca="false">EE508</f>
        <v>0</v>
      </c>
      <c r="EF507" s="128" t="n">
        <f aca="false">EF508</f>
        <v>0</v>
      </c>
      <c r="EG507" s="109" t="n">
        <f aca="false">EG508</f>
        <v>14074</v>
      </c>
      <c r="EH507" s="109" t="n">
        <f aca="false">EH508</f>
        <v>0</v>
      </c>
      <c r="EI507" s="128" t="n">
        <f aca="false">EI508</f>
        <v>0</v>
      </c>
      <c r="EJ507" s="128" t="n">
        <f aca="false">EJ508</f>
        <v>0</v>
      </c>
      <c r="EK507" s="128" t="n">
        <f aca="false">EK508</f>
        <v>0</v>
      </c>
      <c r="EL507" s="128" t="n">
        <f aca="false">EL508</f>
        <v>0</v>
      </c>
      <c r="EM507" s="109" t="n">
        <f aca="false">EM508</f>
        <v>14074</v>
      </c>
      <c r="EN507" s="109" t="n">
        <f aca="false">EN508</f>
        <v>0</v>
      </c>
      <c r="EO507" s="128" t="n">
        <f aca="false">EO508</f>
        <v>0</v>
      </c>
      <c r="EP507" s="128" t="n">
        <f aca="false">EP508</f>
        <v>0</v>
      </c>
      <c r="EQ507" s="128" t="n">
        <f aca="false">EQ508</f>
        <v>0</v>
      </c>
      <c r="ER507" s="128" t="n">
        <f aca="false">ER508</f>
        <v>0</v>
      </c>
      <c r="ES507" s="109" t="n">
        <f aca="false">ES508</f>
        <v>14074</v>
      </c>
      <c r="ET507" s="109" t="n">
        <f aca="false">ET508</f>
        <v>0</v>
      </c>
      <c r="EU507" s="128" t="n">
        <f aca="false">EU508</f>
        <v>0</v>
      </c>
      <c r="EV507" s="128" t="n">
        <f aca="false">EV508</f>
        <v>0</v>
      </c>
      <c r="EW507" s="128" t="n">
        <f aca="false">EW508</f>
        <v>0</v>
      </c>
      <c r="EX507" s="128" t="n">
        <f aca="false">EX508</f>
        <v>0</v>
      </c>
      <c r="EY507" s="109" t="n">
        <f aca="false">EY508</f>
        <v>14074</v>
      </c>
      <c r="EZ507" s="109" t="n">
        <f aca="false">EZ508</f>
        <v>0</v>
      </c>
      <c r="FA507" s="128" t="n">
        <f aca="false">FA508</f>
        <v>0</v>
      </c>
      <c r="FB507" s="128" t="n">
        <f aca="false">FB508</f>
        <v>0</v>
      </c>
      <c r="FC507" s="128" t="n">
        <f aca="false">FC508</f>
        <v>0</v>
      </c>
      <c r="FD507" s="128" t="n">
        <f aca="false">FD508</f>
        <v>0</v>
      </c>
      <c r="FE507" s="109" t="n">
        <f aca="false">FE508</f>
        <v>14074</v>
      </c>
      <c r="FF507" s="109" t="n">
        <f aca="false">FF508</f>
        <v>0</v>
      </c>
      <c r="FG507" s="137" t="n">
        <f aca="false">FG508</f>
        <v>0</v>
      </c>
      <c r="FH507" s="128" t="n">
        <f aca="false">FH508</f>
        <v>0</v>
      </c>
      <c r="FI507" s="128" t="n">
        <f aca="false">FI508</f>
        <v>0</v>
      </c>
      <c r="FJ507" s="128" t="n">
        <f aca="false">FJ508</f>
        <v>0</v>
      </c>
      <c r="FK507" s="109" t="n">
        <f aca="false">FK508</f>
        <v>14074</v>
      </c>
      <c r="FL507" s="109" t="n">
        <f aca="false">FL508</f>
        <v>0</v>
      </c>
      <c r="FM507" s="109" t="n">
        <f aca="false">FM508</f>
        <v>12452</v>
      </c>
      <c r="FN507" s="109" t="n">
        <f aca="false">FN508</f>
        <v>0</v>
      </c>
      <c r="FO507" s="126" t="n">
        <f aca="false">FM507/FK507*100</f>
        <v>88.4752025010658</v>
      </c>
      <c r="FP507" s="126"/>
    </row>
    <row r="508" s="114" customFormat="true" ht="88.5" hidden="false" customHeight="true" outlineLevel="0" collapsed="false">
      <c r="A508" s="180"/>
      <c r="B508" s="116" t="s">
        <v>168</v>
      </c>
      <c r="C508" s="117" t="s">
        <v>117</v>
      </c>
      <c r="D508" s="117" t="s">
        <v>47</v>
      </c>
      <c r="E508" s="118" t="s">
        <v>423</v>
      </c>
      <c r="F508" s="117" t="s">
        <v>169</v>
      </c>
      <c r="G508" s="119"/>
      <c r="H508" s="119"/>
      <c r="I508" s="119"/>
      <c r="J508" s="9"/>
      <c r="K508" s="9"/>
      <c r="L508" s="9"/>
      <c r="M508" s="9"/>
      <c r="N508" s="119"/>
      <c r="O508" s="104"/>
      <c r="P508" s="9"/>
      <c r="Q508" s="9"/>
      <c r="R508" s="9"/>
      <c r="S508" s="109"/>
      <c r="T508" s="109"/>
      <c r="U508" s="9"/>
      <c r="V508" s="128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229"/>
      <c r="AL508" s="229"/>
      <c r="AM508" s="109"/>
      <c r="AN508" s="109"/>
      <c r="AO508" s="92"/>
      <c r="AP508" s="109"/>
      <c r="AQ508" s="9"/>
      <c r="AR508" s="109"/>
      <c r="AS508" s="9"/>
      <c r="AT508" s="109"/>
      <c r="AU508" s="108"/>
      <c r="AV508" s="108"/>
      <c r="AW508" s="108"/>
      <c r="AX508" s="109"/>
      <c r="AY508" s="109"/>
      <c r="AZ508" s="92"/>
      <c r="BA508" s="92"/>
      <c r="BB508" s="109"/>
      <c r="BC508" s="109"/>
      <c r="BD508" s="229"/>
      <c r="BE508" s="232"/>
      <c r="BF508" s="109"/>
      <c r="BG508" s="109"/>
      <c r="BH508" s="229"/>
      <c r="BI508" s="232"/>
      <c r="BJ508" s="109"/>
      <c r="BK508" s="109"/>
      <c r="BL508" s="229"/>
      <c r="BM508" s="233"/>
      <c r="BN508" s="109"/>
      <c r="BO508" s="9"/>
      <c r="BP508" s="232"/>
      <c r="BQ508" s="234"/>
      <c r="BR508" s="121"/>
      <c r="BS508" s="121"/>
      <c r="BT508" s="121"/>
      <c r="BU508" s="92" t="n">
        <f aca="false">BV508-BT508</f>
        <v>6657</v>
      </c>
      <c r="BV508" s="109" t="n">
        <v>6657</v>
      </c>
      <c r="BW508" s="109" t="n">
        <v>12472</v>
      </c>
      <c r="BX508" s="92"/>
      <c r="BY508" s="109"/>
      <c r="BZ508" s="109" t="n">
        <f aca="false">BV508+BX508</f>
        <v>6657</v>
      </c>
      <c r="CA508" s="109" t="n">
        <f aca="false">BY508+BW508</f>
        <v>12472</v>
      </c>
      <c r="CB508" s="92"/>
      <c r="CC508" s="109"/>
      <c r="CD508" s="109" t="n">
        <f aca="false">BZ508+CB508</f>
        <v>6657</v>
      </c>
      <c r="CE508" s="109" t="n">
        <f aca="false">CC508+CA508</f>
        <v>12472</v>
      </c>
      <c r="CF508" s="92"/>
      <c r="CG508" s="109"/>
      <c r="CH508" s="109" t="n">
        <f aca="false">CD508+CF508</f>
        <v>6657</v>
      </c>
      <c r="CI508" s="109" t="n">
        <f aca="false">CG508+CE508</f>
        <v>12472</v>
      </c>
      <c r="CJ508" s="92"/>
      <c r="CK508" s="109"/>
      <c r="CL508" s="109" t="n">
        <f aca="false">CH508+CJ508</f>
        <v>6657</v>
      </c>
      <c r="CM508" s="109" t="n">
        <f aca="false">CK508+CI508</f>
        <v>12472</v>
      </c>
      <c r="CN508" s="92"/>
      <c r="CO508" s="109"/>
      <c r="CP508" s="109" t="n">
        <f aca="false">CL508+CN508</f>
        <v>6657</v>
      </c>
      <c r="CQ508" s="109" t="n">
        <f aca="false">CO508+CM508</f>
        <v>12472</v>
      </c>
      <c r="CR508" s="92"/>
      <c r="CS508" s="109"/>
      <c r="CT508" s="109" t="n">
        <f aca="false">CP508+CR508</f>
        <v>6657</v>
      </c>
      <c r="CU508" s="109" t="n">
        <f aca="false">CS508+CQ508</f>
        <v>12472</v>
      </c>
      <c r="CV508" s="92"/>
      <c r="CW508" s="109"/>
      <c r="CX508" s="92" t="n">
        <f aca="false">CT508+CV508</f>
        <v>6657</v>
      </c>
      <c r="CY508" s="109" t="n">
        <f aca="false">CW508+CU508</f>
        <v>12472</v>
      </c>
      <c r="CZ508" s="92"/>
      <c r="DA508" s="109"/>
      <c r="DB508" s="92" t="n">
        <v>6657</v>
      </c>
      <c r="DC508" s="109" t="n">
        <v>10318</v>
      </c>
      <c r="DD508" s="235"/>
      <c r="DE508" s="235"/>
      <c r="DF508" s="236"/>
      <c r="DG508" s="235"/>
      <c r="DH508" s="237"/>
      <c r="DI508" s="109" t="n">
        <f aca="false">DH508+DG508+DF508+DE508+DC508</f>
        <v>10318</v>
      </c>
      <c r="DJ508" s="132" t="n">
        <f aca="false">DD508+DF508</f>
        <v>0</v>
      </c>
      <c r="DK508" s="135"/>
      <c r="DL508" s="135"/>
      <c r="DM508" s="135"/>
      <c r="DN508" s="135"/>
      <c r="DO508" s="109" t="n">
        <f aca="false">DN508+DM508+DL508+DK508+DI508</f>
        <v>10318</v>
      </c>
      <c r="DP508" s="132" t="n">
        <f aca="false">DJ508+DL508</f>
        <v>0</v>
      </c>
      <c r="DQ508" s="135"/>
      <c r="DR508" s="135"/>
      <c r="DS508" s="135"/>
      <c r="DT508" s="135"/>
      <c r="DU508" s="109" t="n">
        <f aca="false">DT508+DS508+DR508+DQ508+DO508</f>
        <v>10318</v>
      </c>
      <c r="DV508" s="132" t="n">
        <f aca="false">DP508+DR508</f>
        <v>0</v>
      </c>
      <c r="DW508" s="135"/>
      <c r="DX508" s="135"/>
      <c r="DY508" s="128" t="n">
        <v>3756</v>
      </c>
      <c r="DZ508" s="135"/>
      <c r="EA508" s="109" t="n">
        <f aca="false">DZ508+DY508+DX508+DW508+DU508</f>
        <v>14074</v>
      </c>
      <c r="EB508" s="132" t="n">
        <f aca="false">DV508+DX508</f>
        <v>0</v>
      </c>
      <c r="EC508" s="128"/>
      <c r="ED508" s="128"/>
      <c r="EE508" s="128"/>
      <c r="EF508" s="128"/>
      <c r="EG508" s="109" t="n">
        <f aca="false">EF508+EE508+ED508+EC508+EA508</f>
        <v>14074</v>
      </c>
      <c r="EH508" s="132" t="n">
        <f aca="false">EB508+ED508</f>
        <v>0</v>
      </c>
      <c r="EI508" s="128"/>
      <c r="EJ508" s="128"/>
      <c r="EK508" s="128"/>
      <c r="EL508" s="128"/>
      <c r="EM508" s="109" t="n">
        <f aca="false">EL508+EK508+EJ508+EI508+EG508</f>
        <v>14074</v>
      </c>
      <c r="EN508" s="132" t="n">
        <f aca="false">EH508+EJ508</f>
        <v>0</v>
      </c>
      <c r="EO508" s="128"/>
      <c r="EP508" s="128"/>
      <c r="EQ508" s="128"/>
      <c r="ER508" s="128"/>
      <c r="ES508" s="109" t="n">
        <f aca="false">ER508+EQ508+EP508+EO508+EM508</f>
        <v>14074</v>
      </c>
      <c r="ET508" s="145" t="n">
        <f aca="false">EN508+EP508</f>
        <v>0</v>
      </c>
      <c r="EU508" s="128"/>
      <c r="EV508" s="128"/>
      <c r="EW508" s="128"/>
      <c r="EX508" s="128"/>
      <c r="EY508" s="109" t="n">
        <f aca="false">EX508+EW508+EV508+EU508+ES508</f>
        <v>14074</v>
      </c>
      <c r="EZ508" s="145" t="n">
        <f aca="false">ET508+EV508</f>
        <v>0</v>
      </c>
      <c r="FA508" s="128"/>
      <c r="FB508" s="128"/>
      <c r="FC508" s="128"/>
      <c r="FD508" s="128"/>
      <c r="FE508" s="109" t="n">
        <f aca="false">FD508+FC508+FB508+FA508+EY508</f>
        <v>14074</v>
      </c>
      <c r="FF508" s="145" t="n">
        <f aca="false">EZ508+FB508</f>
        <v>0</v>
      </c>
      <c r="FG508" s="137"/>
      <c r="FH508" s="128"/>
      <c r="FI508" s="128"/>
      <c r="FJ508" s="128"/>
      <c r="FK508" s="109" t="n">
        <f aca="false">FJ508+FI508+FH508+FG508+FE508</f>
        <v>14074</v>
      </c>
      <c r="FL508" s="143" t="n">
        <f aca="false">FF508+FH508</f>
        <v>0</v>
      </c>
      <c r="FM508" s="190" t="n">
        <v>12452</v>
      </c>
      <c r="FN508" s="190"/>
      <c r="FO508" s="126" t="n">
        <f aca="false">FM508/FK508*100</f>
        <v>88.4752025010658</v>
      </c>
      <c r="FP508" s="126"/>
    </row>
    <row r="509" s="114" customFormat="true" ht="63" hidden="false" customHeight="true" outlineLevel="0" collapsed="false">
      <c r="A509" s="180"/>
      <c r="B509" s="179" t="s">
        <v>166</v>
      </c>
      <c r="C509" s="117" t="s">
        <v>117</v>
      </c>
      <c r="D509" s="117" t="s">
        <v>47</v>
      </c>
      <c r="E509" s="118" t="s">
        <v>167</v>
      </c>
      <c r="F509" s="117"/>
      <c r="G509" s="119"/>
      <c r="H509" s="119"/>
      <c r="I509" s="119"/>
      <c r="J509" s="9"/>
      <c r="K509" s="9"/>
      <c r="L509" s="9"/>
      <c r="M509" s="9"/>
      <c r="N509" s="119"/>
      <c r="O509" s="104"/>
      <c r="P509" s="9"/>
      <c r="Q509" s="9"/>
      <c r="R509" s="9"/>
      <c r="S509" s="109"/>
      <c r="T509" s="109"/>
      <c r="U509" s="9"/>
      <c r="V509" s="128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229"/>
      <c r="AL509" s="229"/>
      <c r="AM509" s="109"/>
      <c r="AN509" s="109"/>
      <c r="AO509" s="92"/>
      <c r="AP509" s="109"/>
      <c r="AQ509" s="9"/>
      <c r="AR509" s="109"/>
      <c r="AS509" s="9"/>
      <c r="AT509" s="109"/>
      <c r="AU509" s="108"/>
      <c r="AV509" s="108"/>
      <c r="AW509" s="108"/>
      <c r="AX509" s="109"/>
      <c r="AY509" s="109"/>
      <c r="AZ509" s="92"/>
      <c r="BA509" s="92"/>
      <c r="BB509" s="109"/>
      <c r="BC509" s="109"/>
      <c r="BD509" s="229"/>
      <c r="BE509" s="232"/>
      <c r="BF509" s="109"/>
      <c r="BG509" s="109"/>
      <c r="BH509" s="229"/>
      <c r="BI509" s="232"/>
      <c r="BJ509" s="109"/>
      <c r="BK509" s="109"/>
      <c r="BL509" s="229"/>
      <c r="BM509" s="233"/>
      <c r="BN509" s="109"/>
      <c r="BO509" s="9"/>
      <c r="BP509" s="232"/>
      <c r="BQ509" s="234"/>
      <c r="BR509" s="121"/>
      <c r="BS509" s="121"/>
      <c r="BT509" s="121"/>
      <c r="BU509" s="92"/>
      <c r="BV509" s="109"/>
      <c r="BW509" s="109"/>
      <c r="BX509" s="92"/>
      <c r="BY509" s="109"/>
      <c r="BZ509" s="109"/>
      <c r="CA509" s="109"/>
      <c r="CB509" s="92"/>
      <c r="CC509" s="109"/>
      <c r="CD509" s="109"/>
      <c r="CE509" s="109"/>
      <c r="CF509" s="92"/>
      <c r="CG509" s="109"/>
      <c r="CH509" s="109"/>
      <c r="CI509" s="109"/>
      <c r="CJ509" s="92"/>
      <c r="CK509" s="109"/>
      <c r="CL509" s="109"/>
      <c r="CM509" s="109"/>
      <c r="CN509" s="92"/>
      <c r="CO509" s="109"/>
      <c r="CP509" s="109"/>
      <c r="CQ509" s="109"/>
      <c r="CR509" s="92"/>
      <c r="CS509" s="109"/>
      <c r="CT509" s="109"/>
      <c r="CU509" s="109"/>
      <c r="CV509" s="92"/>
      <c r="CW509" s="109"/>
      <c r="CX509" s="92"/>
      <c r="CY509" s="109"/>
      <c r="CZ509" s="92"/>
      <c r="DA509" s="109"/>
      <c r="DB509" s="92"/>
      <c r="DC509" s="109"/>
      <c r="DD509" s="235"/>
      <c r="DE509" s="235"/>
      <c r="DF509" s="236"/>
      <c r="DG509" s="235"/>
      <c r="DH509" s="237"/>
      <c r="DI509" s="109"/>
      <c r="DJ509" s="132"/>
      <c r="DK509" s="135"/>
      <c r="DL509" s="135"/>
      <c r="DM509" s="135"/>
      <c r="DN509" s="135"/>
      <c r="DO509" s="109"/>
      <c r="DP509" s="132"/>
      <c r="DQ509" s="135" t="n">
        <f aca="false">DQ510</f>
        <v>0</v>
      </c>
      <c r="DR509" s="135" t="n">
        <f aca="false">DR510</f>
        <v>0</v>
      </c>
      <c r="DS509" s="109" t="n">
        <f aca="false">DS510</f>
        <v>0</v>
      </c>
      <c r="DT509" s="109" t="n">
        <f aca="false">DT510</f>
        <v>165</v>
      </c>
      <c r="DU509" s="109" t="n">
        <f aca="false">DU510</f>
        <v>165</v>
      </c>
      <c r="DV509" s="135" t="n">
        <f aca="false">DV510</f>
        <v>0</v>
      </c>
      <c r="DW509" s="109" t="n">
        <f aca="false">DW510</f>
        <v>0</v>
      </c>
      <c r="DX509" s="109" t="n">
        <f aca="false">DX510</f>
        <v>0</v>
      </c>
      <c r="DY509" s="109" t="n">
        <f aca="false">DY510</f>
        <v>0</v>
      </c>
      <c r="DZ509" s="109" t="n">
        <f aca="false">DZ510</f>
        <v>0</v>
      </c>
      <c r="EA509" s="109" t="n">
        <f aca="false">EA510</f>
        <v>165</v>
      </c>
      <c r="EB509" s="135" t="n">
        <f aca="false">EB510</f>
        <v>0</v>
      </c>
      <c r="EC509" s="109" t="n">
        <f aca="false">EC510</f>
        <v>0</v>
      </c>
      <c r="ED509" s="109" t="n">
        <f aca="false">ED510</f>
        <v>0</v>
      </c>
      <c r="EE509" s="109" t="n">
        <f aca="false">EE510</f>
        <v>0</v>
      </c>
      <c r="EF509" s="109" t="n">
        <f aca="false">EF510</f>
        <v>0</v>
      </c>
      <c r="EG509" s="109" t="n">
        <f aca="false">EG510</f>
        <v>165</v>
      </c>
      <c r="EH509" s="135" t="n">
        <f aca="false">EH510</f>
        <v>0</v>
      </c>
      <c r="EI509" s="109" t="n">
        <f aca="false">EI510</f>
        <v>0</v>
      </c>
      <c r="EJ509" s="109" t="n">
        <f aca="false">EJ510</f>
        <v>0</v>
      </c>
      <c r="EK509" s="109" t="n">
        <f aca="false">EK510</f>
        <v>0</v>
      </c>
      <c r="EL509" s="109" t="n">
        <f aca="false">EL510</f>
        <v>0</v>
      </c>
      <c r="EM509" s="109" t="n">
        <f aca="false">EM510</f>
        <v>165</v>
      </c>
      <c r="EN509" s="135" t="n">
        <f aca="false">EN510</f>
        <v>0</v>
      </c>
      <c r="EO509" s="109" t="n">
        <f aca="false">EO510</f>
        <v>0</v>
      </c>
      <c r="EP509" s="109" t="n">
        <f aca="false">EP510</f>
        <v>0</v>
      </c>
      <c r="EQ509" s="109" t="n">
        <f aca="false">EQ510</f>
        <v>0</v>
      </c>
      <c r="ER509" s="109" t="n">
        <f aca="false">ER510</f>
        <v>0</v>
      </c>
      <c r="ES509" s="109" t="n">
        <f aca="false">ES510</f>
        <v>165</v>
      </c>
      <c r="ET509" s="175" t="n">
        <f aca="false">ET510</f>
        <v>0</v>
      </c>
      <c r="EU509" s="109" t="n">
        <f aca="false">EU510</f>
        <v>-24</v>
      </c>
      <c r="EV509" s="109" t="n">
        <f aca="false">EV510</f>
        <v>0</v>
      </c>
      <c r="EW509" s="109" t="n">
        <f aca="false">EW510</f>
        <v>0</v>
      </c>
      <c r="EX509" s="109" t="n">
        <f aca="false">EX510</f>
        <v>0</v>
      </c>
      <c r="EY509" s="109" t="n">
        <f aca="false">EY510</f>
        <v>141</v>
      </c>
      <c r="EZ509" s="175" t="n">
        <f aca="false">EZ510</f>
        <v>0</v>
      </c>
      <c r="FA509" s="109" t="n">
        <f aca="false">FA510</f>
        <v>0</v>
      </c>
      <c r="FB509" s="109" t="n">
        <f aca="false">FB510</f>
        <v>0</v>
      </c>
      <c r="FC509" s="109" t="n">
        <f aca="false">FC510</f>
        <v>0</v>
      </c>
      <c r="FD509" s="109" t="n">
        <f aca="false">FD510</f>
        <v>0</v>
      </c>
      <c r="FE509" s="109" t="n">
        <f aca="false">FE510</f>
        <v>141</v>
      </c>
      <c r="FF509" s="175" t="n">
        <f aca="false">FF510</f>
        <v>0</v>
      </c>
      <c r="FG509" s="164" t="n">
        <f aca="false">FG510</f>
        <v>0</v>
      </c>
      <c r="FH509" s="109" t="n">
        <f aca="false">FH510</f>
        <v>0</v>
      </c>
      <c r="FI509" s="109" t="n">
        <f aca="false">FI510</f>
        <v>0</v>
      </c>
      <c r="FJ509" s="109" t="n">
        <f aca="false">FJ510</f>
        <v>0</v>
      </c>
      <c r="FK509" s="109" t="n">
        <f aca="false">FK510</f>
        <v>141</v>
      </c>
      <c r="FL509" s="128" t="n">
        <f aca="false">FL510</f>
        <v>0</v>
      </c>
      <c r="FM509" s="128" t="n">
        <f aca="false">FM510</f>
        <v>140</v>
      </c>
      <c r="FN509" s="128" t="n">
        <f aca="false">FN510</f>
        <v>0</v>
      </c>
      <c r="FO509" s="126" t="n">
        <f aca="false">FM509/FK509*100</f>
        <v>99.290780141844</v>
      </c>
      <c r="FP509" s="126"/>
    </row>
    <row r="510" s="114" customFormat="true" ht="94.5" hidden="false" customHeight="true" outlineLevel="0" collapsed="false">
      <c r="A510" s="180"/>
      <c r="B510" s="179" t="s">
        <v>168</v>
      </c>
      <c r="C510" s="117" t="s">
        <v>117</v>
      </c>
      <c r="D510" s="117" t="s">
        <v>47</v>
      </c>
      <c r="E510" s="118" t="s">
        <v>167</v>
      </c>
      <c r="F510" s="117" t="s">
        <v>169</v>
      </c>
      <c r="G510" s="119"/>
      <c r="H510" s="119"/>
      <c r="I510" s="119"/>
      <c r="J510" s="9"/>
      <c r="K510" s="9"/>
      <c r="L510" s="9"/>
      <c r="M510" s="9"/>
      <c r="N510" s="119"/>
      <c r="O510" s="104"/>
      <c r="P510" s="9"/>
      <c r="Q510" s="9"/>
      <c r="R510" s="9"/>
      <c r="S510" s="109"/>
      <c r="T510" s="109"/>
      <c r="U510" s="9"/>
      <c r="V510" s="128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229"/>
      <c r="AL510" s="229"/>
      <c r="AM510" s="109"/>
      <c r="AN510" s="109"/>
      <c r="AO510" s="92"/>
      <c r="AP510" s="109"/>
      <c r="AQ510" s="9"/>
      <c r="AR510" s="109"/>
      <c r="AS510" s="9"/>
      <c r="AT510" s="109"/>
      <c r="AU510" s="108"/>
      <c r="AV510" s="108"/>
      <c r="AW510" s="108"/>
      <c r="AX510" s="109"/>
      <c r="AY510" s="109"/>
      <c r="AZ510" s="92"/>
      <c r="BA510" s="92"/>
      <c r="BB510" s="109"/>
      <c r="BC510" s="109"/>
      <c r="BD510" s="229"/>
      <c r="BE510" s="232"/>
      <c r="BF510" s="109"/>
      <c r="BG510" s="109"/>
      <c r="BH510" s="229"/>
      <c r="BI510" s="232"/>
      <c r="BJ510" s="109"/>
      <c r="BK510" s="109"/>
      <c r="BL510" s="229"/>
      <c r="BM510" s="233"/>
      <c r="BN510" s="109"/>
      <c r="BO510" s="9"/>
      <c r="BP510" s="232"/>
      <c r="BQ510" s="234"/>
      <c r="BR510" s="121"/>
      <c r="BS510" s="121"/>
      <c r="BT510" s="121"/>
      <c r="BU510" s="92"/>
      <c r="BV510" s="109"/>
      <c r="BW510" s="109"/>
      <c r="BX510" s="92"/>
      <c r="BY510" s="109"/>
      <c r="BZ510" s="109"/>
      <c r="CA510" s="109"/>
      <c r="CB510" s="92"/>
      <c r="CC510" s="109"/>
      <c r="CD510" s="109"/>
      <c r="CE510" s="109"/>
      <c r="CF510" s="92"/>
      <c r="CG510" s="109"/>
      <c r="CH510" s="109"/>
      <c r="CI510" s="109"/>
      <c r="CJ510" s="92"/>
      <c r="CK510" s="109"/>
      <c r="CL510" s="109"/>
      <c r="CM510" s="109"/>
      <c r="CN510" s="92"/>
      <c r="CO510" s="109"/>
      <c r="CP510" s="109"/>
      <c r="CQ510" s="109"/>
      <c r="CR510" s="92"/>
      <c r="CS510" s="109"/>
      <c r="CT510" s="109"/>
      <c r="CU510" s="109"/>
      <c r="CV510" s="92"/>
      <c r="CW510" s="109"/>
      <c r="CX510" s="92"/>
      <c r="CY510" s="109"/>
      <c r="CZ510" s="92"/>
      <c r="DA510" s="109"/>
      <c r="DB510" s="92"/>
      <c r="DC510" s="109"/>
      <c r="DD510" s="235"/>
      <c r="DE510" s="235"/>
      <c r="DF510" s="236"/>
      <c r="DG510" s="235"/>
      <c r="DH510" s="237"/>
      <c r="DI510" s="109"/>
      <c r="DJ510" s="132"/>
      <c r="DK510" s="135"/>
      <c r="DL510" s="135"/>
      <c r="DM510" s="135"/>
      <c r="DN510" s="135"/>
      <c r="DO510" s="109"/>
      <c r="DP510" s="132"/>
      <c r="DQ510" s="135"/>
      <c r="DR510" s="135"/>
      <c r="DS510" s="109"/>
      <c r="DT510" s="109" t="n">
        <v>165</v>
      </c>
      <c r="DU510" s="109" t="n">
        <f aca="false">DT510+DS510+DR510+DQ510+DO510</f>
        <v>165</v>
      </c>
      <c r="DV510" s="132" t="n">
        <f aca="false">DP510+DR510</f>
        <v>0</v>
      </c>
      <c r="DW510" s="109"/>
      <c r="DX510" s="109"/>
      <c r="DY510" s="109"/>
      <c r="DZ510" s="109"/>
      <c r="EA510" s="109" t="n">
        <f aca="false">DZ510+DY510+DX510+DW510+DU510</f>
        <v>165</v>
      </c>
      <c r="EB510" s="132" t="n">
        <f aca="false">DV510+DX510</f>
        <v>0</v>
      </c>
      <c r="EC510" s="109"/>
      <c r="ED510" s="109"/>
      <c r="EE510" s="109"/>
      <c r="EF510" s="109"/>
      <c r="EG510" s="109" t="n">
        <f aca="false">EF510+EE510+ED510+EC510+EA510</f>
        <v>165</v>
      </c>
      <c r="EH510" s="132" t="n">
        <f aca="false">EB510+ED510</f>
        <v>0</v>
      </c>
      <c r="EI510" s="109"/>
      <c r="EJ510" s="109"/>
      <c r="EK510" s="109"/>
      <c r="EL510" s="109"/>
      <c r="EM510" s="109" t="n">
        <f aca="false">EL510+EK510+EJ510+EI510+EG510</f>
        <v>165</v>
      </c>
      <c r="EN510" s="132" t="n">
        <f aca="false">EH510+EJ510</f>
        <v>0</v>
      </c>
      <c r="EO510" s="109"/>
      <c r="EP510" s="109"/>
      <c r="EQ510" s="109"/>
      <c r="ER510" s="109"/>
      <c r="ES510" s="109" t="n">
        <f aca="false">ER510+EQ510+EP510+EO510+EM510</f>
        <v>165</v>
      </c>
      <c r="ET510" s="145" t="n">
        <f aca="false">EN510+EP510</f>
        <v>0</v>
      </c>
      <c r="EU510" s="109" t="n">
        <v>-24</v>
      </c>
      <c r="EV510" s="109"/>
      <c r="EW510" s="109"/>
      <c r="EX510" s="109"/>
      <c r="EY510" s="109" t="n">
        <f aca="false">EX510+EW510+EV510+EU510+ES510</f>
        <v>141</v>
      </c>
      <c r="EZ510" s="145" t="n">
        <f aca="false">ET510+EV510</f>
        <v>0</v>
      </c>
      <c r="FA510" s="109"/>
      <c r="FB510" s="109"/>
      <c r="FC510" s="109"/>
      <c r="FD510" s="109"/>
      <c r="FE510" s="109" t="n">
        <f aca="false">FD510+FC510+FB510+FA510+EY510</f>
        <v>141</v>
      </c>
      <c r="FF510" s="145" t="n">
        <f aca="false">EZ510+FB510</f>
        <v>0</v>
      </c>
      <c r="FG510" s="164"/>
      <c r="FH510" s="109"/>
      <c r="FI510" s="109"/>
      <c r="FJ510" s="109"/>
      <c r="FK510" s="109" t="n">
        <f aca="false">FJ510+FI510+FH510+FG510+FE510</f>
        <v>141</v>
      </c>
      <c r="FL510" s="143" t="n">
        <f aca="false">FF510+FH510</f>
        <v>0</v>
      </c>
      <c r="FM510" s="190" t="n">
        <v>140</v>
      </c>
      <c r="FN510" s="190"/>
      <c r="FO510" s="126" t="n">
        <f aca="false">FM510/FK510*100</f>
        <v>99.290780141844</v>
      </c>
      <c r="FP510" s="126"/>
    </row>
    <row r="511" s="170" customFormat="true" ht="18.75" hidden="false" customHeight="false" outlineLevel="0" collapsed="false">
      <c r="A511" s="180"/>
      <c r="B511" s="100" t="s">
        <v>348</v>
      </c>
      <c r="C511" s="101" t="s">
        <v>87</v>
      </c>
      <c r="D511" s="101" t="s">
        <v>47</v>
      </c>
      <c r="E511" s="102"/>
      <c r="F511" s="101"/>
      <c r="G511" s="103" t="e">
        <f aca="false">#REF!</f>
        <v>#REF!</v>
      </c>
      <c r="H511" s="103" t="e">
        <f aca="false">#REF!</f>
        <v>#REF!</v>
      </c>
      <c r="I511" s="103" t="e">
        <f aca="false">#REF!</f>
        <v>#REF!</v>
      </c>
      <c r="J511" s="103" t="e">
        <f aca="false">#REF!</f>
        <v>#REF!</v>
      </c>
      <c r="K511" s="103" t="e">
        <f aca="false">#REF!</f>
        <v>#REF!</v>
      </c>
      <c r="L511" s="103" t="e">
        <f aca="false">#REF!</f>
        <v>#REF!</v>
      </c>
      <c r="M511" s="103"/>
      <c r="N511" s="103" t="e">
        <f aca="false">#REF!</f>
        <v>#REF!</v>
      </c>
      <c r="O511" s="103" t="e">
        <f aca="false">#REF!</f>
        <v>#REF!</v>
      </c>
      <c r="P511" s="103" t="e">
        <f aca="false">#REF!</f>
        <v>#REF!</v>
      </c>
      <c r="Q511" s="103" t="e">
        <f aca="false">#REF!</f>
        <v>#REF!</v>
      </c>
      <c r="R511" s="103" t="e">
        <f aca="false">#REF!</f>
        <v>#REF!</v>
      </c>
      <c r="S511" s="105" t="e">
        <f aca="false">#REF!</f>
        <v>#REF!</v>
      </c>
      <c r="T511" s="105" t="e">
        <f aca="false">#REF!</f>
        <v>#REF!</v>
      </c>
      <c r="U511" s="103" t="e">
        <f aca="false">#REF!</f>
        <v>#REF!</v>
      </c>
      <c r="V511" s="106" t="e">
        <f aca="false">#REF!</f>
        <v>#REF!</v>
      </c>
      <c r="W511" s="105" t="e">
        <f aca="false">#REF!</f>
        <v>#REF!</v>
      </c>
      <c r="X511" s="105" t="e">
        <f aca="false">#REF!</f>
        <v>#REF!</v>
      </c>
      <c r="Y511" s="105" t="e">
        <f aca="false">#REF!</f>
        <v>#REF!</v>
      </c>
      <c r="Z511" s="105" t="e">
        <f aca="false">#REF!</f>
        <v>#REF!</v>
      </c>
      <c r="AA511" s="105" t="e">
        <f aca="false">#REF!</f>
        <v>#REF!</v>
      </c>
      <c r="AB511" s="105" t="e">
        <f aca="false">#REF!</f>
        <v>#REF!</v>
      </c>
      <c r="AC511" s="105" t="e">
        <f aca="false">#REF!</f>
        <v>#REF!</v>
      </c>
      <c r="AD511" s="105" t="e">
        <f aca="false">#REF!</f>
        <v>#REF!</v>
      </c>
      <c r="AE511" s="105" t="e">
        <f aca="false">#REF!</f>
        <v>#REF!</v>
      </c>
      <c r="AF511" s="105"/>
      <c r="AG511" s="105" t="e">
        <f aca="false">#REF!</f>
        <v>#REF!</v>
      </c>
      <c r="AH511" s="105" t="e">
        <f aca="false">#REF!</f>
        <v>#REF!</v>
      </c>
      <c r="AI511" s="105"/>
      <c r="AJ511" s="105" t="e">
        <f aca="false">#REF!</f>
        <v>#REF!</v>
      </c>
      <c r="AK511" s="107" t="e">
        <f aca="false">#REF!</f>
        <v>#REF!</v>
      </c>
      <c r="AL511" s="107" t="e">
        <f aca="false">#REF!</f>
        <v>#REF!</v>
      </c>
      <c r="AM511" s="105" t="e">
        <f aca="false">#REF!</f>
        <v>#REF!</v>
      </c>
      <c r="AN511" s="105" t="e">
        <f aca="false">#REF!</f>
        <v>#REF!</v>
      </c>
      <c r="AO511" s="107" t="e">
        <f aca="false">#REF!</f>
        <v>#REF!</v>
      </c>
      <c r="AP511" s="105" t="e">
        <f aca="false">#REF!+AP512</f>
        <v>#VALUE!</v>
      </c>
      <c r="AQ511" s="105" t="e">
        <f aca="false">#REF!+AQ512</f>
        <v>#VALUE!</v>
      </c>
      <c r="AR511" s="105" t="e">
        <f aca="false">#REF!+AR512</f>
        <v>#VALUE!</v>
      </c>
      <c r="AS511" s="105" t="e">
        <f aca="false">#REF!+AS512</f>
        <v>#VALUE!</v>
      </c>
      <c r="AT511" s="105" t="e">
        <f aca="false">#REF!+AT512</f>
        <v>#VALUE!</v>
      </c>
      <c r="AU511" s="155"/>
      <c r="AV511" s="155"/>
      <c r="AW511" s="155"/>
      <c r="AX511" s="105" t="e">
        <f aca="false">#REF!+AX512</f>
        <v>#VALUE!</v>
      </c>
      <c r="AY511" s="105" t="e">
        <f aca="false">#REF!+AY512</f>
        <v>#VALUE!</v>
      </c>
      <c r="AZ511" s="105" t="e">
        <f aca="false">#REF!+AZ512</f>
        <v>#VALUE!</v>
      </c>
      <c r="BA511" s="105" t="e">
        <f aca="false">#REF!+BA512</f>
        <v>#VALUE!</v>
      </c>
      <c r="BB511" s="105" t="e">
        <f aca="false">#REF!+BB512</f>
        <v>#VALUE!</v>
      </c>
      <c r="BC511" s="105" t="e">
        <f aca="false">#REF!+BC512</f>
        <v>#VALUE!</v>
      </c>
      <c r="BD511" s="105" t="e">
        <f aca="false">#REF!+BD512</f>
        <v>#VALUE!</v>
      </c>
      <c r="BE511" s="105" t="e">
        <f aca="false">#REF!+BE512</f>
        <v>#VALUE!</v>
      </c>
      <c r="BF511" s="105" t="e">
        <f aca="false">#REF!+BF512</f>
        <v>#VALUE!</v>
      </c>
      <c r="BG511" s="105" t="e">
        <f aca="false">#REF!+BG512</f>
        <v>#VALUE!</v>
      </c>
      <c r="BH511" s="105" t="e">
        <f aca="false">#REF!+BH512</f>
        <v>#VALUE!</v>
      </c>
      <c r="BI511" s="105" t="e">
        <f aca="false">#REF!+BI512</f>
        <v>#VALUE!</v>
      </c>
      <c r="BJ511" s="105" t="e">
        <f aca="false">#REF!+BJ512</f>
        <v>#VALUE!</v>
      </c>
      <c r="BK511" s="105" t="e">
        <f aca="false">#REF!+BK512</f>
        <v>#VALUE!</v>
      </c>
      <c r="BL511" s="105" t="e">
        <f aca="false">#REF!+BL512</f>
        <v>#VALUE!</v>
      </c>
      <c r="BM511" s="107" t="e">
        <f aca="false">#REF!+BM512</f>
        <v>#VALUE!</v>
      </c>
      <c r="BN511" s="105" t="e">
        <f aca="false">#REF!+BN512</f>
        <v>#VALUE!</v>
      </c>
      <c r="BO511" s="103" t="e">
        <f aca="false">#REF!+BO512</f>
        <v>#VALUE!</v>
      </c>
      <c r="BP511" s="105" t="e">
        <f aca="false">#REF!+BP512+#REF!</f>
        <v>#VALUE!</v>
      </c>
      <c r="BQ511" s="103" t="e">
        <f aca="false">#REF!+BQ512+#REF!</f>
        <v>#VALUE!</v>
      </c>
      <c r="BR511" s="105" t="e">
        <f aca="false">#REF!+BR512+#REF!</f>
        <v>#VALUE!</v>
      </c>
      <c r="BS511" s="105" t="e">
        <f aca="false">#REF!+BS512+#REF!</f>
        <v>#VALUE!</v>
      </c>
      <c r="BT511" s="105" t="e">
        <f aca="false">#REF!+BT512+#REF!</f>
        <v>#VALUE!</v>
      </c>
      <c r="BU511" s="107" t="e">
        <f aca="false">#REF!+BU512+#REF!</f>
        <v>#VALUE!</v>
      </c>
      <c r="BV511" s="105" t="e">
        <f aca="false">#REF!+BV512+#REF!</f>
        <v>#VALUE!</v>
      </c>
      <c r="BW511" s="105" t="e">
        <f aca="false">#REF!+BW512+#REF!</f>
        <v>#VALUE!</v>
      </c>
      <c r="BX511" s="168"/>
      <c r="BY511" s="169"/>
      <c r="BZ511" s="105" t="e">
        <f aca="false">#REF!+BZ512+#REF!</f>
        <v>#VALUE!</v>
      </c>
      <c r="CA511" s="105" t="e">
        <f aca="false">#REF!+CA512+#REF!</f>
        <v>#VALUE!</v>
      </c>
      <c r="CB511" s="168"/>
      <c r="CC511" s="169"/>
      <c r="CD511" s="105" t="e">
        <f aca="false">#REF!+CD512+#REF!</f>
        <v>#VALUE!</v>
      </c>
      <c r="CE511" s="105" t="e">
        <f aca="false">#REF!+CE512+#REF!</f>
        <v>#VALUE!</v>
      </c>
      <c r="CF511" s="168"/>
      <c r="CG511" s="169"/>
      <c r="CH511" s="105" t="e">
        <f aca="false">#REF!+CH512+#REF!</f>
        <v>#VALUE!</v>
      </c>
      <c r="CI511" s="105" t="e">
        <f aca="false">#REF!+CI512+#REF!</f>
        <v>#VALUE!</v>
      </c>
      <c r="CJ511" s="168"/>
      <c r="CK511" s="169"/>
      <c r="CL511" s="105" t="e">
        <f aca="false">#REF!+CL512+#REF!</f>
        <v>#VALUE!</v>
      </c>
      <c r="CM511" s="105" t="e">
        <f aca="false">#REF!+CM512+#REF!</f>
        <v>#VALUE!</v>
      </c>
      <c r="CN511" s="105" t="e">
        <f aca="false">#REF!+CN512+#REF!</f>
        <v>#VALUE!</v>
      </c>
      <c r="CO511" s="105" t="e">
        <f aca="false">#REF!+CO512+#REF!</f>
        <v>#VALUE!</v>
      </c>
      <c r="CP511" s="105" t="e">
        <f aca="false">#REF!+CP512+#REF!</f>
        <v>#VALUE!</v>
      </c>
      <c r="CQ511" s="105" t="e">
        <f aca="false">#REF!+CQ512+#REF!</f>
        <v>#VALUE!</v>
      </c>
      <c r="CR511" s="105" t="e">
        <f aca="false">#REF!+CR512+#REF!</f>
        <v>#VALUE!</v>
      </c>
      <c r="CS511" s="105" t="e">
        <f aca="false">#REF!+CS512+#REF!</f>
        <v>#VALUE!</v>
      </c>
      <c r="CT511" s="105" t="e">
        <f aca="false">#REF!+CT512+#REF!</f>
        <v>#VALUE!</v>
      </c>
      <c r="CU511" s="105" t="e">
        <f aca="false">#REF!+CU512+#REF!</f>
        <v>#VALUE!</v>
      </c>
      <c r="CV511" s="105" t="e">
        <f aca="false">#REF!+CV512+#REF!</f>
        <v>#VALUE!</v>
      </c>
      <c r="CW511" s="105" t="e">
        <f aca="false">#REF!+CW512+#REF!</f>
        <v>#VALUE!</v>
      </c>
      <c r="CX511" s="107" t="e">
        <f aca="false">#REF!+CX512+#REF!</f>
        <v>#VALUE!</v>
      </c>
      <c r="CY511" s="105" t="e">
        <f aca="false">#REF!+CY512+#REF!</f>
        <v>#VALUE!</v>
      </c>
      <c r="CZ511" s="105" t="e">
        <f aca="false">#REF!+CZ512+#REF!</f>
        <v>#VALUE!</v>
      </c>
      <c r="DA511" s="105" t="e">
        <f aca="false">#REF!+DA512+#REF!</f>
        <v>#VALUE!</v>
      </c>
      <c r="DB511" s="107" t="n">
        <f aca="false">DB512</f>
        <v>6179</v>
      </c>
      <c r="DC511" s="105" t="n">
        <f aca="false">DC512</f>
        <v>3547</v>
      </c>
      <c r="DD511" s="105" t="n">
        <f aca="false">DD512</f>
        <v>0</v>
      </c>
      <c r="DE511" s="105" t="n">
        <f aca="false">DE512</f>
        <v>0</v>
      </c>
      <c r="DF511" s="103" t="n">
        <f aca="false">DF512</f>
        <v>0</v>
      </c>
      <c r="DG511" s="105" t="n">
        <f aca="false">DG512</f>
        <v>17000</v>
      </c>
      <c r="DH511" s="106" t="n">
        <f aca="false">DH512</f>
        <v>0</v>
      </c>
      <c r="DI511" s="105" t="n">
        <f aca="false">DI512</f>
        <v>20547</v>
      </c>
      <c r="DJ511" s="105" t="n">
        <f aca="false">DJ512</f>
        <v>0</v>
      </c>
      <c r="DK511" s="110" t="n">
        <f aca="false">DK512</f>
        <v>-17000</v>
      </c>
      <c r="DL511" s="110" t="n">
        <f aca="false">DL512</f>
        <v>0</v>
      </c>
      <c r="DM511" s="110" t="n">
        <f aca="false">DM512</f>
        <v>0</v>
      </c>
      <c r="DN511" s="110" t="n">
        <f aca="false">DN512</f>
        <v>0</v>
      </c>
      <c r="DO511" s="105" t="n">
        <f aca="false">DO512</f>
        <v>3547</v>
      </c>
      <c r="DP511" s="105" t="n">
        <f aca="false">DP512</f>
        <v>0</v>
      </c>
      <c r="DQ511" s="110" t="n">
        <f aca="false">DQ512</f>
        <v>0</v>
      </c>
      <c r="DR511" s="110" t="n">
        <f aca="false">DR512</f>
        <v>0</v>
      </c>
      <c r="DS511" s="110" t="n">
        <f aca="false">DS512</f>
        <v>0</v>
      </c>
      <c r="DT511" s="110" t="n">
        <f aca="false">DT512</f>
        <v>0</v>
      </c>
      <c r="DU511" s="105" t="n">
        <f aca="false">DU512</f>
        <v>3547</v>
      </c>
      <c r="DV511" s="105" t="n">
        <f aca="false">DV512</f>
        <v>0</v>
      </c>
      <c r="DW511" s="110" t="n">
        <f aca="false">DW512</f>
        <v>0</v>
      </c>
      <c r="DX511" s="110" t="n">
        <f aca="false">DX512</f>
        <v>0</v>
      </c>
      <c r="DY511" s="110" t="n">
        <f aca="false">DY512</f>
        <v>0</v>
      </c>
      <c r="DZ511" s="110" t="n">
        <f aca="false">DZ512</f>
        <v>0</v>
      </c>
      <c r="EA511" s="105" t="n">
        <f aca="false">EA512</f>
        <v>3547</v>
      </c>
      <c r="EB511" s="105" t="n">
        <f aca="false">EB512</f>
        <v>0</v>
      </c>
      <c r="EC511" s="110" t="n">
        <f aca="false">EC512</f>
        <v>0</v>
      </c>
      <c r="ED511" s="110" t="n">
        <f aca="false">ED512</f>
        <v>0</v>
      </c>
      <c r="EE511" s="110" t="n">
        <f aca="false">EE512</f>
        <v>0</v>
      </c>
      <c r="EF511" s="110" t="n">
        <f aca="false">EF512</f>
        <v>0</v>
      </c>
      <c r="EG511" s="105" t="n">
        <f aca="false">EG512</f>
        <v>3547</v>
      </c>
      <c r="EH511" s="105" t="n">
        <f aca="false">EH512</f>
        <v>0</v>
      </c>
      <c r="EI511" s="110" t="n">
        <f aca="false">EI512</f>
        <v>0</v>
      </c>
      <c r="EJ511" s="110" t="n">
        <f aca="false">EJ512</f>
        <v>0</v>
      </c>
      <c r="EK511" s="110" t="n">
        <f aca="false">EK512</f>
        <v>0</v>
      </c>
      <c r="EL511" s="110" t="n">
        <f aca="false">EL512</f>
        <v>0</v>
      </c>
      <c r="EM511" s="105" t="n">
        <f aca="false">EM512</f>
        <v>3547</v>
      </c>
      <c r="EN511" s="105" t="n">
        <f aca="false">EN512</f>
        <v>0</v>
      </c>
      <c r="EO511" s="110" t="n">
        <f aca="false">EO512</f>
        <v>0</v>
      </c>
      <c r="EP511" s="110" t="n">
        <f aca="false">EP512</f>
        <v>0</v>
      </c>
      <c r="EQ511" s="110" t="n">
        <f aca="false">EQ512</f>
        <v>0</v>
      </c>
      <c r="ER511" s="110" t="n">
        <f aca="false">ER512</f>
        <v>-1021</v>
      </c>
      <c r="ES511" s="105" t="n">
        <f aca="false">ES512</f>
        <v>2526</v>
      </c>
      <c r="ET511" s="105" t="n">
        <f aca="false">ET512</f>
        <v>0</v>
      </c>
      <c r="EU511" s="110" t="n">
        <f aca="false">EU512</f>
        <v>0</v>
      </c>
      <c r="EV511" s="110" t="n">
        <f aca="false">EV512</f>
        <v>0</v>
      </c>
      <c r="EW511" s="110" t="n">
        <f aca="false">EW512</f>
        <v>0</v>
      </c>
      <c r="EX511" s="110" t="n">
        <f aca="false">EX512</f>
        <v>0</v>
      </c>
      <c r="EY511" s="105" t="n">
        <f aca="false">EY512</f>
        <v>2526</v>
      </c>
      <c r="EZ511" s="105" t="n">
        <f aca="false">EZ512</f>
        <v>0</v>
      </c>
      <c r="FA511" s="110" t="n">
        <f aca="false">FA512</f>
        <v>0</v>
      </c>
      <c r="FB511" s="110" t="n">
        <f aca="false">FB512</f>
        <v>0</v>
      </c>
      <c r="FC511" s="110" t="n">
        <f aca="false">FC512</f>
        <v>0</v>
      </c>
      <c r="FD511" s="110" t="n">
        <f aca="false">FD512</f>
        <v>0</v>
      </c>
      <c r="FE511" s="105" t="n">
        <f aca="false">FE512</f>
        <v>2526</v>
      </c>
      <c r="FF511" s="105" t="n">
        <f aca="false">FF512</f>
        <v>0</v>
      </c>
      <c r="FG511" s="111" t="n">
        <f aca="false">FG512</f>
        <v>0</v>
      </c>
      <c r="FH511" s="110" t="n">
        <f aca="false">FH512</f>
        <v>0</v>
      </c>
      <c r="FI511" s="110" t="n">
        <f aca="false">FI512</f>
        <v>0</v>
      </c>
      <c r="FJ511" s="110" t="n">
        <f aca="false">FJ512</f>
        <v>0</v>
      </c>
      <c r="FK511" s="105" t="n">
        <f aca="false">FK512</f>
        <v>2526</v>
      </c>
      <c r="FL511" s="105" t="n">
        <f aca="false">FL512</f>
        <v>0</v>
      </c>
      <c r="FM511" s="105" t="n">
        <f aca="false">FM512</f>
        <v>2525</v>
      </c>
      <c r="FN511" s="105" t="n">
        <f aca="false">FN512</f>
        <v>0</v>
      </c>
      <c r="FO511" s="112" t="n">
        <f aca="false">FM511/FK511*100</f>
        <v>99.9604117181314</v>
      </c>
      <c r="FP511" s="112"/>
    </row>
    <row r="512" s="114" customFormat="true" ht="18.75" hidden="false" customHeight="false" outlineLevel="0" collapsed="false">
      <c r="A512" s="180"/>
      <c r="B512" s="116" t="s">
        <v>63</v>
      </c>
      <c r="C512" s="117" t="s">
        <v>87</v>
      </c>
      <c r="D512" s="117" t="s">
        <v>47</v>
      </c>
      <c r="E512" s="118" t="s">
        <v>64</v>
      </c>
      <c r="F512" s="117"/>
      <c r="G512" s="119"/>
      <c r="H512" s="119"/>
      <c r="I512" s="119"/>
      <c r="J512" s="9"/>
      <c r="K512" s="9"/>
      <c r="L512" s="9"/>
      <c r="M512" s="9"/>
      <c r="N512" s="119"/>
      <c r="O512" s="104"/>
      <c r="P512" s="9"/>
      <c r="Q512" s="9"/>
      <c r="R512" s="9"/>
      <c r="S512" s="109"/>
      <c r="T512" s="109"/>
      <c r="U512" s="9"/>
      <c r="V512" s="128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92"/>
      <c r="AL512" s="92"/>
      <c r="AM512" s="109"/>
      <c r="AN512" s="109"/>
      <c r="AO512" s="92"/>
      <c r="AP512" s="109" t="n">
        <f aca="false">AP513</f>
        <v>12521</v>
      </c>
      <c r="AQ512" s="109" t="n">
        <f aca="false">AQ513</f>
        <v>0</v>
      </c>
      <c r="AR512" s="109" t="n">
        <f aca="false">AR513</f>
        <v>12521</v>
      </c>
      <c r="AS512" s="109" t="n">
        <f aca="false">AS513</f>
        <v>0</v>
      </c>
      <c r="AT512" s="109" t="n">
        <f aca="false">AT513</f>
        <v>7330</v>
      </c>
      <c r="AU512" s="108"/>
      <c r="AV512" s="108"/>
      <c r="AW512" s="108"/>
      <c r="AX512" s="109" t="n">
        <f aca="false">AX513</f>
        <v>12521</v>
      </c>
      <c r="AY512" s="109" t="n">
        <f aca="false">AY513</f>
        <v>7330</v>
      </c>
      <c r="AZ512" s="109" t="n">
        <f aca="false">AZ513</f>
        <v>1384</v>
      </c>
      <c r="BA512" s="109" t="n">
        <f aca="false">BA513</f>
        <v>8013</v>
      </c>
      <c r="BB512" s="109" t="n">
        <f aca="false">BB513</f>
        <v>13905</v>
      </c>
      <c r="BC512" s="109" t="n">
        <f aca="false">BC513</f>
        <v>15343</v>
      </c>
      <c r="BD512" s="109" t="n">
        <f aca="false">BD513</f>
        <v>0</v>
      </c>
      <c r="BE512" s="109" t="n">
        <f aca="false">BE513</f>
        <v>0</v>
      </c>
      <c r="BF512" s="109" t="n">
        <f aca="false">BF513</f>
        <v>13905</v>
      </c>
      <c r="BG512" s="109" t="n">
        <f aca="false">BG513</f>
        <v>15343</v>
      </c>
      <c r="BH512" s="109" t="n">
        <f aca="false">BH513</f>
        <v>0</v>
      </c>
      <c r="BI512" s="109" t="n">
        <f aca="false">BI513</f>
        <v>0</v>
      </c>
      <c r="BJ512" s="109" t="n">
        <f aca="false">BJ513</f>
        <v>13905</v>
      </c>
      <c r="BK512" s="109" t="n">
        <f aca="false">BK513</f>
        <v>15343</v>
      </c>
      <c r="BL512" s="109" t="n">
        <f aca="false">BL513</f>
        <v>0</v>
      </c>
      <c r="BM512" s="92" t="n">
        <f aca="false">BM513</f>
        <v>0</v>
      </c>
      <c r="BN512" s="109" t="n">
        <f aca="false">BN513</f>
        <v>13905</v>
      </c>
      <c r="BO512" s="9" t="n">
        <f aca="false">BO513</f>
        <v>15343</v>
      </c>
      <c r="BP512" s="109" t="n">
        <f aca="false">BP513</f>
        <v>0</v>
      </c>
      <c r="BQ512" s="9" t="n">
        <f aca="false">BQ513</f>
        <v>0</v>
      </c>
      <c r="BR512" s="109" t="n">
        <f aca="false">BR513</f>
        <v>13905</v>
      </c>
      <c r="BS512" s="109"/>
      <c r="BT512" s="109" t="n">
        <f aca="false">BT513</f>
        <v>15343</v>
      </c>
      <c r="BU512" s="92" t="n">
        <f aca="false">BU513</f>
        <v>-10931</v>
      </c>
      <c r="BV512" s="109" t="n">
        <f aca="false">BV513</f>
        <v>4412</v>
      </c>
      <c r="BW512" s="109" t="n">
        <f aca="false">BW513</f>
        <v>11665</v>
      </c>
      <c r="BX512" s="92"/>
      <c r="BY512" s="109"/>
      <c r="BZ512" s="109" t="n">
        <f aca="false">BZ513</f>
        <v>4412</v>
      </c>
      <c r="CA512" s="109" t="n">
        <f aca="false">CA513</f>
        <v>11665</v>
      </c>
      <c r="CB512" s="92"/>
      <c r="CC512" s="109"/>
      <c r="CD512" s="109" t="n">
        <f aca="false">CD513</f>
        <v>4412</v>
      </c>
      <c r="CE512" s="109" t="n">
        <f aca="false">CE513</f>
        <v>11665</v>
      </c>
      <c r="CF512" s="92"/>
      <c r="CG512" s="109"/>
      <c r="CH512" s="109" t="n">
        <f aca="false">CH513</f>
        <v>4412</v>
      </c>
      <c r="CI512" s="109" t="n">
        <f aca="false">CI513</f>
        <v>11665</v>
      </c>
      <c r="CJ512" s="92"/>
      <c r="CK512" s="109"/>
      <c r="CL512" s="109" t="n">
        <f aca="false">CL513</f>
        <v>4412</v>
      </c>
      <c r="CM512" s="109" t="n">
        <f aca="false">CM513</f>
        <v>11665</v>
      </c>
      <c r="CN512" s="109" t="n">
        <f aca="false">CN513</f>
        <v>1767</v>
      </c>
      <c r="CO512" s="109" t="n">
        <f aca="false">CO513</f>
        <v>6173</v>
      </c>
      <c r="CP512" s="109" t="n">
        <f aca="false">CP513</f>
        <v>6179</v>
      </c>
      <c r="CQ512" s="109" t="n">
        <f aca="false">CQ513</f>
        <v>17838</v>
      </c>
      <c r="CR512" s="109" t="n">
        <f aca="false">CR513</f>
        <v>0</v>
      </c>
      <c r="CS512" s="109" t="n">
        <f aca="false">CS513</f>
        <v>0</v>
      </c>
      <c r="CT512" s="109" t="n">
        <f aca="false">CT513</f>
        <v>6179</v>
      </c>
      <c r="CU512" s="109" t="n">
        <f aca="false">CU513</f>
        <v>17838</v>
      </c>
      <c r="CV512" s="109" t="n">
        <f aca="false">CV513</f>
        <v>0</v>
      </c>
      <c r="CW512" s="109" t="n">
        <f aca="false">CW513</f>
        <v>0</v>
      </c>
      <c r="CX512" s="92" t="n">
        <f aca="false">CX513</f>
        <v>6179</v>
      </c>
      <c r="CY512" s="109" t="n">
        <f aca="false">CY513</f>
        <v>17838</v>
      </c>
      <c r="CZ512" s="109" t="n">
        <f aca="false">CZ513</f>
        <v>0</v>
      </c>
      <c r="DA512" s="109" t="n">
        <f aca="false">DA513</f>
        <v>0</v>
      </c>
      <c r="DB512" s="92" t="n">
        <f aca="false">DB513</f>
        <v>6179</v>
      </c>
      <c r="DC512" s="109" t="n">
        <f aca="false">DC513</f>
        <v>3547</v>
      </c>
      <c r="DD512" s="109" t="n">
        <f aca="false">DD513</f>
        <v>0</v>
      </c>
      <c r="DE512" s="109" t="n">
        <f aca="false">DE513</f>
        <v>0</v>
      </c>
      <c r="DF512" s="9" t="n">
        <f aca="false">DF513</f>
        <v>0</v>
      </c>
      <c r="DG512" s="109" t="n">
        <f aca="false">DG513</f>
        <v>17000</v>
      </c>
      <c r="DH512" s="128" t="n">
        <f aca="false">DH513</f>
        <v>0</v>
      </c>
      <c r="DI512" s="109" t="n">
        <f aca="false">DI513</f>
        <v>20547</v>
      </c>
      <c r="DJ512" s="109" t="n">
        <f aca="false">DJ513</f>
        <v>0</v>
      </c>
      <c r="DK512" s="128" t="n">
        <f aca="false">DK513</f>
        <v>-17000</v>
      </c>
      <c r="DL512" s="128" t="n">
        <f aca="false">DL513</f>
        <v>0</v>
      </c>
      <c r="DM512" s="128" t="n">
        <f aca="false">DM513</f>
        <v>0</v>
      </c>
      <c r="DN512" s="128" t="n">
        <f aca="false">DN513</f>
        <v>0</v>
      </c>
      <c r="DO512" s="109" t="n">
        <f aca="false">DO513</f>
        <v>3547</v>
      </c>
      <c r="DP512" s="109" t="n">
        <f aca="false">DP513</f>
        <v>0</v>
      </c>
      <c r="DQ512" s="128" t="n">
        <f aca="false">DQ513</f>
        <v>0</v>
      </c>
      <c r="DR512" s="128" t="n">
        <f aca="false">DR513</f>
        <v>0</v>
      </c>
      <c r="DS512" s="128" t="n">
        <f aca="false">DS513</f>
        <v>0</v>
      </c>
      <c r="DT512" s="128" t="n">
        <f aca="false">DT513</f>
        <v>0</v>
      </c>
      <c r="DU512" s="109" t="n">
        <f aca="false">DU513</f>
        <v>3547</v>
      </c>
      <c r="DV512" s="109" t="n">
        <f aca="false">DV513</f>
        <v>0</v>
      </c>
      <c r="DW512" s="128" t="n">
        <f aca="false">DW513</f>
        <v>0</v>
      </c>
      <c r="DX512" s="128" t="n">
        <f aca="false">DX513</f>
        <v>0</v>
      </c>
      <c r="DY512" s="128" t="n">
        <f aca="false">DY513</f>
        <v>0</v>
      </c>
      <c r="DZ512" s="128" t="n">
        <f aca="false">DZ513</f>
        <v>0</v>
      </c>
      <c r="EA512" s="109" t="n">
        <f aca="false">EA513</f>
        <v>3547</v>
      </c>
      <c r="EB512" s="109" t="n">
        <f aca="false">EB513</f>
        <v>0</v>
      </c>
      <c r="EC512" s="128" t="n">
        <f aca="false">EC513</f>
        <v>0</v>
      </c>
      <c r="ED512" s="128" t="n">
        <f aca="false">ED513</f>
        <v>0</v>
      </c>
      <c r="EE512" s="128" t="n">
        <f aca="false">EE513</f>
        <v>0</v>
      </c>
      <c r="EF512" s="128" t="n">
        <f aca="false">EF513</f>
        <v>0</v>
      </c>
      <c r="EG512" s="109" t="n">
        <f aca="false">EG513</f>
        <v>3547</v>
      </c>
      <c r="EH512" s="109" t="n">
        <f aca="false">EH513</f>
        <v>0</v>
      </c>
      <c r="EI512" s="128" t="n">
        <f aca="false">EI513</f>
        <v>0</v>
      </c>
      <c r="EJ512" s="128" t="n">
        <f aca="false">EJ513</f>
        <v>0</v>
      </c>
      <c r="EK512" s="128" t="n">
        <f aca="false">EK513</f>
        <v>0</v>
      </c>
      <c r="EL512" s="128" t="n">
        <f aca="false">EL513</f>
        <v>0</v>
      </c>
      <c r="EM512" s="109" t="n">
        <f aca="false">EM513</f>
        <v>3547</v>
      </c>
      <c r="EN512" s="109" t="n">
        <f aca="false">EN513</f>
        <v>0</v>
      </c>
      <c r="EO512" s="128" t="n">
        <f aca="false">EO513</f>
        <v>0</v>
      </c>
      <c r="EP512" s="128" t="n">
        <f aca="false">EP513</f>
        <v>0</v>
      </c>
      <c r="EQ512" s="128" t="n">
        <f aca="false">EQ513</f>
        <v>0</v>
      </c>
      <c r="ER512" s="128" t="n">
        <f aca="false">ER513</f>
        <v>-1021</v>
      </c>
      <c r="ES512" s="109" t="n">
        <f aca="false">ES513</f>
        <v>2526</v>
      </c>
      <c r="ET512" s="109" t="n">
        <f aca="false">ET513</f>
        <v>0</v>
      </c>
      <c r="EU512" s="128" t="n">
        <f aca="false">EU513</f>
        <v>0</v>
      </c>
      <c r="EV512" s="128" t="n">
        <f aca="false">EV513</f>
        <v>0</v>
      </c>
      <c r="EW512" s="128" t="n">
        <f aca="false">EW513</f>
        <v>0</v>
      </c>
      <c r="EX512" s="128" t="n">
        <f aca="false">EX513</f>
        <v>0</v>
      </c>
      <c r="EY512" s="109" t="n">
        <f aca="false">EY513</f>
        <v>2526</v>
      </c>
      <c r="EZ512" s="109" t="n">
        <f aca="false">EZ513</f>
        <v>0</v>
      </c>
      <c r="FA512" s="128" t="n">
        <f aca="false">FA513</f>
        <v>0</v>
      </c>
      <c r="FB512" s="128" t="n">
        <f aca="false">FB513</f>
        <v>0</v>
      </c>
      <c r="FC512" s="128" t="n">
        <f aca="false">FC513</f>
        <v>0</v>
      </c>
      <c r="FD512" s="128" t="n">
        <f aca="false">FD513</f>
        <v>0</v>
      </c>
      <c r="FE512" s="109" t="n">
        <f aca="false">FE513</f>
        <v>2526</v>
      </c>
      <c r="FF512" s="109" t="n">
        <f aca="false">FF513</f>
        <v>0</v>
      </c>
      <c r="FG512" s="137" t="n">
        <f aca="false">FG513</f>
        <v>0</v>
      </c>
      <c r="FH512" s="128" t="n">
        <f aca="false">FH513</f>
        <v>0</v>
      </c>
      <c r="FI512" s="128" t="n">
        <f aca="false">FI513</f>
        <v>0</v>
      </c>
      <c r="FJ512" s="128" t="n">
        <f aca="false">FJ513</f>
        <v>0</v>
      </c>
      <c r="FK512" s="109" t="n">
        <f aca="false">FK513</f>
        <v>2526</v>
      </c>
      <c r="FL512" s="109" t="n">
        <f aca="false">FL513</f>
        <v>0</v>
      </c>
      <c r="FM512" s="109" t="n">
        <f aca="false">FM513</f>
        <v>2525</v>
      </c>
      <c r="FN512" s="109" t="n">
        <f aca="false">FN513</f>
        <v>0</v>
      </c>
      <c r="FO512" s="126" t="n">
        <f aca="false">FM512/FK512*100</f>
        <v>99.9604117181314</v>
      </c>
      <c r="FP512" s="126"/>
    </row>
    <row r="513" s="114" customFormat="true" ht="33.75" hidden="false" customHeight="false" outlineLevel="0" collapsed="false">
      <c r="A513" s="180"/>
      <c r="B513" s="116" t="s">
        <v>396</v>
      </c>
      <c r="C513" s="117" t="s">
        <v>87</v>
      </c>
      <c r="D513" s="117" t="s">
        <v>47</v>
      </c>
      <c r="E513" s="118" t="s">
        <v>397</v>
      </c>
      <c r="F513" s="117"/>
      <c r="G513" s="119"/>
      <c r="H513" s="119"/>
      <c r="I513" s="119"/>
      <c r="J513" s="9"/>
      <c r="K513" s="9"/>
      <c r="L513" s="9"/>
      <c r="M513" s="9"/>
      <c r="N513" s="119"/>
      <c r="O513" s="104"/>
      <c r="P513" s="9"/>
      <c r="Q513" s="9"/>
      <c r="R513" s="9"/>
      <c r="S513" s="109"/>
      <c r="T513" s="109"/>
      <c r="U513" s="9"/>
      <c r="V513" s="128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92"/>
      <c r="AL513" s="92"/>
      <c r="AM513" s="109"/>
      <c r="AN513" s="109"/>
      <c r="AO513" s="92"/>
      <c r="AP513" s="109" t="n">
        <f aca="false">AP515</f>
        <v>12521</v>
      </c>
      <c r="AQ513" s="109" t="n">
        <f aca="false">AQ515</f>
        <v>0</v>
      </c>
      <c r="AR513" s="109" t="n">
        <f aca="false">AR515</f>
        <v>12521</v>
      </c>
      <c r="AS513" s="109" t="n">
        <f aca="false">AS515</f>
        <v>0</v>
      </c>
      <c r="AT513" s="109" t="n">
        <f aca="false">AT515</f>
        <v>7330</v>
      </c>
      <c r="AU513" s="108"/>
      <c r="AV513" s="108"/>
      <c r="AW513" s="108"/>
      <c r="AX513" s="109" t="n">
        <f aca="false">AX515</f>
        <v>12521</v>
      </c>
      <c r="AY513" s="109" t="n">
        <f aca="false">AY515</f>
        <v>7330</v>
      </c>
      <c r="AZ513" s="109" t="n">
        <f aca="false">AZ515</f>
        <v>1384</v>
      </c>
      <c r="BA513" s="109" t="n">
        <f aca="false">BA515</f>
        <v>8013</v>
      </c>
      <c r="BB513" s="109" t="n">
        <f aca="false">BB515</f>
        <v>13905</v>
      </c>
      <c r="BC513" s="109" t="n">
        <f aca="false">BC515</f>
        <v>15343</v>
      </c>
      <c r="BD513" s="109" t="n">
        <f aca="false">BD515</f>
        <v>0</v>
      </c>
      <c r="BE513" s="109" t="n">
        <f aca="false">BE515</f>
        <v>0</v>
      </c>
      <c r="BF513" s="109" t="n">
        <f aca="false">BF515</f>
        <v>13905</v>
      </c>
      <c r="BG513" s="109" t="n">
        <f aca="false">BG515</f>
        <v>15343</v>
      </c>
      <c r="BH513" s="109" t="n">
        <f aca="false">BH515</f>
        <v>0</v>
      </c>
      <c r="BI513" s="109" t="n">
        <f aca="false">BI515</f>
        <v>0</v>
      </c>
      <c r="BJ513" s="109" t="n">
        <f aca="false">BJ515</f>
        <v>13905</v>
      </c>
      <c r="BK513" s="109" t="n">
        <f aca="false">BK515</f>
        <v>15343</v>
      </c>
      <c r="BL513" s="109" t="n">
        <f aca="false">BL515</f>
        <v>0</v>
      </c>
      <c r="BM513" s="92" t="n">
        <f aca="false">BM515</f>
        <v>0</v>
      </c>
      <c r="BN513" s="109" t="n">
        <f aca="false">BN515</f>
        <v>13905</v>
      </c>
      <c r="BO513" s="9" t="n">
        <f aca="false">BO515</f>
        <v>15343</v>
      </c>
      <c r="BP513" s="109" t="n">
        <f aca="false">BP515</f>
        <v>0</v>
      </c>
      <c r="BQ513" s="9" t="n">
        <f aca="false">BQ515</f>
        <v>0</v>
      </c>
      <c r="BR513" s="109" t="n">
        <f aca="false">BR515</f>
        <v>13905</v>
      </c>
      <c r="BS513" s="109"/>
      <c r="BT513" s="109" t="n">
        <f aca="false">BT515</f>
        <v>15343</v>
      </c>
      <c r="BU513" s="92" t="n">
        <f aca="false">BU515</f>
        <v>-10931</v>
      </c>
      <c r="BV513" s="109" t="n">
        <f aca="false">BV515</f>
        <v>4412</v>
      </c>
      <c r="BW513" s="109" t="n">
        <f aca="false">BW515</f>
        <v>11665</v>
      </c>
      <c r="BX513" s="92"/>
      <c r="BY513" s="109"/>
      <c r="BZ513" s="109" t="n">
        <f aca="false">BZ515</f>
        <v>4412</v>
      </c>
      <c r="CA513" s="109" t="n">
        <f aca="false">CA515</f>
        <v>11665</v>
      </c>
      <c r="CB513" s="92"/>
      <c r="CC513" s="109"/>
      <c r="CD513" s="109" t="n">
        <f aca="false">CD515</f>
        <v>4412</v>
      </c>
      <c r="CE513" s="109" t="n">
        <f aca="false">CE515</f>
        <v>11665</v>
      </c>
      <c r="CF513" s="92"/>
      <c r="CG513" s="109"/>
      <c r="CH513" s="109" t="n">
        <f aca="false">CH515</f>
        <v>4412</v>
      </c>
      <c r="CI513" s="109" t="n">
        <f aca="false">CI515</f>
        <v>11665</v>
      </c>
      <c r="CJ513" s="92"/>
      <c r="CK513" s="109"/>
      <c r="CL513" s="109" t="n">
        <f aca="false">CL515</f>
        <v>4412</v>
      </c>
      <c r="CM513" s="109" t="n">
        <f aca="false">CM515</f>
        <v>11665</v>
      </c>
      <c r="CN513" s="109" t="n">
        <f aca="false">CN515</f>
        <v>1767</v>
      </c>
      <c r="CO513" s="109" t="n">
        <f aca="false">CO515</f>
        <v>6173</v>
      </c>
      <c r="CP513" s="109" t="n">
        <f aca="false">CP515</f>
        <v>6179</v>
      </c>
      <c r="CQ513" s="109" t="n">
        <f aca="false">CQ515</f>
        <v>17838</v>
      </c>
      <c r="CR513" s="109" t="n">
        <f aca="false">CR515</f>
        <v>0</v>
      </c>
      <c r="CS513" s="109" t="n">
        <f aca="false">CS515</f>
        <v>0</v>
      </c>
      <c r="CT513" s="109" t="n">
        <f aca="false">CT515</f>
        <v>6179</v>
      </c>
      <c r="CU513" s="109" t="n">
        <f aca="false">CU515</f>
        <v>17838</v>
      </c>
      <c r="CV513" s="109" t="n">
        <f aca="false">CV515</f>
        <v>0</v>
      </c>
      <c r="CW513" s="109" t="n">
        <f aca="false">CW515</f>
        <v>0</v>
      </c>
      <c r="CX513" s="92" t="n">
        <f aca="false">CX515</f>
        <v>6179</v>
      </c>
      <c r="CY513" s="109" t="n">
        <f aca="false">CY515</f>
        <v>17838</v>
      </c>
      <c r="CZ513" s="109" t="n">
        <f aca="false">CZ515</f>
        <v>0</v>
      </c>
      <c r="DA513" s="109" t="n">
        <f aca="false">DA515</f>
        <v>0</v>
      </c>
      <c r="DB513" s="92" t="n">
        <f aca="false">DB514</f>
        <v>6179</v>
      </c>
      <c r="DC513" s="109" t="n">
        <f aca="false">DC514</f>
        <v>3547</v>
      </c>
      <c r="DD513" s="109" t="n">
        <f aca="false">DD514</f>
        <v>0</v>
      </c>
      <c r="DE513" s="109" t="n">
        <f aca="false">DE514</f>
        <v>0</v>
      </c>
      <c r="DF513" s="9" t="n">
        <f aca="false">DF514</f>
        <v>0</v>
      </c>
      <c r="DG513" s="109" t="n">
        <f aca="false">DG514</f>
        <v>17000</v>
      </c>
      <c r="DH513" s="128" t="n">
        <f aca="false">DH514</f>
        <v>0</v>
      </c>
      <c r="DI513" s="109" t="n">
        <f aca="false">DI514</f>
        <v>20547</v>
      </c>
      <c r="DJ513" s="109" t="n">
        <f aca="false">DJ514</f>
        <v>0</v>
      </c>
      <c r="DK513" s="128" t="n">
        <f aca="false">DK514</f>
        <v>-17000</v>
      </c>
      <c r="DL513" s="128" t="n">
        <f aca="false">DL514</f>
        <v>0</v>
      </c>
      <c r="DM513" s="128" t="n">
        <f aca="false">DM514</f>
        <v>0</v>
      </c>
      <c r="DN513" s="128" t="n">
        <f aca="false">DN514</f>
        <v>0</v>
      </c>
      <c r="DO513" s="109" t="n">
        <f aca="false">DO514</f>
        <v>3547</v>
      </c>
      <c r="DP513" s="109" t="n">
        <f aca="false">DP514</f>
        <v>0</v>
      </c>
      <c r="DQ513" s="128" t="n">
        <f aca="false">DQ514</f>
        <v>0</v>
      </c>
      <c r="DR513" s="128" t="n">
        <f aca="false">DR514</f>
        <v>0</v>
      </c>
      <c r="DS513" s="128" t="n">
        <f aca="false">DS514</f>
        <v>0</v>
      </c>
      <c r="DT513" s="128" t="n">
        <f aca="false">DT514</f>
        <v>0</v>
      </c>
      <c r="DU513" s="109" t="n">
        <f aca="false">DU514</f>
        <v>3547</v>
      </c>
      <c r="DV513" s="109" t="n">
        <f aca="false">DV514</f>
        <v>0</v>
      </c>
      <c r="DW513" s="128" t="n">
        <f aca="false">DW514</f>
        <v>0</v>
      </c>
      <c r="DX513" s="128" t="n">
        <f aca="false">DX514</f>
        <v>0</v>
      </c>
      <c r="DY513" s="128" t="n">
        <f aca="false">DY514</f>
        <v>0</v>
      </c>
      <c r="DZ513" s="128" t="n">
        <f aca="false">DZ514</f>
        <v>0</v>
      </c>
      <c r="EA513" s="109" t="n">
        <f aca="false">EA514</f>
        <v>3547</v>
      </c>
      <c r="EB513" s="109" t="n">
        <f aca="false">EB514</f>
        <v>0</v>
      </c>
      <c r="EC513" s="128" t="n">
        <f aca="false">EC514</f>
        <v>0</v>
      </c>
      <c r="ED513" s="128" t="n">
        <f aca="false">ED514</f>
        <v>0</v>
      </c>
      <c r="EE513" s="128" t="n">
        <f aca="false">EE514</f>
        <v>0</v>
      </c>
      <c r="EF513" s="128" t="n">
        <f aca="false">EF514</f>
        <v>0</v>
      </c>
      <c r="EG513" s="109" t="n">
        <f aca="false">EG514</f>
        <v>3547</v>
      </c>
      <c r="EH513" s="109" t="n">
        <f aca="false">EH514</f>
        <v>0</v>
      </c>
      <c r="EI513" s="128" t="n">
        <f aca="false">EI514</f>
        <v>0</v>
      </c>
      <c r="EJ513" s="128" t="n">
        <f aca="false">EJ514</f>
        <v>0</v>
      </c>
      <c r="EK513" s="128" t="n">
        <f aca="false">EK514</f>
        <v>0</v>
      </c>
      <c r="EL513" s="128" t="n">
        <f aca="false">EL514</f>
        <v>0</v>
      </c>
      <c r="EM513" s="109" t="n">
        <f aca="false">EM514</f>
        <v>3547</v>
      </c>
      <c r="EN513" s="109" t="n">
        <f aca="false">EN514</f>
        <v>0</v>
      </c>
      <c r="EO513" s="128" t="n">
        <f aca="false">EO514</f>
        <v>0</v>
      </c>
      <c r="EP513" s="128" t="n">
        <f aca="false">EP514</f>
        <v>0</v>
      </c>
      <c r="EQ513" s="128" t="n">
        <f aca="false">EQ514</f>
        <v>0</v>
      </c>
      <c r="ER513" s="128" t="n">
        <f aca="false">ER514</f>
        <v>-1021</v>
      </c>
      <c r="ES513" s="109" t="n">
        <f aca="false">ES514</f>
        <v>2526</v>
      </c>
      <c r="ET513" s="109" t="n">
        <f aca="false">ET514</f>
        <v>0</v>
      </c>
      <c r="EU513" s="128" t="n">
        <f aca="false">EU514</f>
        <v>0</v>
      </c>
      <c r="EV513" s="128" t="n">
        <f aca="false">EV514</f>
        <v>0</v>
      </c>
      <c r="EW513" s="128" t="n">
        <f aca="false">EW514</f>
        <v>0</v>
      </c>
      <c r="EX513" s="128" t="n">
        <f aca="false">EX514</f>
        <v>0</v>
      </c>
      <c r="EY513" s="109" t="n">
        <f aca="false">EY514</f>
        <v>2526</v>
      </c>
      <c r="EZ513" s="109" t="n">
        <f aca="false">EZ514</f>
        <v>0</v>
      </c>
      <c r="FA513" s="128" t="n">
        <f aca="false">FA514</f>
        <v>0</v>
      </c>
      <c r="FB513" s="128" t="n">
        <f aca="false">FB514</f>
        <v>0</v>
      </c>
      <c r="FC513" s="128" t="n">
        <f aca="false">FC514</f>
        <v>0</v>
      </c>
      <c r="FD513" s="128" t="n">
        <f aca="false">FD514</f>
        <v>0</v>
      </c>
      <c r="FE513" s="109" t="n">
        <f aca="false">FE514</f>
        <v>2526</v>
      </c>
      <c r="FF513" s="109" t="n">
        <f aca="false">FF514</f>
        <v>0</v>
      </c>
      <c r="FG513" s="137" t="n">
        <f aca="false">FG514</f>
        <v>0</v>
      </c>
      <c r="FH513" s="128" t="n">
        <f aca="false">FH514</f>
        <v>0</v>
      </c>
      <c r="FI513" s="128" t="n">
        <f aca="false">FI514</f>
        <v>0</v>
      </c>
      <c r="FJ513" s="128" t="n">
        <f aca="false">FJ514</f>
        <v>0</v>
      </c>
      <c r="FK513" s="109" t="n">
        <f aca="false">FK514</f>
        <v>2526</v>
      </c>
      <c r="FL513" s="109" t="n">
        <f aca="false">FL514</f>
        <v>0</v>
      </c>
      <c r="FM513" s="109" t="n">
        <f aca="false">FM514</f>
        <v>2525</v>
      </c>
      <c r="FN513" s="109" t="n">
        <f aca="false">FN514</f>
        <v>0</v>
      </c>
      <c r="FO513" s="126" t="n">
        <f aca="false">FM513/FK513*100</f>
        <v>99.9604117181314</v>
      </c>
      <c r="FP513" s="126"/>
    </row>
    <row r="514" s="114" customFormat="true" ht="72.75" hidden="false" customHeight="true" outlineLevel="0" collapsed="false">
      <c r="A514" s="180"/>
      <c r="B514" s="116" t="s">
        <v>426</v>
      </c>
      <c r="C514" s="117" t="s">
        <v>87</v>
      </c>
      <c r="D514" s="117" t="s">
        <v>47</v>
      </c>
      <c r="E514" s="118" t="s">
        <v>427</v>
      </c>
      <c r="F514" s="117"/>
      <c r="G514" s="119"/>
      <c r="H514" s="119"/>
      <c r="I514" s="119"/>
      <c r="J514" s="9"/>
      <c r="K514" s="9"/>
      <c r="L514" s="9"/>
      <c r="M514" s="9"/>
      <c r="N514" s="119"/>
      <c r="O514" s="104"/>
      <c r="P514" s="9"/>
      <c r="Q514" s="9"/>
      <c r="R514" s="9"/>
      <c r="S514" s="109"/>
      <c r="T514" s="109"/>
      <c r="U514" s="9"/>
      <c r="V514" s="128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92"/>
      <c r="AL514" s="92"/>
      <c r="AM514" s="109"/>
      <c r="AN514" s="109"/>
      <c r="AO514" s="92"/>
      <c r="AP514" s="109"/>
      <c r="AQ514" s="9"/>
      <c r="AR514" s="109"/>
      <c r="AS514" s="9"/>
      <c r="AT514" s="109"/>
      <c r="AU514" s="108"/>
      <c r="AV514" s="108"/>
      <c r="AW514" s="108"/>
      <c r="AX514" s="109"/>
      <c r="AY514" s="109"/>
      <c r="AZ514" s="92"/>
      <c r="BA514" s="92"/>
      <c r="BB514" s="109"/>
      <c r="BC514" s="109"/>
      <c r="BD514" s="92"/>
      <c r="BE514" s="109"/>
      <c r="BF514" s="109"/>
      <c r="BG514" s="109"/>
      <c r="BH514" s="92"/>
      <c r="BI514" s="109"/>
      <c r="BJ514" s="109"/>
      <c r="BK514" s="109"/>
      <c r="BL514" s="92"/>
      <c r="BM514" s="92"/>
      <c r="BN514" s="109"/>
      <c r="BO514" s="9"/>
      <c r="BP514" s="109"/>
      <c r="BQ514" s="9"/>
      <c r="BR514" s="109"/>
      <c r="BS514" s="109"/>
      <c r="BT514" s="109"/>
      <c r="BU514" s="92"/>
      <c r="BV514" s="109"/>
      <c r="BW514" s="109"/>
      <c r="BX514" s="92"/>
      <c r="BY514" s="109"/>
      <c r="BZ514" s="109"/>
      <c r="CA514" s="109"/>
      <c r="CB514" s="92"/>
      <c r="CC514" s="109"/>
      <c r="CD514" s="109"/>
      <c r="CE514" s="109"/>
      <c r="CF514" s="92"/>
      <c r="CG514" s="109"/>
      <c r="CH514" s="109"/>
      <c r="CI514" s="109"/>
      <c r="CJ514" s="92"/>
      <c r="CK514" s="109"/>
      <c r="CL514" s="109"/>
      <c r="CM514" s="109"/>
      <c r="CN514" s="92"/>
      <c r="CO514" s="109"/>
      <c r="CP514" s="109"/>
      <c r="CQ514" s="109"/>
      <c r="CR514" s="92"/>
      <c r="CS514" s="109"/>
      <c r="CT514" s="109"/>
      <c r="CU514" s="109"/>
      <c r="CV514" s="92"/>
      <c r="CW514" s="109"/>
      <c r="CX514" s="92"/>
      <c r="CY514" s="109"/>
      <c r="CZ514" s="92"/>
      <c r="DA514" s="109"/>
      <c r="DB514" s="92" t="n">
        <f aca="false">DB515</f>
        <v>6179</v>
      </c>
      <c r="DC514" s="109" t="n">
        <f aca="false">DC515</f>
        <v>3547</v>
      </c>
      <c r="DD514" s="109" t="n">
        <f aca="false">DD515</f>
        <v>0</v>
      </c>
      <c r="DE514" s="109" t="n">
        <f aca="false">DE515</f>
        <v>0</v>
      </c>
      <c r="DF514" s="9" t="n">
        <f aca="false">DF515</f>
        <v>0</v>
      </c>
      <c r="DG514" s="109" t="n">
        <f aca="false">DG515</f>
        <v>17000</v>
      </c>
      <c r="DH514" s="128" t="n">
        <f aca="false">DH515</f>
        <v>0</v>
      </c>
      <c r="DI514" s="109" t="n">
        <f aca="false">DI515</f>
        <v>20547</v>
      </c>
      <c r="DJ514" s="109" t="n">
        <f aca="false">DJ515</f>
        <v>0</v>
      </c>
      <c r="DK514" s="128" t="n">
        <f aca="false">DK515</f>
        <v>-17000</v>
      </c>
      <c r="DL514" s="128" t="n">
        <f aca="false">DL515</f>
        <v>0</v>
      </c>
      <c r="DM514" s="128" t="n">
        <f aca="false">DM515</f>
        <v>0</v>
      </c>
      <c r="DN514" s="128" t="n">
        <f aca="false">DN515</f>
        <v>0</v>
      </c>
      <c r="DO514" s="109" t="n">
        <f aca="false">DO515</f>
        <v>3547</v>
      </c>
      <c r="DP514" s="109" t="n">
        <f aca="false">DP515</f>
        <v>0</v>
      </c>
      <c r="DQ514" s="128" t="n">
        <f aca="false">DQ515</f>
        <v>0</v>
      </c>
      <c r="DR514" s="128" t="n">
        <f aca="false">DR515</f>
        <v>0</v>
      </c>
      <c r="DS514" s="128" t="n">
        <f aca="false">DS515</f>
        <v>0</v>
      </c>
      <c r="DT514" s="128" t="n">
        <f aca="false">DT515</f>
        <v>0</v>
      </c>
      <c r="DU514" s="109" t="n">
        <f aca="false">DU515</f>
        <v>3547</v>
      </c>
      <c r="DV514" s="109" t="n">
        <f aca="false">DV515</f>
        <v>0</v>
      </c>
      <c r="DW514" s="128" t="n">
        <f aca="false">DW515</f>
        <v>0</v>
      </c>
      <c r="DX514" s="128" t="n">
        <f aca="false">DX515</f>
        <v>0</v>
      </c>
      <c r="DY514" s="128" t="n">
        <f aca="false">DY515</f>
        <v>0</v>
      </c>
      <c r="DZ514" s="128" t="n">
        <f aca="false">DZ515</f>
        <v>0</v>
      </c>
      <c r="EA514" s="109" t="n">
        <f aca="false">EA515</f>
        <v>3547</v>
      </c>
      <c r="EB514" s="109" t="n">
        <f aca="false">EB515</f>
        <v>0</v>
      </c>
      <c r="EC514" s="128" t="n">
        <f aca="false">EC515</f>
        <v>0</v>
      </c>
      <c r="ED514" s="128" t="n">
        <f aca="false">ED515</f>
        <v>0</v>
      </c>
      <c r="EE514" s="128" t="n">
        <f aca="false">EE515</f>
        <v>0</v>
      </c>
      <c r="EF514" s="128" t="n">
        <f aca="false">EF515</f>
        <v>0</v>
      </c>
      <c r="EG514" s="109" t="n">
        <f aca="false">EG515</f>
        <v>3547</v>
      </c>
      <c r="EH514" s="109" t="n">
        <f aca="false">EH515</f>
        <v>0</v>
      </c>
      <c r="EI514" s="128" t="n">
        <f aca="false">EI515</f>
        <v>0</v>
      </c>
      <c r="EJ514" s="128" t="n">
        <f aca="false">EJ515</f>
        <v>0</v>
      </c>
      <c r="EK514" s="128" t="n">
        <f aca="false">EK515</f>
        <v>0</v>
      </c>
      <c r="EL514" s="128" t="n">
        <f aca="false">EL515</f>
        <v>0</v>
      </c>
      <c r="EM514" s="109" t="n">
        <f aca="false">EM515</f>
        <v>3547</v>
      </c>
      <c r="EN514" s="109" t="n">
        <f aca="false">EN515</f>
        <v>0</v>
      </c>
      <c r="EO514" s="128" t="n">
        <f aca="false">EO515</f>
        <v>0</v>
      </c>
      <c r="EP514" s="128" t="n">
        <f aca="false">EP515</f>
        <v>0</v>
      </c>
      <c r="EQ514" s="128" t="n">
        <f aca="false">EQ515</f>
        <v>0</v>
      </c>
      <c r="ER514" s="128" t="n">
        <f aca="false">ER515</f>
        <v>-1021</v>
      </c>
      <c r="ES514" s="109" t="n">
        <f aca="false">ES515</f>
        <v>2526</v>
      </c>
      <c r="ET514" s="109" t="n">
        <f aca="false">ET515</f>
        <v>0</v>
      </c>
      <c r="EU514" s="128" t="n">
        <f aca="false">EU515</f>
        <v>0</v>
      </c>
      <c r="EV514" s="128" t="n">
        <f aca="false">EV515</f>
        <v>0</v>
      </c>
      <c r="EW514" s="128" t="n">
        <f aca="false">EW515</f>
        <v>0</v>
      </c>
      <c r="EX514" s="128" t="n">
        <f aca="false">EX515</f>
        <v>0</v>
      </c>
      <c r="EY514" s="109" t="n">
        <f aca="false">EY515</f>
        <v>2526</v>
      </c>
      <c r="EZ514" s="109" t="n">
        <f aca="false">EZ515</f>
        <v>0</v>
      </c>
      <c r="FA514" s="128" t="n">
        <f aca="false">FA515</f>
        <v>0</v>
      </c>
      <c r="FB514" s="128" t="n">
        <f aca="false">FB515</f>
        <v>0</v>
      </c>
      <c r="FC514" s="128" t="n">
        <f aca="false">FC515</f>
        <v>0</v>
      </c>
      <c r="FD514" s="128" t="n">
        <f aca="false">FD515</f>
        <v>0</v>
      </c>
      <c r="FE514" s="109" t="n">
        <f aca="false">FE515</f>
        <v>2526</v>
      </c>
      <c r="FF514" s="109" t="n">
        <f aca="false">FF515</f>
        <v>0</v>
      </c>
      <c r="FG514" s="137" t="n">
        <f aca="false">FG515</f>
        <v>0</v>
      </c>
      <c r="FH514" s="128" t="n">
        <f aca="false">FH515</f>
        <v>0</v>
      </c>
      <c r="FI514" s="128" t="n">
        <f aca="false">FI515</f>
        <v>0</v>
      </c>
      <c r="FJ514" s="128" t="n">
        <f aca="false">FJ515</f>
        <v>0</v>
      </c>
      <c r="FK514" s="109" t="n">
        <f aca="false">FK515</f>
        <v>2526</v>
      </c>
      <c r="FL514" s="109" t="n">
        <f aca="false">FL515</f>
        <v>0</v>
      </c>
      <c r="FM514" s="109" t="n">
        <f aca="false">FM515</f>
        <v>2525</v>
      </c>
      <c r="FN514" s="109" t="n">
        <f aca="false">FN515</f>
        <v>0</v>
      </c>
      <c r="FO514" s="126" t="n">
        <f aca="false">FM514/FK514*100</f>
        <v>99.9604117181314</v>
      </c>
      <c r="FP514" s="126"/>
    </row>
    <row r="515" s="114" customFormat="true" ht="91.5" hidden="false" customHeight="true" outlineLevel="0" collapsed="false">
      <c r="A515" s="180"/>
      <c r="B515" s="116" t="s">
        <v>168</v>
      </c>
      <c r="C515" s="117" t="s">
        <v>87</v>
      </c>
      <c r="D515" s="117" t="s">
        <v>47</v>
      </c>
      <c r="E515" s="118" t="s">
        <v>427</v>
      </c>
      <c r="F515" s="117" t="s">
        <v>169</v>
      </c>
      <c r="G515" s="119"/>
      <c r="H515" s="119"/>
      <c r="I515" s="119"/>
      <c r="J515" s="9"/>
      <c r="K515" s="9"/>
      <c r="L515" s="9"/>
      <c r="M515" s="9"/>
      <c r="N515" s="119"/>
      <c r="O515" s="104"/>
      <c r="P515" s="9"/>
      <c r="Q515" s="9"/>
      <c r="R515" s="9"/>
      <c r="S515" s="109"/>
      <c r="T515" s="109"/>
      <c r="U515" s="9"/>
      <c r="V515" s="128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92"/>
      <c r="AL515" s="92"/>
      <c r="AM515" s="109"/>
      <c r="AN515" s="109"/>
      <c r="AO515" s="92"/>
      <c r="AP515" s="109" t="n">
        <f aca="false">AR515-AO515</f>
        <v>12521</v>
      </c>
      <c r="AQ515" s="9"/>
      <c r="AR515" s="109" t="n">
        <v>12521</v>
      </c>
      <c r="AS515" s="9"/>
      <c r="AT515" s="109" t="n">
        <v>7330</v>
      </c>
      <c r="AU515" s="108"/>
      <c r="AV515" s="108"/>
      <c r="AW515" s="108"/>
      <c r="AX515" s="109" t="n">
        <v>12521</v>
      </c>
      <c r="AY515" s="109" t="n">
        <v>7330</v>
      </c>
      <c r="AZ515" s="92" t="n">
        <v>1384</v>
      </c>
      <c r="BA515" s="92" t="n">
        <v>8013</v>
      </c>
      <c r="BB515" s="109" t="n">
        <f aca="false">AX515+AZ515</f>
        <v>13905</v>
      </c>
      <c r="BC515" s="109" t="n">
        <f aca="false">AY515+BA515</f>
        <v>15343</v>
      </c>
      <c r="BD515" s="229"/>
      <c r="BE515" s="232"/>
      <c r="BF515" s="109" t="n">
        <f aca="false">BD515+BB515</f>
        <v>13905</v>
      </c>
      <c r="BG515" s="109" t="n">
        <f aca="false">BE515+BC515</f>
        <v>15343</v>
      </c>
      <c r="BH515" s="229"/>
      <c r="BI515" s="232"/>
      <c r="BJ515" s="109" t="n">
        <f aca="false">BH515+BF515</f>
        <v>13905</v>
      </c>
      <c r="BK515" s="109" t="n">
        <f aca="false">BI515+BG515</f>
        <v>15343</v>
      </c>
      <c r="BL515" s="229"/>
      <c r="BM515" s="233"/>
      <c r="BN515" s="109" t="n">
        <f aca="false">BL515+BJ515</f>
        <v>13905</v>
      </c>
      <c r="BO515" s="9" t="n">
        <f aca="false">BM515+BK515</f>
        <v>15343</v>
      </c>
      <c r="BP515" s="232"/>
      <c r="BQ515" s="234"/>
      <c r="BR515" s="121" t="n">
        <f aca="false">BN515+BP515</f>
        <v>13905</v>
      </c>
      <c r="BS515" s="121"/>
      <c r="BT515" s="121" t="n">
        <f aca="false">BO515+BQ515</f>
        <v>15343</v>
      </c>
      <c r="BU515" s="92" t="n">
        <f aca="false">BV515-BT515</f>
        <v>-10931</v>
      </c>
      <c r="BV515" s="109" t="n">
        <v>4412</v>
      </c>
      <c r="BW515" s="109" t="n">
        <v>11665</v>
      </c>
      <c r="BX515" s="92"/>
      <c r="BY515" s="109"/>
      <c r="BZ515" s="109" t="n">
        <f aca="false">BV515+BX515</f>
        <v>4412</v>
      </c>
      <c r="CA515" s="109" t="n">
        <f aca="false">BY515+BW515</f>
        <v>11665</v>
      </c>
      <c r="CB515" s="92"/>
      <c r="CC515" s="109"/>
      <c r="CD515" s="109" t="n">
        <f aca="false">BZ515+CB515</f>
        <v>4412</v>
      </c>
      <c r="CE515" s="109" t="n">
        <f aca="false">CC515+CA515</f>
        <v>11665</v>
      </c>
      <c r="CF515" s="92"/>
      <c r="CG515" s="109"/>
      <c r="CH515" s="109" t="n">
        <f aca="false">CD515+CF515</f>
        <v>4412</v>
      </c>
      <c r="CI515" s="109" t="n">
        <f aca="false">CG515+CE515</f>
        <v>11665</v>
      </c>
      <c r="CJ515" s="92"/>
      <c r="CK515" s="109"/>
      <c r="CL515" s="109" t="n">
        <f aca="false">CH515+CJ515</f>
        <v>4412</v>
      </c>
      <c r="CM515" s="109" t="n">
        <f aca="false">CK515+CI515</f>
        <v>11665</v>
      </c>
      <c r="CN515" s="92" t="n">
        <v>1767</v>
      </c>
      <c r="CO515" s="109" t="n">
        <v>6173</v>
      </c>
      <c r="CP515" s="109" t="n">
        <f aca="false">CL515+CN515</f>
        <v>6179</v>
      </c>
      <c r="CQ515" s="109" t="n">
        <f aca="false">CO515+CM515</f>
        <v>17838</v>
      </c>
      <c r="CR515" s="92"/>
      <c r="CS515" s="109"/>
      <c r="CT515" s="109" t="n">
        <f aca="false">CP515+CR515</f>
        <v>6179</v>
      </c>
      <c r="CU515" s="109" t="n">
        <f aca="false">CS515+CQ515</f>
        <v>17838</v>
      </c>
      <c r="CV515" s="92"/>
      <c r="CW515" s="109"/>
      <c r="CX515" s="92" t="n">
        <f aca="false">CT515+CV515</f>
        <v>6179</v>
      </c>
      <c r="CY515" s="109" t="n">
        <f aca="false">CW515+CU515</f>
        <v>17838</v>
      </c>
      <c r="CZ515" s="92"/>
      <c r="DA515" s="109"/>
      <c r="DB515" s="92" t="n">
        <v>6179</v>
      </c>
      <c r="DC515" s="109" t="n">
        <v>3547</v>
      </c>
      <c r="DD515" s="235"/>
      <c r="DE515" s="235"/>
      <c r="DF515" s="236"/>
      <c r="DG515" s="109" t="n">
        <v>17000</v>
      </c>
      <c r="DH515" s="237"/>
      <c r="DI515" s="109" t="n">
        <f aca="false">DH515+DG515+DF515+DE515+DC515</f>
        <v>20547</v>
      </c>
      <c r="DJ515" s="132" t="n">
        <f aca="false">DD515+DF515</f>
        <v>0</v>
      </c>
      <c r="DK515" s="128" t="n">
        <v>-17000</v>
      </c>
      <c r="DL515" s="135"/>
      <c r="DM515" s="135"/>
      <c r="DN515" s="135"/>
      <c r="DO515" s="109" t="n">
        <f aca="false">DN515+DM515+DL515+DK515+DI515</f>
        <v>3547</v>
      </c>
      <c r="DP515" s="132" t="n">
        <f aca="false">DJ515+DL515</f>
        <v>0</v>
      </c>
      <c r="DQ515" s="135"/>
      <c r="DR515" s="135"/>
      <c r="DS515" s="135"/>
      <c r="DT515" s="135"/>
      <c r="DU515" s="109" t="n">
        <f aca="false">DT515+DS515+DR515+DQ515+DO515</f>
        <v>3547</v>
      </c>
      <c r="DV515" s="132" t="n">
        <f aca="false">DP515+DR515</f>
        <v>0</v>
      </c>
      <c r="DW515" s="135"/>
      <c r="DX515" s="135"/>
      <c r="DY515" s="135"/>
      <c r="DZ515" s="135"/>
      <c r="EA515" s="109" t="n">
        <f aca="false">DZ515+DY515+DX515+DW515+DU515</f>
        <v>3547</v>
      </c>
      <c r="EB515" s="132" t="n">
        <f aca="false">DV515+DX515</f>
        <v>0</v>
      </c>
      <c r="EC515" s="128"/>
      <c r="ED515" s="128"/>
      <c r="EE515" s="128"/>
      <c r="EF515" s="128"/>
      <c r="EG515" s="109" t="n">
        <f aca="false">EF515+EE515+ED515+EC515+EA515</f>
        <v>3547</v>
      </c>
      <c r="EH515" s="132" t="n">
        <f aca="false">EB515+ED515</f>
        <v>0</v>
      </c>
      <c r="EI515" s="128"/>
      <c r="EJ515" s="128"/>
      <c r="EK515" s="128"/>
      <c r="EL515" s="128"/>
      <c r="EM515" s="109" t="n">
        <f aca="false">EL515+EK515+EJ515+EI515+EG515</f>
        <v>3547</v>
      </c>
      <c r="EN515" s="132" t="n">
        <f aca="false">EH515+EJ515</f>
        <v>0</v>
      </c>
      <c r="EO515" s="128"/>
      <c r="EP515" s="128"/>
      <c r="EQ515" s="128"/>
      <c r="ER515" s="128" t="n">
        <v>-1021</v>
      </c>
      <c r="ES515" s="109" t="n">
        <f aca="false">ER515+EQ515+EP515+EO515+EM515</f>
        <v>2526</v>
      </c>
      <c r="ET515" s="145" t="n">
        <f aca="false">EN515+EP515</f>
        <v>0</v>
      </c>
      <c r="EU515" s="128"/>
      <c r="EV515" s="128"/>
      <c r="EW515" s="128"/>
      <c r="EX515" s="128"/>
      <c r="EY515" s="109" t="n">
        <f aca="false">EX515+EW515+EV515+EU515+ES515</f>
        <v>2526</v>
      </c>
      <c r="EZ515" s="145" t="n">
        <f aca="false">ET515+EV515</f>
        <v>0</v>
      </c>
      <c r="FA515" s="128"/>
      <c r="FB515" s="128"/>
      <c r="FC515" s="128"/>
      <c r="FD515" s="128"/>
      <c r="FE515" s="109" t="n">
        <f aca="false">FD515+FC515+FB515+FA515+EY515</f>
        <v>2526</v>
      </c>
      <c r="FF515" s="145" t="n">
        <f aca="false">EZ515+FB515</f>
        <v>0</v>
      </c>
      <c r="FG515" s="137"/>
      <c r="FH515" s="128"/>
      <c r="FI515" s="128"/>
      <c r="FJ515" s="128"/>
      <c r="FK515" s="109" t="n">
        <f aca="false">FJ515+FI515+FH515+FG515+FE515</f>
        <v>2526</v>
      </c>
      <c r="FL515" s="143" t="n">
        <f aca="false">FF515+FH515</f>
        <v>0</v>
      </c>
      <c r="FM515" s="136" t="n">
        <v>2525</v>
      </c>
      <c r="FN515" s="190"/>
      <c r="FO515" s="126" t="n">
        <f aca="false">FM515/FK515*100</f>
        <v>99.9604117181314</v>
      </c>
      <c r="FP515" s="126"/>
    </row>
    <row r="516" s="114" customFormat="true" ht="18.75" hidden="false" customHeight="false" outlineLevel="0" collapsed="false">
      <c r="A516" s="180"/>
      <c r="B516" s="100" t="s">
        <v>297</v>
      </c>
      <c r="C516" s="101" t="s">
        <v>87</v>
      </c>
      <c r="D516" s="101" t="s">
        <v>69</v>
      </c>
      <c r="E516" s="102"/>
      <c r="F516" s="101"/>
      <c r="G516" s="103" t="e">
        <f aca="false">#REF!</f>
        <v>#REF!</v>
      </c>
      <c r="H516" s="103" t="e">
        <f aca="false">#REF!</f>
        <v>#REF!</v>
      </c>
      <c r="I516" s="103" t="e">
        <f aca="false">#REF!</f>
        <v>#REF!</v>
      </c>
      <c r="J516" s="103" t="e">
        <f aca="false">#REF!</f>
        <v>#REF!</v>
      </c>
      <c r="K516" s="103" t="e">
        <f aca="false">#REF!</f>
        <v>#REF!</v>
      </c>
      <c r="L516" s="103" t="e">
        <f aca="false">#REF!</f>
        <v>#REF!</v>
      </c>
      <c r="M516" s="103"/>
      <c r="N516" s="103" t="e">
        <f aca="false">#REF!</f>
        <v>#REF!</v>
      </c>
      <c r="O516" s="103" t="e">
        <f aca="false">#REF!</f>
        <v>#REF!</v>
      </c>
      <c r="P516" s="103" t="e">
        <f aca="false">#REF!</f>
        <v>#REF!</v>
      </c>
      <c r="Q516" s="103" t="e">
        <f aca="false">#REF!</f>
        <v>#REF!</v>
      </c>
      <c r="R516" s="103" t="e">
        <f aca="false">#REF!</f>
        <v>#REF!</v>
      </c>
      <c r="S516" s="105" t="e">
        <f aca="false">#REF!</f>
        <v>#REF!</v>
      </c>
      <c r="T516" s="105" t="e">
        <f aca="false">#REF!</f>
        <v>#REF!</v>
      </c>
      <c r="U516" s="103" t="e">
        <f aca="false">#REF!</f>
        <v>#REF!</v>
      </c>
      <c r="V516" s="106" t="e">
        <f aca="false">#REF!</f>
        <v>#REF!</v>
      </c>
      <c r="W516" s="105" t="e">
        <f aca="false">#REF!</f>
        <v>#REF!</v>
      </c>
      <c r="X516" s="105" t="e">
        <f aca="false">#REF!</f>
        <v>#REF!</v>
      </c>
      <c r="Y516" s="105" t="e">
        <f aca="false">#REF!</f>
        <v>#REF!</v>
      </c>
      <c r="Z516" s="105" t="e">
        <f aca="false">#REF!</f>
        <v>#REF!</v>
      </c>
      <c r="AA516" s="105" t="e">
        <f aca="false">#REF!</f>
        <v>#REF!</v>
      </c>
      <c r="AB516" s="105" t="e">
        <f aca="false">#REF!</f>
        <v>#REF!</v>
      </c>
      <c r="AC516" s="105" t="e">
        <f aca="false">#REF!</f>
        <v>#REF!</v>
      </c>
      <c r="AD516" s="105" t="e">
        <f aca="false">#REF!</f>
        <v>#REF!</v>
      </c>
      <c r="AE516" s="105" t="e">
        <f aca="false">#REF!</f>
        <v>#REF!</v>
      </c>
      <c r="AF516" s="105"/>
      <c r="AG516" s="105" t="e">
        <f aca="false">#REF!</f>
        <v>#REF!</v>
      </c>
      <c r="AH516" s="105" t="e">
        <f aca="false">#REF!</f>
        <v>#REF!</v>
      </c>
      <c r="AI516" s="105"/>
      <c r="AJ516" s="105" t="e">
        <f aca="false">#REF!</f>
        <v>#REF!</v>
      </c>
      <c r="AK516" s="107" t="e">
        <f aca="false">#REF!</f>
        <v>#REF!</v>
      </c>
      <c r="AL516" s="107" t="e">
        <f aca="false">#REF!</f>
        <v>#REF!</v>
      </c>
      <c r="AM516" s="105" t="e">
        <f aca="false">#REF!</f>
        <v>#REF!</v>
      </c>
      <c r="AN516" s="105" t="e">
        <f aca="false">#REF!</f>
        <v>#REF!</v>
      </c>
      <c r="AO516" s="107" t="e">
        <f aca="false">#REF!</f>
        <v>#REF!</v>
      </c>
      <c r="AP516" s="105" t="e">
        <f aca="false">#REF!+AP517</f>
        <v>#VALUE!</v>
      </c>
      <c r="AQ516" s="105" t="e">
        <f aca="false">#REF!+AQ517</f>
        <v>#VALUE!</v>
      </c>
      <c r="AR516" s="105" t="e">
        <f aca="false">#REF!+AR517</f>
        <v>#VALUE!</v>
      </c>
      <c r="AS516" s="105" t="e">
        <f aca="false">#REF!+AS517</f>
        <v>#VALUE!</v>
      </c>
      <c r="AT516" s="105" t="e">
        <f aca="false">#REF!+AT517</f>
        <v>#VALUE!</v>
      </c>
      <c r="AU516" s="108"/>
      <c r="AV516" s="108"/>
      <c r="AW516" s="108"/>
      <c r="AX516" s="105" t="e">
        <f aca="false">#REF!+AX517</f>
        <v>#VALUE!</v>
      </c>
      <c r="AY516" s="105" t="e">
        <f aca="false">#REF!+AY517</f>
        <v>#VALUE!</v>
      </c>
      <c r="AZ516" s="92"/>
      <c r="BA516" s="92"/>
      <c r="BB516" s="105" t="e">
        <f aca="false">#REF!+BB517</f>
        <v>#VALUE!</v>
      </c>
      <c r="BC516" s="105" t="e">
        <f aca="false">#REF!+BC517</f>
        <v>#VALUE!</v>
      </c>
      <c r="BD516" s="105" t="e">
        <f aca="false">#REF!+BD517</f>
        <v>#VALUE!</v>
      </c>
      <c r="BE516" s="105" t="e">
        <f aca="false">#REF!+BE517</f>
        <v>#VALUE!</v>
      </c>
      <c r="BF516" s="105" t="e">
        <f aca="false">#REF!+BF517</f>
        <v>#VALUE!</v>
      </c>
      <c r="BG516" s="105" t="e">
        <f aca="false">#REF!+BG517</f>
        <v>#VALUE!</v>
      </c>
      <c r="BH516" s="105" t="e">
        <f aca="false">#REF!+BH517</f>
        <v>#VALUE!</v>
      </c>
      <c r="BI516" s="105" t="e">
        <f aca="false">#REF!+BI517</f>
        <v>#VALUE!</v>
      </c>
      <c r="BJ516" s="105" t="e">
        <f aca="false">#REF!+BJ517</f>
        <v>#VALUE!</v>
      </c>
      <c r="BK516" s="105" t="e">
        <f aca="false">#REF!+BK517</f>
        <v>#VALUE!</v>
      </c>
      <c r="BL516" s="105" t="e">
        <f aca="false">#REF!+BL517</f>
        <v>#VALUE!</v>
      </c>
      <c r="BM516" s="107" t="e">
        <f aca="false">#REF!+BM517</f>
        <v>#VALUE!</v>
      </c>
      <c r="BN516" s="105" t="e">
        <f aca="false">#REF!+BN517</f>
        <v>#VALUE!</v>
      </c>
      <c r="BO516" s="103" t="e">
        <f aca="false">#REF!+BO517</f>
        <v>#VALUE!</v>
      </c>
      <c r="BP516" s="105" t="e">
        <f aca="false">#REF!+BP517</f>
        <v>#VALUE!</v>
      </c>
      <c r="BQ516" s="103" t="e">
        <f aca="false">#REF!+BQ517</f>
        <v>#VALUE!</v>
      </c>
      <c r="BR516" s="105" t="e">
        <f aca="false">#REF!+BR517</f>
        <v>#VALUE!</v>
      </c>
      <c r="BS516" s="105"/>
      <c r="BT516" s="105" t="e">
        <f aca="false">#REF!+BT517</f>
        <v>#VALUE!</v>
      </c>
      <c r="BU516" s="107" t="e">
        <f aca="false">#REF!+BU517</f>
        <v>#VALUE!</v>
      </c>
      <c r="BV516" s="105" t="e">
        <f aca="false">#REF!+BV517</f>
        <v>#VALUE!</v>
      </c>
      <c r="BW516" s="105" t="e">
        <f aca="false">#REF!+BW517</f>
        <v>#VALUE!</v>
      </c>
      <c r="BX516" s="92"/>
      <c r="BY516" s="109"/>
      <c r="BZ516" s="105" t="e">
        <f aca="false">#REF!+BZ517</f>
        <v>#VALUE!</v>
      </c>
      <c r="CA516" s="105" t="e">
        <f aca="false">#REF!+CA517</f>
        <v>#VALUE!</v>
      </c>
      <c r="CB516" s="92"/>
      <c r="CC516" s="109"/>
      <c r="CD516" s="105" t="e">
        <f aca="false">#REF!+CD517</f>
        <v>#VALUE!</v>
      </c>
      <c r="CE516" s="105" t="e">
        <f aca="false">#REF!+CE517</f>
        <v>#VALUE!</v>
      </c>
      <c r="CF516" s="92"/>
      <c r="CG516" s="109"/>
      <c r="CH516" s="105" t="e">
        <f aca="false">#REF!+CH517</f>
        <v>#VALUE!</v>
      </c>
      <c r="CI516" s="105" t="e">
        <f aca="false">#REF!+CI517</f>
        <v>#VALUE!</v>
      </c>
      <c r="CJ516" s="92"/>
      <c r="CK516" s="109"/>
      <c r="CL516" s="105" t="e">
        <f aca="false">#REF!+CL517</f>
        <v>#VALUE!</v>
      </c>
      <c r="CM516" s="105" t="e">
        <f aca="false">#REF!+CM517</f>
        <v>#VALUE!</v>
      </c>
      <c r="CN516" s="92"/>
      <c r="CO516" s="109"/>
      <c r="CP516" s="105" t="e">
        <f aca="false">#REF!+CP517</f>
        <v>#VALUE!</v>
      </c>
      <c r="CQ516" s="105" t="e">
        <f aca="false">#REF!+CQ517</f>
        <v>#VALUE!</v>
      </c>
      <c r="CR516" s="92"/>
      <c r="CS516" s="109"/>
      <c r="CT516" s="105" t="e">
        <f aca="false">#REF!+CT517</f>
        <v>#VALUE!</v>
      </c>
      <c r="CU516" s="105" t="e">
        <f aca="false">#REF!+CU517</f>
        <v>#VALUE!</v>
      </c>
      <c r="CV516" s="92"/>
      <c r="CW516" s="109"/>
      <c r="CX516" s="107" t="e">
        <f aca="false">#REF!+CX517</f>
        <v>#VALUE!</v>
      </c>
      <c r="CY516" s="105" t="e">
        <f aca="false">#REF!+CY517</f>
        <v>#VALUE!</v>
      </c>
      <c r="CZ516" s="92"/>
      <c r="DA516" s="109"/>
      <c r="DB516" s="107" t="n">
        <f aca="false">DB517</f>
        <v>600</v>
      </c>
      <c r="DC516" s="105" t="n">
        <f aca="false">DC517</f>
        <v>854</v>
      </c>
      <c r="DD516" s="105" t="n">
        <f aca="false">DD517</f>
        <v>0</v>
      </c>
      <c r="DE516" s="105" t="n">
        <f aca="false">DE517</f>
        <v>0</v>
      </c>
      <c r="DF516" s="103" t="n">
        <f aca="false">DF517</f>
        <v>0</v>
      </c>
      <c r="DG516" s="105" t="n">
        <f aca="false">DG517</f>
        <v>0</v>
      </c>
      <c r="DH516" s="106" t="n">
        <f aca="false">DH517</f>
        <v>0</v>
      </c>
      <c r="DI516" s="105" t="n">
        <f aca="false">DI517</f>
        <v>854</v>
      </c>
      <c r="DJ516" s="105" t="n">
        <f aca="false">DJ517</f>
        <v>0</v>
      </c>
      <c r="DK516" s="110" t="n">
        <f aca="false">DK517</f>
        <v>0</v>
      </c>
      <c r="DL516" s="110" t="n">
        <f aca="false">DL517</f>
        <v>0</v>
      </c>
      <c r="DM516" s="110" t="n">
        <f aca="false">DM517</f>
        <v>0</v>
      </c>
      <c r="DN516" s="110" t="n">
        <f aca="false">DN517</f>
        <v>0</v>
      </c>
      <c r="DO516" s="105" t="n">
        <f aca="false">DO517</f>
        <v>854</v>
      </c>
      <c r="DP516" s="105" t="n">
        <f aca="false">DP517</f>
        <v>0</v>
      </c>
      <c r="DQ516" s="110" t="n">
        <f aca="false">DQ517</f>
        <v>0</v>
      </c>
      <c r="DR516" s="110" t="n">
        <f aca="false">DR517</f>
        <v>0</v>
      </c>
      <c r="DS516" s="110" t="n">
        <f aca="false">DS517</f>
        <v>0</v>
      </c>
      <c r="DT516" s="110" t="n">
        <f aca="false">DT517</f>
        <v>0</v>
      </c>
      <c r="DU516" s="105" t="n">
        <f aca="false">DU517</f>
        <v>854</v>
      </c>
      <c r="DV516" s="105" t="n">
        <f aca="false">DV517</f>
        <v>0</v>
      </c>
      <c r="DW516" s="110" t="n">
        <f aca="false">DW517</f>
        <v>0</v>
      </c>
      <c r="DX516" s="110" t="n">
        <f aca="false">DX517</f>
        <v>0</v>
      </c>
      <c r="DY516" s="110" t="n">
        <f aca="false">DY517</f>
        <v>0</v>
      </c>
      <c r="DZ516" s="110" t="n">
        <f aca="false">DZ517</f>
        <v>0</v>
      </c>
      <c r="EA516" s="105" t="n">
        <f aca="false">EA517</f>
        <v>854</v>
      </c>
      <c r="EB516" s="105" t="n">
        <f aca="false">EB517</f>
        <v>0</v>
      </c>
      <c r="EC516" s="110" t="n">
        <f aca="false">EC517</f>
        <v>0</v>
      </c>
      <c r="ED516" s="110" t="n">
        <f aca="false">ED517</f>
        <v>0</v>
      </c>
      <c r="EE516" s="110" t="n">
        <f aca="false">EE517</f>
        <v>0</v>
      </c>
      <c r="EF516" s="110" t="n">
        <f aca="false">EF517</f>
        <v>0</v>
      </c>
      <c r="EG516" s="105" t="n">
        <f aca="false">EG517</f>
        <v>854</v>
      </c>
      <c r="EH516" s="105" t="n">
        <f aca="false">EH517</f>
        <v>0</v>
      </c>
      <c r="EI516" s="110" t="n">
        <f aca="false">EI517</f>
        <v>0</v>
      </c>
      <c r="EJ516" s="110" t="n">
        <f aca="false">EJ517</f>
        <v>0</v>
      </c>
      <c r="EK516" s="110" t="n">
        <f aca="false">EK517</f>
        <v>0</v>
      </c>
      <c r="EL516" s="110" t="n">
        <f aca="false">EL517</f>
        <v>0</v>
      </c>
      <c r="EM516" s="105" t="n">
        <f aca="false">EM517</f>
        <v>854</v>
      </c>
      <c r="EN516" s="105" t="n">
        <f aca="false">EN517</f>
        <v>0</v>
      </c>
      <c r="EO516" s="110" t="n">
        <f aca="false">EO517</f>
        <v>0</v>
      </c>
      <c r="EP516" s="110" t="n">
        <f aca="false">EP517</f>
        <v>0</v>
      </c>
      <c r="EQ516" s="110" t="n">
        <f aca="false">EQ517</f>
        <v>0</v>
      </c>
      <c r="ER516" s="110" t="n">
        <f aca="false">ER517</f>
        <v>0</v>
      </c>
      <c r="ES516" s="105" t="n">
        <f aca="false">ES517</f>
        <v>854</v>
      </c>
      <c r="ET516" s="105" t="n">
        <f aca="false">ET517</f>
        <v>0</v>
      </c>
      <c r="EU516" s="110" t="n">
        <f aca="false">EU517</f>
        <v>-33</v>
      </c>
      <c r="EV516" s="110" t="n">
        <f aca="false">EV517</f>
        <v>0</v>
      </c>
      <c r="EW516" s="110" t="n">
        <f aca="false">EW517</f>
        <v>0</v>
      </c>
      <c r="EX516" s="110" t="n">
        <f aca="false">EX517</f>
        <v>0</v>
      </c>
      <c r="EY516" s="105" t="n">
        <f aca="false">EY517</f>
        <v>821</v>
      </c>
      <c r="EZ516" s="105" t="n">
        <f aca="false">EZ517</f>
        <v>0</v>
      </c>
      <c r="FA516" s="110" t="n">
        <f aca="false">FA517</f>
        <v>0</v>
      </c>
      <c r="FB516" s="110" t="n">
        <f aca="false">FB517</f>
        <v>0</v>
      </c>
      <c r="FC516" s="110" t="n">
        <f aca="false">FC517</f>
        <v>0</v>
      </c>
      <c r="FD516" s="110" t="n">
        <f aca="false">FD517</f>
        <v>0</v>
      </c>
      <c r="FE516" s="105" t="n">
        <f aca="false">FE517</f>
        <v>821</v>
      </c>
      <c r="FF516" s="105" t="n">
        <f aca="false">FF517</f>
        <v>0</v>
      </c>
      <c r="FG516" s="111" t="n">
        <f aca="false">FG517</f>
        <v>0</v>
      </c>
      <c r="FH516" s="110" t="n">
        <f aca="false">FH517</f>
        <v>0</v>
      </c>
      <c r="FI516" s="110" t="n">
        <f aca="false">FI517</f>
        <v>0</v>
      </c>
      <c r="FJ516" s="110" t="n">
        <f aca="false">FJ517</f>
        <v>0</v>
      </c>
      <c r="FK516" s="105" t="n">
        <f aca="false">FK517</f>
        <v>821</v>
      </c>
      <c r="FL516" s="105" t="n">
        <f aca="false">FL517</f>
        <v>0</v>
      </c>
      <c r="FM516" s="105" t="n">
        <f aca="false">FM517</f>
        <v>821</v>
      </c>
      <c r="FN516" s="105" t="n">
        <f aca="false">FN517</f>
        <v>0</v>
      </c>
      <c r="FO516" s="112" t="n">
        <f aca="false">FM516/FK516*100</f>
        <v>100</v>
      </c>
      <c r="FP516" s="112"/>
    </row>
    <row r="517" s="114" customFormat="true" ht="18.75" hidden="false" customHeight="false" outlineLevel="0" collapsed="false">
      <c r="A517" s="180"/>
      <c r="B517" s="116" t="s">
        <v>63</v>
      </c>
      <c r="C517" s="117" t="s">
        <v>87</v>
      </c>
      <c r="D517" s="117" t="s">
        <v>69</v>
      </c>
      <c r="E517" s="118" t="s">
        <v>64</v>
      </c>
      <c r="F517" s="117"/>
      <c r="G517" s="119"/>
      <c r="H517" s="119"/>
      <c r="I517" s="119"/>
      <c r="J517" s="9"/>
      <c r="K517" s="9"/>
      <c r="L517" s="9"/>
      <c r="M517" s="9"/>
      <c r="N517" s="119"/>
      <c r="O517" s="104"/>
      <c r="P517" s="9"/>
      <c r="Q517" s="9"/>
      <c r="R517" s="9"/>
      <c r="S517" s="109"/>
      <c r="T517" s="109"/>
      <c r="U517" s="9"/>
      <c r="V517" s="128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229"/>
      <c r="AL517" s="229"/>
      <c r="AM517" s="109"/>
      <c r="AN517" s="109"/>
      <c r="AO517" s="92"/>
      <c r="AP517" s="109" t="n">
        <f aca="false">AP518</f>
        <v>600</v>
      </c>
      <c r="AQ517" s="109" t="n">
        <f aca="false">AQ518</f>
        <v>0</v>
      </c>
      <c r="AR517" s="109" t="n">
        <f aca="false">AR518</f>
        <v>600</v>
      </c>
      <c r="AS517" s="109" t="n">
        <f aca="false">AS518</f>
        <v>0</v>
      </c>
      <c r="AT517" s="109" t="n">
        <f aca="false">AT518</f>
        <v>600</v>
      </c>
      <c r="AU517" s="108"/>
      <c r="AV517" s="108"/>
      <c r="AW517" s="108"/>
      <c r="AX517" s="109" t="n">
        <f aca="false">AX518</f>
        <v>600</v>
      </c>
      <c r="AY517" s="109" t="n">
        <f aca="false">AY518</f>
        <v>600</v>
      </c>
      <c r="AZ517" s="92"/>
      <c r="BA517" s="92"/>
      <c r="BB517" s="109" t="n">
        <f aca="false">BB518</f>
        <v>600</v>
      </c>
      <c r="BC517" s="109" t="n">
        <f aca="false">BC518</f>
        <v>600</v>
      </c>
      <c r="BD517" s="109" t="n">
        <f aca="false">BD518</f>
        <v>0</v>
      </c>
      <c r="BE517" s="109" t="n">
        <f aca="false">BE518</f>
        <v>0</v>
      </c>
      <c r="BF517" s="109" t="n">
        <f aca="false">BF518</f>
        <v>600</v>
      </c>
      <c r="BG517" s="109" t="n">
        <f aca="false">BG518</f>
        <v>600</v>
      </c>
      <c r="BH517" s="109" t="n">
        <f aca="false">BH518</f>
        <v>0</v>
      </c>
      <c r="BI517" s="109" t="n">
        <f aca="false">BI518</f>
        <v>0</v>
      </c>
      <c r="BJ517" s="109" t="n">
        <f aca="false">BJ518</f>
        <v>600</v>
      </c>
      <c r="BK517" s="109" t="n">
        <f aca="false">BK518</f>
        <v>600</v>
      </c>
      <c r="BL517" s="109" t="n">
        <f aca="false">BL518</f>
        <v>0</v>
      </c>
      <c r="BM517" s="92" t="n">
        <f aca="false">BM518</f>
        <v>0</v>
      </c>
      <c r="BN517" s="109" t="n">
        <f aca="false">BN518</f>
        <v>600</v>
      </c>
      <c r="BO517" s="9" t="n">
        <f aca="false">BO518</f>
        <v>600</v>
      </c>
      <c r="BP517" s="109" t="n">
        <f aca="false">BP518</f>
        <v>0</v>
      </c>
      <c r="BQ517" s="9" t="n">
        <f aca="false">BQ518</f>
        <v>0</v>
      </c>
      <c r="BR517" s="109" t="n">
        <f aca="false">BR518</f>
        <v>600</v>
      </c>
      <c r="BS517" s="109"/>
      <c r="BT517" s="109" t="n">
        <f aca="false">BT518</f>
        <v>600</v>
      </c>
      <c r="BU517" s="92" t="n">
        <f aca="false">BU518</f>
        <v>0</v>
      </c>
      <c r="BV517" s="109" t="n">
        <f aca="false">BV518</f>
        <v>600</v>
      </c>
      <c r="BW517" s="109" t="n">
        <f aca="false">BW518</f>
        <v>600</v>
      </c>
      <c r="BX517" s="92"/>
      <c r="BY517" s="109"/>
      <c r="BZ517" s="109" t="n">
        <f aca="false">BZ518</f>
        <v>600</v>
      </c>
      <c r="CA517" s="109" t="n">
        <f aca="false">CA518</f>
        <v>600</v>
      </c>
      <c r="CB517" s="92"/>
      <c r="CC517" s="109"/>
      <c r="CD517" s="109" t="n">
        <f aca="false">CD518</f>
        <v>600</v>
      </c>
      <c r="CE517" s="109" t="n">
        <f aca="false">CE518</f>
        <v>600</v>
      </c>
      <c r="CF517" s="92"/>
      <c r="CG517" s="109"/>
      <c r="CH517" s="109" t="n">
        <f aca="false">CH518</f>
        <v>600</v>
      </c>
      <c r="CI517" s="109" t="n">
        <f aca="false">CI518</f>
        <v>600</v>
      </c>
      <c r="CJ517" s="92"/>
      <c r="CK517" s="109"/>
      <c r="CL517" s="109" t="n">
        <f aca="false">CL518</f>
        <v>600</v>
      </c>
      <c r="CM517" s="109" t="n">
        <f aca="false">CM518</f>
        <v>600</v>
      </c>
      <c r="CN517" s="92"/>
      <c r="CO517" s="109"/>
      <c r="CP517" s="109" t="n">
        <f aca="false">CP518</f>
        <v>600</v>
      </c>
      <c r="CQ517" s="109" t="n">
        <f aca="false">CQ518</f>
        <v>600</v>
      </c>
      <c r="CR517" s="92"/>
      <c r="CS517" s="109"/>
      <c r="CT517" s="109" t="n">
        <f aca="false">CT518</f>
        <v>600</v>
      </c>
      <c r="CU517" s="109" t="n">
        <f aca="false">CU518</f>
        <v>600</v>
      </c>
      <c r="CV517" s="92"/>
      <c r="CW517" s="109"/>
      <c r="CX517" s="92" t="n">
        <f aca="false">CX518</f>
        <v>600</v>
      </c>
      <c r="CY517" s="109" t="n">
        <f aca="false">CY518</f>
        <v>600</v>
      </c>
      <c r="CZ517" s="92"/>
      <c r="DA517" s="109"/>
      <c r="DB517" s="92" t="n">
        <f aca="false">DB518</f>
        <v>600</v>
      </c>
      <c r="DC517" s="109" t="n">
        <f aca="false">DC518</f>
        <v>854</v>
      </c>
      <c r="DD517" s="109" t="n">
        <f aca="false">DD518</f>
        <v>0</v>
      </c>
      <c r="DE517" s="109" t="n">
        <f aca="false">DE518</f>
        <v>0</v>
      </c>
      <c r="DF517" s="9" t="n">
        <f aca="false">DF518</f>
        <v>0</v>
      </c>
      <c r="DG517" s="109" t="n">
        <f aca="false">DG518</f>
        <v>0</v>
      </c>
      <c r="DH517" s="128" t="n">
        <f aca="false">DH518</f>
        <v>0</v>
      </c>
      <c r="DI517" s="109" t="n">
        <f aca="false">DI518</f>
        <v>854</v>
      </c>
      <c r="DJ517" s="109" t="n">
        <f aca="false">DJ518</f>
        <v>0</v>
      </c>
      <c r="DK517" s="128" t="n">
        <f aca="false">DK518</f>
        <v>0</v>
      </c>
      <c r="DL517" s="128" t="n">
        <f aca="false">DL518</f>
        <v>0</v>
      </c>
      <c r="DM517" s="128" t="n">
        <f aca="false">DM518</f>
        <v>0</v>
      </c>
      <c r="DN517" s="128" t="n">
        <f aca="false">DN518</f>
        <v>0</v>
      </c>
      <c r="DO517" s="109" t="n">
        <f aca="false">DO518</f>
        <v>854</v>
      </c>
      <c r="DP517" s="109" t="n">
        <f aca="false">DP518</f>
        <v>0</v>
      </c>
      <c r="DQ517" s="128" t="n">
        <f aca="false">DQ518</f>
        <v>0</v>
      </c>
      <c r="DR517" s="128" t="n">
        <f aca="false">DR518</f>
        <v>0</v>
      </c>
      <c r="DS517" s="128" t="n">
        <f aca="false">DS518</f>
        <v>0</v>
      </c>
      <c r="DT517" s="128" t="n">
        <f aca="false">DT518</f>
        <v>0</v>
      </c>
      <c r="DU517" s="109" t="n">
        <f aca="false">DU518</f>
        <v>854</v>
      </c>
      <c r="DV517" s="109" t="n">
        <f aca="false">DV518</f>
        <v>0</v>
      </c>
      <c r="DW517" s="128" t="n">
        <f aca="false">DW518</f>
        <v>0</v>
      </c>
      <c r="DX517" s="128" t="n">
        <f aca="false">DX518</f>
        <v>0</v>
      </c>
      <c r="DY517" s="128" t="n">
        <f aca="false">DY518</f>
        <v>0</v>
      </c>
      <c r="DZ517" s="128" t="n">
        <f aca="false">DZ518</f>
        <v>0</v>
      </c>
      <c r="EA517" s="109" t="n">
        <f aca="false">EA518</f>
        <v>854</v>
      </c>
      <c r="EB517" s="109" t="n">
        <f aca="false">EB518</f>
        <v>0</v>
      </c>
      <c r="EC517" s="128" t="n">
        <f aca="false">EC518</f>
        <v>0</v>
      </c>
      <c r="ED517" s="128" t="n">
        <f aca="false">ED518</f>
        <v>0</v>
      </c>
      <c r="EE517" s="128" t="n">
        <f aca="false">EE518</f>
        <v>0</v>
      </c>
      <c r="EF517" s="128" t="n">
        <f aca="false">EF518</f>
        <v>0</v>
      </c>
      <c r="EG517" s="109" t="n">
        <f aca="false">EG518</f>
        <v>854</v>
      </c>
      <c r="EH517" s="109" t="n">
        <f aca="false">EH518</f>
        <v>0</v>
      </c>
      <c r="EI517" s="128" t="n">
        <f aca="false">EI518</f>
        <v>0</v>
      </c>
      <c r="EJ517" s="128" t="n">
        <f aca="false">EJ518</f>
        <v>0</v>
      </c>
      <c r="EK517" s="128" t="n">
        <f aca="false">EK518</f>
        <v>0</v>
      </c>
      <c r="EL517" s="128" t="n">
        <f aca="false">EL518</f>
        <v>0</v>
      </c>
      <c r="EM517" s="109" t="n">
        <f aca="false">EM518</f>
        <v>854</v>
      </c>
      <c r="EN517" s="109" t="n">
        <f aca="false">EN518</f>
        <v>0</v>
      </c>
      <c r="EO517" s="128" t="n">
        <f aca="false">EO518</f>
        <v>0</v>
      </c>
      <c r="EP517" s="128" t="n">
        <f aca="false">EP518</f>
        <v>0</v>
      </c>
      <c r="EQ517" s="128" t="n">
        <f aca="false">EQ518</f>
        <v>0</v>
      </c>
      <c r="ER517" s="128" t="n">
        <f aca="false">ER518</f>
        <v>0</v>
      </c>
      <c r="ES517" s="109" t="n">
        <f aca="false">ES518</f>
        <v>854</v>
      </c>
      <c r="ET517" s="109" t="n">
        <f aca="false">ET518</f>
        <v>0</v>
      </c>
      <c r="EU517" s="128" t="n">
        <f aca="false">EU518</f>
        <v>-33</v>
      </c>
      <c r="EV517" s="128" t="n">
        <f aca="false">EV518</f>
        <v>0</v>
      </c>
      <c r="EW517" s="128" t="n">
        <f aca="false">EW518</f>
        <v>0</v>
      </c>
      <c r="EX517" s="128" t="n">
        <f aca="false">EX518</f>
        <v>0</v>
      </c>
      <c r="EY517" s="109" t="n">
        <f aca="false">EY518</f>
        <v>821</v>
      </c>
      <c r="EZ517" s="109" t="n">
        <f aca="false">EZ518</f>
        <v>0</v>
      </c>
      <c r="FA517" s="128" t="n">
        <f aca="false">FA518</f>
        <v>0</v>
      </c>
      <c r="FB517" s="128" t="n">
        <f aca="false">FB518</f>
        <v>0</v>
      </c>
      <c r="FC517" s="128" t="n">
        <f aca="false">FC518</f>
        <v>0</v>
      </c>
      <c r="FD517" s="128" t="n">
        <f aca="false">FD518</f>
        <v>0</v>
      </c>
      <c r="FE517" s="109" t="n">
        <f aca="false">FE518</f>
        <v>821</v>
      </c>
      <c r="FF517" s="109" t="n">
        <f aca="false">FF518</f>
        <v>0</v>
      </c>
      <c r="FG517" s="137" t="n">
        <f aca="false">FG518</f>
        <v>0</v>
      </c>
      <c r="FH517" s="128" t="n">
        <f aca="false">FH518</f>
        <v>0</v>
      </c>
      <c r="FI517" s="128" t="n">
        <f aca="false">FI518</f>
        <v>0</v>
      </c>
      <c r="FJ517" s="128" t="n">
        <f aca="false">FJ518</f>
        <v>0</v>
      </c>
      <c r="FK517" s="109" t="n">
        <f aca="false">FK518</f>
        <v>821</v>
      </c>
      <c r="FL517" s="109" t="n">
        <f aca="false">FL518</f>
        <v>0</v>
      </c>
      <c r="FM517" s="109" t="n">
        <f aca="false">FM518</f>
        <v>821</v>
      </c>
      <c r="FN517" s="109" t="n">
        <f aca="false">FN518</f>
        <v>0</v>
      </c>
      <c r="FO517" s="126" t="n">
        <f aca="false">FM517/FK517*100</f>
        <v>100</v>
      </c>
      <c r="FP517" s="126"/>
    </row>
    <row r="518" s="114" customFormat="true" ht="39" hidden="false" customHeight="true" outlineLevel="0" collapsed="false">
      <c r="A518" s="180"/>
      <c r="B518" s="116" t="s">
        <v>396</v>
      </c>
      <c r="C518" s="117" t="s">
        <v>87</v>
      </c>
      <c r="D518" s="117" t="s">
        <v>69</v>
      </c>
      <c r="E518" s="118" t="s">
        <v>397</v>
      </c>
      <c r="F518" s="117"/>
      <c r="G518" s="119"/>
      <c r="H518" s="119"/>
      <c r="I518" s="119"/>
      <c r="J518" s="9"/>
      <c r="K518" s="9"/>
      <c r="L518" s="9"/>
      <c r="M518" s="9"/>
      <c r="N518" s="119"/>
      <c r="O518" s="104"/>
      <c r="P518" s="9"/>
      <c r="Q518" s="9"/>
      <c r="R518" s="9"/>
      <c r="S518" s="109"/>
      <c r="T518" s="109"/>
      <c r="U518" s="9"/>
      <c r="V518" s="128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229"/>
      <c r="AL518" s="229"/>
      <c r="AM518" s="109"/>
      <c r="AN518" s="109"/>
      <c r="AO518" s="92"/>
      <c r="AP518" s="109" t="n">
        <f aca="false">AP520</f>
        <v>600</v>
      </c>
      <c r="AQ518" s="109" t="n">
        <f aca="false">AQ520</f>
        <v>0</v>
      </c>
      <c r="AR518" s="109" t="n">
        <f aca="false">AR520</f>
        <v>600</v>
      </c>
      <c r="AS518" s="109" t="n">
        <f aca="false">AS520</f>
        <v>0</v>
      </c>
      <c r="AT518" s="109" t="n">
        <f aca="false">AT520</f>
        <v>600</v>
      </c>
      <c r="AU518" s="108"/>
      <c r="AV518" s="108"/>
      <c r="AW518" s="108"/>
      <c r="AX518" s="109" t="n">
        <f aca="false">AX520</f>
        <v>600</v>
      </c>
      <c r="AY518" s="109" t="n">
        <f aca="false">AY520</f>
        <v>600</v>
      </c>
      <c r="AZ518" s="92"/>
      <c r="BA518" s="92"/>
      <c r="BB518" s="109" t="n">
        <f aca="false">BB520</f>
        <v>600</v>
      </c>
      <c r="BC518" s="109" t="n">
        <f aca="false">BC520</f>
        <v>600</v>
      </c>
      <c r="BD518" s="109" t="n">
        <f aca="false">BD520</f>
        <v>0</v>
      </c>
      <c r="BE518" s="109" t="n">
        <f aca="false">BE520</f>
        <v>0</v>
      </c>
      <c r="BF518" s="109" t="n">
        <f aca="false">BF520</f>
        <v>600</v>
      </c>
      <c r="BG518" s="109" t="n">
        <f aca="false">BG520</f>
        <v>600</v>
      </c>
      <c r="BH518" s="109" t="n">
        <f aca="false">BH520</f>
        <v>0</v>
      </c>
      <c r="BI518" s="109" t="n">
        <f aca="false">BI520</f>
        <v>0</v>
      </c>
      <c r="BJ518" s="109" t="n">
        <f aca="false">BJ520</f>
        <v>600</v>
      </c>
      <c r="BK518" s="109" t="n">
        <f aca="false">BK520</f>
        <v>600</v>
      </c>
      <c r="BL518" s="109" t="n">
        <f aca="false">BL520</f>
        <v>0</v>
      </c>
      <c r="BM518" s="92" t="n">
        <f aca="false">BM520</f>
        <v>0</v>
      </c>
      <c r="BN518" s="109" t="n">
        <f aca="false">BN520</f>
        <v>600</v>
      </c>
      <c r="BO518" s="9" t="n">
        <f aca="false">BO520</f>
        <v>600</v>
      </c>
      <c r="BP518" s="109" t="n">
        <f aca="false">BP520</f>
        <v>0</v>
      </c>
      <c r="BQ518" s="9" t="n">
        <f aca="false">BQ520</f>
        <v>0</v>
      </c>
      <c r="BR518" s="109" t="n">
        <f aca="false">BR520</f>
        <v>600</v>
      </c>
      <c r="BS518" s="109"/>
      <c r="BT518" s="109" t="n">
        <f aca="false">BT520</f>
        <v>600</v>
      </c>
      <c r="BU518" s="92" t="n">
        <f aca="false">BU520</f>
        <v>0</v>
      </c>
      <c r="BV518" s="109" t="n">
        <f aca="false">BV520</f>
        <v>600</v>
      </c>
      <c r="BW518" s="109" t="n">
        <f aca="false">BW520</f>
        <v>600</v>
      </c>
      <c r="BX518" s="92"/>
      <c r="BY518" s="109"/>
      <c r="BZ518" s="109" t="n">
        <f aca="false">BZ520</f>
        <v>600</v>
      </c>
      <c r="CA518" s="109" t="n">
        <f aca="false">CA520</f>
        <v>600</v>
      </c>
      <c r="CB518" s="92"/>
      <c r="CC518" s="109"/>
      <c r="CD518" s="109" t="n">
        <f aca="false">CD520</f>
        <v>600</v>
      </c>
      <c r="CE518" s="109" t="n">
        <f aca="false">CE520</f>
        <v>600</v>
      </c>
      <c r="CF518" s="92"/>
      <c r="CG518" s="109"/>
      <c r="CH518" s="109" t="n">
        <f aca="false">CH520</f>
        <v>600</v>
      </c>
      <c r="CI518" s="109" t="n">
        <f aca="false">CI520</f>
        <v>600</v>
      </c>
      <c r="CJ518" s="92"/>
      <c r="CK518" s="109"/>
      <c r="CL518" s="109" t="n">
        <f aca="false">CL520</f>
        <v>600</v>
      </c>
      <c r="CM518" s="109" t="n">
        <f aca="false">CM520</f>
        <v>600</v>
      </c>
      <c r="CN518" s="92"/>
      <c r="CO518" s="109"/>
      <c r="CP518" s="109" t="n">
        <f aca="false">CP520</f>
        <v>600</v>
      </c>
      <c r="CQ518" s="109" t="n">
        <f aca="false">CQ520</f>
        <v>600</v>
      </c>
      <c r="CR518" s="92"/>
      <c r="CS518" s="109"/>
      <c r="CT518" s="109" t="n">
        <f aca="false">CT520</f>
        <v>600</v>
      </c>
      <c r="CU518" s="109" t="n">
        <f aca="false">CU520</f>
        <v>600</v>
      </c>
      <c r="CV518" s="92"/>
      <c r="CW518" s="109"/>
      <c r="CX518" s="92" t="n">
        <f aca="false">CX520</f>
        <v>600</v>
      </c>
      <c r="CY518" s="109" t="n">
        <f aca="false">CY520</f>
        <v>600</v>
      </c>
      <c r="CZ518" s="92"/>
      <c r="DA518" s="109"/>
      <c r="DB518" s="92" t="n">
        <f aca="false">DB519</f>
        <v>600</v>
      </c>
      <c r="DC518" s="109" t="n">
        <f aca="false">DC519</f>
        <v>854</v>
      </c>
      <c r="DD518" s="109" t="n">
        <f aca="false">DD519</f>
        <v>0</v>
      </c>
      <c r="DE518" s="109" t="n">
        <f aca="false">DE519</f>
        <v>0</v>
      </c>
      <c r="DF518" s="9" t="n">
        <f aca="false">DF519</f>
        <v>0</v>
      </c>
      <c r="DG518" s="109" t="n">
        <f aca="false">DG519</f>
        <v>0</v>
      </c>
      <c r="DH518" s="128" t="n">
        <f aca="false">DH519</f>
        <v>0</v>
      </c>
      <c r="DI518" s="109" t="n">
        <f aca="false">DI519</f>
        <v>854</v>
      </c>
      <c r="DJ518" s="109" t="n">
        <f aca="false">DJ519</f>
        <v>0</v>
      </c>
      <c r="DK518" s="128" t="n">
        <f aca="false">DK519</f>
        <v>0</v>
      </c>
      <c r="DL518" s="128" t="n">
        <f aca="false">DL519</f>
        <v>0</v>
      </c>
      <c r="DM518" s="128" t="n">
        <f aca="false">DM519</f>
        <v>0</v>
      </c>
      <c r="DN518" s="128" t="n">
        <f aca="false">DN519</f>
        <v>0</v>
      </c>
      <c r="DO518" s="109" t="n">
        <f aca="false">DO519</f>
        <v>854</v>
      </c>
      <c r="DP518" s="109" t="n">
        <f aca="false">DP519</f>
        <v>0</v>
      </c>
      <c r="DQ518" s="128" t="n">
        <f aca="false">DQ519</f>
        <v>0</v>
      </c>
      <c r="DR518" s="128" t="n">
        <f aca="false">DR519</f>
        <v>0</v>
      </c>
      <c r="DS518" s="128" t="n">
        <f aca="false">DS519</f>
        <v>0</v>
      </c>
      <c r="DT518" s="128" t="n">
        <f aca="false">DT519</f>
        <v>0</v>
      </c>
      <c r="DU518" s="109" t="n">
        <f aca="false">DU519</f>
        <v>854</v>
      </c>
      <c r="DV518" s="109" t="n">
        <f aca="false">DV519</f>
        <v>0</v>
      </c>
      <c r="DW518" s="128" t="n">
        <f aca="false">DW519</f>
        <v>0</v>
      </c>
      <c r="DX518" s="128" t="n">
        <f aca="false">DX519</f>
        <v>0</v>
      </c>
      <c r="DY518" s="128" t="n">
        <f aca="false">DY519</f>
        <v>0</v>
      </c>
      <c r="DZ518" s="128" t="n">
        <f aca="false">DZ519</f>
        <v>0</v>
      </c>
      <c r="EA518" s="109" t="n">
        <f aca="false">EA519</f>
        <v>854</v>
      </c>
      <c r="EB518" s="109" t="n">
        <f aca="false">EB519</f>
        <v>0</v>
      </c>
      <c r="EC518" s="128" t="n">
        <f aca="false">EC519</f>
        <v>0</v>
      </c>
      <c r="ED518" s="128" t="n">
        <f aca="false">ED519</f>
        <v>0</v>
      </c>
      <c r="EE518" s="128" t="n">
        <f aca="false">EE519</f>
        <v>0</v>
      </c>
      <c r="EF518" s="128" t="n">
        <f aca="false">EF519</f>
        <v>0</v>
      </c>
      <c r="EG518" s="109" t="n">
        <f aca="false">EG519</f>
        <v>854</v>
      </c>
      <c r="EH518" s="109" t="n">
        <f aca="false">EH519</f>
        <v>0</v>
      </c>
      <c r="EI518" s="128" t="n">
        <f aca="false">EI519</f>
        <v>0</v>
      </c>
      <c r="EJ518" s="128" t="n">
        <f aca="false">EJ519</f>
        <v>0</v>
      </c>
      <c r="EK518" s="128" t="n">
        <f aca="false">EK519</f>
        <v>0</v>
      </c>
      <c r="EL518" s="128" t="n">
        <f aca="false">EL519</f>
        <v>0</v>
      </c>
      <c r="EM518" s="109" t="n">
        <f aca="false">EM519</f>
        <v>854</v>
      </c>
      <c r="EN518" s="109" t="n">
        <f aca="false">EN519</f>
        <v>0</v>
      </c>
      <c r="EO518" s="128" t="n">
        <f aca="false">EO519</f>
        <v>0</v>
      </c>
      <c r="EP518" s="128" t="n">
        <f aca="false">EP519</f>
        <v>0</v>
      </c>
      <c r="EQ518" s="128" t="n">
        <f aca="false">EQ519</f>
        <v>0</v>
      </c>
      <c r="ER518" s="128" t="n">
        <f aca="false">ER519</f>
        <v>0</v>
      </c>
      <c r="ES518" s="109" t="n">
        <f aca="false">ES519</f>
        <v>854</v>
      </c>
      <c r="ET518" s="109" t="n">
        <f aca="false">ET519</f>
        <v>0</v>
      </c>
      <c r="EU518" s="128" t="n">
        <f aca="false">EU519</f>
        <v>-33</v>
      </c>
      <c r="EV518" s="128" t="n">
        <f aca="false">EV519</f>
        <v>0</v>
      </c>
      <c r="EW518" s="128" t="n">
        <f aca="false">EW519</f>
        <v>0</v>
      </c>
      <c r="EX518" s="128" t="n">
        <f aca="false">EX519</f>
        <v>0</v>
      </c>
      <c r="EY518" s="109" t="n">
        <f aca="false">EY519</f>
        <v>821</v>
      </c>
      <c r="EZ518" s="109" t="n">
        <f aca="false">EZ519</f>
        <v>0</v>
      </c>
      <c r="FA518" s="128" t="n">
        <f aca="false">FA519</f>
        <v>0</v>
      </c>
      <c r="FB518" s="128" t="n">
        <f aca="false">FB519</f>
        <v>0</v>
      </c>
      <c r="FC518" s="128" t="n">
        <f aca="false">FC519</f>
        <v>0</v>
      </c>
      <c r="FD518" s="128" t="n">
        <f aca="false">FD519</f>
        <v>0</v>
      </c>
      <c r="FE518" s="109" t="n">
        <f aca="false">FE519</f>
        <v>821</v>
      </c>
      <c r="FF518" s="109" t="n">
        <f aca="false">FF519</f>
        <v>0</v>
      </c>
      <c r="FG518" s="137" t="n">
        <f aca="false">FG519</f>
        <v>0</v>
      </c>
      <c r="FH518" s="128" t="n">
        <f aca="false">FH519</f>
        <v>0</v>
      </c>
      <c r="FI518" s="128" t="n">
        <f aca="false">FI519</f>
        <v>0</v>
      </c>
      <c r="FJ518" s="128" t="n">
        <f aca="false">FJ519</f>
        <v>0</v>
      </c>
      <c r="FK518" s="109" t="n">
        <f aca="false">FK519</f>
        <v>821</v>
      </c>
      <c r="FL518" s="109" t="n">
        <f aca="false">FL519</f>
        <v>0</v>
      </c>
      <c r="FM518" s="109" t="n">
        <f aca="false">FM519</f>
        <v>821</v>
      </c>
      <c r="FN518" s="109" t="n">
        <f aca="false">FN519</f>
        <v>0</v>
      </c>
      <c r="FO518" s="126" t="n">
        <f aca="false">FM518/FK518*100</f>
        <v>100</v>
      </c>
      <c r="FP518" s="126"/>
    </row>
    <row r="519" s="114" customFormat="true" ht="66.75" hidden="false" customHeight="false" outlineLevel="0" collapsed="false">
      <c r="A519" s="180"/>
      <c r="B519" s="116" t="s">
        <v>426</v>
      </c>
      <c r="C519" s="117" t="s">
        <v>87</v>
      </c>
      <c r="D519" s="117" t="s">
        <v>69</v>
      </c>
      <c r="E519" s="118" t="s">
        <v>427</v>
      </c>
      <c r="F519" s="117"/>
      <c r="G519" s="119"/>
      <c r="H519" s="119"/>
      <c r="I519" s="119"/>
      <c r="J519" s="9"/>
      <c r="K519" s="9"/>
      <c r="L519" s="9"/>
      <c r="M519" s="9"/>
      <c r="N519" s="119"/>
      <c r="O519" s="104"/>
      <c r="P519" s="9"/>
      <c r="Q519" s="9"/>
      <c r="R519" s="9"/>
      <c r="S519" s="109"/>
      <c r="T519" s="109"/>
      <c r="U519" s="9"/>
      <c r="V519" s="128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229"/>
      <c r="AL519" s="229"/>
      <c r="AM519" s="109"/>
      <c r="AN519" s="109"/>
      <c r="AO519" s="92"/>
      <c r="AP519" s="109"/>
      <c r="AQ519" s="9"/>
      <c r="AR519" s="109"/>
      <c r="AS519" s="9"/>
      <c r="AT519" s="109"/>
      <c r="AU519" s="108"/>
      <c r="AV519" s="108"/>
      <c r="AW519" s="108"/>
      <c r="AX519" s="109"/>
      <c r="AY519" s="109"/>
      <c r="AZ519" s="92"/>
      <c r="BA519" s="92"/>
      <c r="BB519" s="109"/>
      <c r="BC519" s="109"/>
      <c r="BD519" s="92"/>
      <c r="BE519" s="109"/>
      <c r="BF519" s="109"/>
      <c r="BG519" s="109"/>
      <c r="BH519" s="92"/>
      <c r="BI519" s="109"/>
      <c r="BJ519" s="109"/>
      <c r="BK519" s="109"/>
      <c r="BL519" s="92"/>
      <c r="BM519" s="92"/>
      <c r="BN519" s="109"/>
      <c r="BO519" s="9"/>
      <c r="BP519" s="109"/>
      <c r="BQ519" s="9"/>
      <c r="BR519" s="109"/>
      <c r="BS519" s="109"/>
      <c r="BT519" s="109"/>
      <c r="BU519" s="92"/>
      <c r="BV519" s="109"/>
      <c r="BW519" s="109"/>
      <c r="BX519" s="92"/>
      <c r="BY519" s="109"/>
      <c r="BZ519" s="109"/>
      <c r="CA519" s="109"/>
      <c r="CB519" s="92"/>
      <c r="CC519" s="109"/>
      <c r="CD519" s="109"/>
      <c r="CE519" s="109"/>
      <c r="CF519" s="92"/>
      <c r="CG519" s="109"/>
      <c r="CH519" s="109"/>
      <c r="CI519" s="109"/>
      <c r="CJ519" s="92"/>
      <c r="CK519" s="109"/>
      <c r="CL519" s="109"/>
      <c r="CM519" s="109"/>
      <c r="CN519" s="92"/>
      <c r="CO519" s="109"/>
      <c r="CP519" s="109"/>
      <c r="CQ519" s="109"/>
      <c r="CR519" s="92"/>
      <c r="CS519" s="109"/>
      <c r="CT519" s="109"/>
      <c r="CU519" s="109"/>
      <c r="CV519" s="92"/>
      <c r="CW519" s="109"/>
      <c r="CX519" s="92"/>
      <c r="CY519" s="109"/>
      <c r="CZ519" s="92"/>
      <c r="DA519" s="109"/>
      <c r="DB519" s="92" t="n">
        <f aca="false">DB520</f>
        <v>600</v>
      </c>
      <c r="DC519" s="109" t="n">
        <f aca="false">DC520</f>
        <v>854</v>
      </c>
      <c r="DD519" s="109" t="n">
        <f aca="false">DD520</f>
        <v>0</v>
      </c>
      <c r="DE519" s="109" t="n">
        <f aca="false">DE520</f>
        <v>0</v>
      </c>
      <c r="DF519" s="9" t="n">
        <f aca="false">DF520</f>
        <v>0</v>
      </c>
      <c r="DG519" s="109" t="n">
        <f aca="false">DG520</f>
        <v>0</v>
      </c>
      <c r="DH519" s="128" t="n">
        <f aca="false">DH520</f>
        <v>0</v>
      </c>
      <c r="DI519" s="109" t="n">
        <f aca="false">DI520</f>
        <v>854</v>
      </c>
      <c r="DJ519" s="109" t="n">
        <f aca="false">DJ520</f>
        <v>0</v>
      </c>
      <c r="DK519" s="128" t="n">
        <f aca="false">DK520</f>
        <v>0</v>
      </c>
      <c r="DL519" s="128" t="n">
        <f aca="false">DL520</f>
        <v>0</v>
      </c>
      <c r="DM519" s="128" t="n">
        <f aca="false">DM520</f>
        <v>0</v>
      </c>
      <c r="DN519" s="128" t="n">
        <f aca="false">DN520</f>
        <v>0</v>
      </c>
      <c r="DO519" s="109" t="n">
        <f aca="false">DO520</f>
        <v>854</v>
      </c>
      <c r="DP519" s="109" t="n">
        <f aca="false">DP520</f>
        <v>0</v>
      </c>
      <c r="DQ519" s="128" t="n">
        <f aca="false">DQ520</f>
        <v>0</v>
      </c>
      <c r="DR519" s="128" t="n">
        <f aca="false">DR520</f>
        <v>0</v>
      </c>
      <c r="DS519" s="128" t="n">
        <f aca="false">DS520</f>
        <v>0</v>
      </c>
      <c r="DT519" s="128" t="n">
        <f aca="false">DT520</f>
        <v>0</v>
      </c>
      <c r="DU519" s="109" t="n">
        <f aca="false">DU520</f>
        <v>854</v>
      </c>
      <c r="DV519" s="109" t="n">
        <f aca="false">DV520</f>
        <v>0</v>
      </c>
      <c r="DW519" s="128" t="n">
        <f aca="false">DW520</f>
        <v>0</v>
      </c>
      <c r="DX519" s="128" t="n">
        <f aca="false">DX520</f>
        <v>0</v>
      </c>
      <c r="DY519" s="128" t="n">
        <f aca="false">DY520</f>
        <v>0</v>
      </c>
      <c r="DZ519" s="128" t="n">
        <f aca="false">DZ520</f>
        <v>0</v>
      </c>
      <c r="EA519" s="109" t="n">
        <f aca="false">EA520</f>
        <v>854</v>
      </c>
      <c r="EB519" s="109" t="n">
        <f aca="false">EB520</f>
        <v>0</v>
      </c>
      <c r="EC519" s="128" t="n">
        <f aca="false">EC520</f>
        <v>0</v>
      </c>
      <c r="ED519" s="128" t="n">
        <f aca="false">ED520</f>
        <v>0</v>
      </c>
      <c r="EE519" s="128" t="n">
        <f aca="false">EE520</f>
        <v>0</v>
      </c>
      <c r="EF519" s="128" t="n">
        <f aca="false">EF520</f>
        <v>0</v>
      </c>
      <c r="EG519" s="109" t="n">
        <f aca="false">EG520</f>
        <v>854</v>
      </c>
      <c r="EH519" s="109" t="n">
        <f aca="false">EH520</f>
        <v>0</v>
      </c>
      <c r="EI519" s="128" t="n">
        <f aca="false">EI520</f>
        <v>0</v>
      </c>
      <c r="EJ519" s="128" t="n">
        <f aca="false">EJ520</f>
        <v>0</v>
      </c>
      <c r="EK519" s="128" t="n">
        <f aca="false">EK520</f>
        <v>0</v>
      </c>
      <c r="EL519" s="128" t="n">
        <f aca="false">EL520</f>
        <v>0</v>
      </c>
      <c r="EM519" s="109" t="n">
        <f aca="false">EM520</f>
        <v>854</v>
      </c>
      <c r="EN519" s="109" t="n">
        <f aca="false">EN520</f>
        <v>0</v>
      </c>
      <c r="EO519" s="128" t="n">
        <f aca="false">EO520</f>
        <v>0</v>
      </c>
      <c r="EP519" s="128" t="n">
        <f aca="false">EP520</f>
        <v>0</v>
      </c>
      <c r="EQ519" s="128" t="n">
        <f aca="false">EQ520</f>
        <v>0</v>
      </c>
      <c r="ER519" s="128" t="n">
        <f aca="false">ER520</f>
        <v>0</v>
      </c>
      <c r="ES519" s="109" t="n">
        <f aca="false">ES520</f>
        <v>854</v>
      </c>
      <c r="ET519" s="109" t="n">
        <f aca="false">ET520</f>
        <v>0</v>
      </c>
      <c r="EU519" s="128" t="n">
        <f aca="false">EU520</f>
        <v>-33</v>
      </c>
      <c r="EV519" s="128" t="n">
        <f aca="false">EV520</f>
        <v>0</v>
      </c>
      <c r="EW519" s="128" t="n">
        <f aca="false">EW520</f>
        <v>0</v>
      </c>
      <c r="EX519" s="128" t="n">
        <f aca="false">EX520</f>
        <v>0</v>
      </c>
      <c r="EY519" s="109" t="n">
        <f aca="false">EY520</f>
        <v>821</v>
      </c>
      <c r="EZ519" s="109" t="n">
        <f aca="false">EZ520</f>
        <v>0</v>
      </c>
      <c r="FA519" s="128" t="n">
        <f aca="false">FA520</f>
        <v>0</v>
      </c>
      <c r="FB519" s="128" t="n">
        <f aca="false">FB520</f>
        <v>0</v>
      </c>
      <c r="FC519" s="128" t="n">
        <f aca="false">FC520</f>
        <v>0</v>
      </c>
      <c r="FD519" s="128" t="n">
        <f aca="false">FD520</f>
        <v>0</v>
      </c>
      <c r="FE519" s="109" t="n">
        <f aca="false">FE520</f>
        <v>821</v>
      </c>
      <c r="FF519" s="109" t="n">
        <f aca="false">FF520</f>
        <v>0</v>
      </c>
      <c r="FG519" s="137" t="n">
        <f aca="false">FG520</f>
        <v>0</v>
      </c>
      <c r="FH519" s="128" t="n">
        <f aca="false">FH520</f>
        <v>0</v>
      </c>
      <c r="FI519" s="128" t="n">
        <f aca="false">FI520</f>
        <v>0</v>
      </c>
      <c r="FJ519" s="128" t="n">
        <f aca="false">FJ520</f>
        <v>0</v>
      </c>
      <c r="FK519" s="109" t="n">
        <f aca="false">FK520</f>
        <v>821</v>
      </c>
      <c r="FL519" s="109" t="n">
        <f aca="false">FL520</f>
        <v>0</v>
      </c>
      <c r="FM519" s="109" t="n">
        <f aca="false">FM520</f>
        <v>821</v>
      </c>
      <c r="FN519" s="109" t="n">
        <f aca="false">FN520</f>
        <v>0</v>
      </c>
      <c r="FO519" s="126" t="n">
        <f aca="false">FM519/FK519*100</f>
        <v>100</v>
      </c>
      <c r="FP519" s="126"/>
    </row>
    <row r="520" s="114" customFormat="true" ht="90.75" hidden="false" customHeight="true" outlineLevel="0" collapsed="false">
      <c r="A520" s="180"/>
      <c r="B520" s="116" t="s">
        <v>168</v>
      </c>
      <c r="C520" s="117" t="s">
        <v>87</v>
      </c>
      <c r="D520" s="117" t="s">
        <v>69</v>
      </c>
      <c r="E520" s="118" t="s">
        <v>427</v>
      </c>
      <c r="F520" s="117" t="s">
        <v>169</v>
      </c>
      <c r="G520" s="119"/>
      <c r="H520" s="119"/>
      <c r="I520" s="119"/>
      <c r="J520" s="9"/>
      <c r="K520" s="9"/>
      <c r="L520" s="9"/>
      <c r="M520" s="9"/>
      <c r="N520" s="119"/>
      <c r="O520" s="104"/>
      <c r="P520" s="9"/>
      <c r="Q520" s="9"/>
      <c r="R520" s="9"/>
      <c r="S520" s="109"/>
      <c r="T520" s="109"/>
      <c r="U520" s="9"/>
      <c r="V520" s="128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229"/>
      <c r="AL520" s="229"/>
      <c r="AM520" s="109"/>
      <c r="AN520" s="109"/>
      <c r="AO520" s="92"/>
      <c r="AP520" s="109" t="n">
        <f aca="false">AR520-AO520</f>
        <v>600</v>
      </c>
      <c r="AQ520" s="9"/>
      <c r="AR520" s="109" t="n">
        <v>600</v>
      </c>
      <c r="AS520" s="9"/>
      <c r="AT520" s="109" t="n">
        <v>600</v>
      </c>
      <c r="AU520" s="108"/>
      <c r="AV520" s="108"/>
      <c r="AW520" s="108"/>
      <c r="AX520" s="109" t="n">
        <v>600</v>
      </c>
      <c r="AY520" s="109" t="n">
        <v>600</v>
      </c>
      <c r="AZ520" s="92"/>
      <c r="BA520" s="92"/>
      <c r="BB520" s="109" t="n">
        <v>600</v>
      </c>
      <c r="BC520" s="109" t="n">
        <v>600</v>
      </c>
      <c r="BD520" s="229"/>
      <c r="BE520" s="232"/>
      <c r="BF520" s="109" t="n">
        <f aca="false">BD520+BB520</f>
        <v>600</v>
      </c>
      <c r="BG520" s="109" t="n">
        <f aca="false">BE520+BC520</f>
        <v>600</v>
      </c>
      <c r="BH520" s="229"/>
      <c r="BI520" s="232"/>
      <c r="BJ520" s="109" t="n">
        <f aca="false">BH520+BF520</f>
        <v>600</v>
      </c>
      <c r="BK520" s="109" t="n">
        <f aca="false">BI520+BG520</f>
        <v>600</v>
      </c>
      <c r="BL520" s="229"/>
      <c r="BM520" s="233"/>
      <c r="BN520" s="109" t="n">
        <f aca="false">BL520+BJ520</f>
        <v>600</v>
      </c>
      <c r="BO520" s="9" t="n">
        <f aca="false">BM520+BK520</f>
        <v>600</v>
      </c>
      <c r="BP520" s="232"/>
      <c r="BQ520" s="234"/>
      <c r="BR520" s="121" t="n">
        <f aca="false">BN520+BP520</f>
        <v>600</v>
      </c>
      <c r="BS520" s="121"/>
      <c r="BT520" s="121" t="n">
        <f aca="false">BO520+BQ520</f>
        <v>600</v>
      </c>
      <c r="BU520" s="92" t="n">
        <f aca="false">BV520-BT520</f>
        <v>0</v>
      </c>
      <c r="BV520" s="109" t="n">
        <v>600</v>
      </c>
      <c r="BW520" s="109" t="n">
        <v>600</v>
      </c>
      <c r="BX520" s="92"/>
      <c r="BY520" s="109"/>
      <c r="BZ520" s="109" t="n">
        <f aca="false">BV520+BX520</f>
        <v>600</v>
      </c>
      <c r="CA520" s="109" t="n">
        <f aca="false">BY520+BW520</f>
        <v>600</v>
      </c>
      <c r="CB520" s="92"/>
      <c r="CC520" s="109"/>
      <c r="CD520" s="109" t="n">
        <f aca="false">BZ520+CB520</f>
        <v>600</v>
      </c>
      <c r="CE520" s="109" t="n">
        <f aca="false">CC520+CA520</f>
        <v>600</v>
      </c>
      <c r="CF520" s="92"/>
      <c r="CG520" s="109"/>
      <c r="CH520" s="109" t="n">
        <f aca="false">CD520+CF520</f>
        <v>600</v>
      </c>
      <c r="CI520" s="109" t="n">
        <f aca="false">CG520+CE520</f>
        <v>600</v>
      </c>
      <c r="CJ520" s="92"/>
      <c r="CK520" s="109"/>
      <c r="CL520" s="109" t="n">
        <f aca="false">CH520+CJ520</f>
        <v>600</v>
      </c>
      <c r="CM520" s="109" t="n">
        <f aca="false">CK520+CI520</f>
        <v>600</v>
      </c>
      <c r="CN520" s="92"/>
      <c r="CO520" s="109"/>
      <c r="CP520" s="109" t="n">
        <f aca="false">CL520+CN520</f>
        <v>600</v>
      </c>
      <c r="CQ520" s="109" t="n">
        <f aca="false">CO520+CM520</f>
        <v>600</v>
      </c>
      <c r="CR520" s="92"/>
      <c r="CS520" s="109"/>
      <c r="CT520" s="109" t="n">
        <f aca="false">CP520+CR520</f>
        <v>600</v>
      </c>
      <c r="CU520" s="109" t="n">
        <f aca="false">CS520+CQ520</f>
        <v>600</v>
      </c>
      <c r="CV520" s="92"/>
      <c r="CW520" s="109"/>
      <c r="CX520" s="92" t="n">
        <f aca="false">CT520+CV520</f>
        <v>600</v>
      </c>
      <c r="CY520" s="109" t="n">
        <f aca="false">CW520+CU520</f>
        <v>600</v>
      </c>
      <c r="CZ520" s="92"/>
      <c r="DA520" s="109"/>
      <c r="DB520" s="92" t="n">
        <v>600</v>
      </c>
      <c r="DC520" s="109" t="n">
        <v>854</v>
      </c>
      <c r="DD520" s="235"/>
      <c r="DE520" s="235"/>
      <c r="DF520" s="236"/>
      <c r="DG520" s="235"/>
      <c r="DH520" s="237"/>
      <c r="DI520" s="109" t="n">
        <f aca="false">DH520+DG520+DF520+DE520+DC520</f>
        <v>854</v>
      </c>
      <c r="DJ520" s="132" t="n">
        <f aca="false">DD520+DF520</f>
        <v>0</v>
      </c>
      <c r="DK520" s="135"/>
      <c r="DL520" s="135"/>
      <c r="DM520" s="135"/>
      <c r="DN520" s="135"/>
      <c r="DO520" s="109" t="n">
        <f aca="false">DN520+DM520+DL520+DK520+DI520</f>
        <v>854</v>
      </c>
      <c r="DP520" s="132" t="n">
        <f aca="false">DJ520+DL520</f>
        <v>0</v>
      </c>
      <c r="DQ520" s="135"/>
      <c r="DR520" s="135"/>
      <c r="DS520" s="135"/>
      <c r="DT520" s="135"/>
      <c r="DU520" s="109" t="n">
        <f aca="false">DT520+DS520+DR520+DQ520+DO520</f>
        <v>854</v>
      </c>
      <c r="DV520" s="132" t="n">
        <f aca="false">DP520+DR520</f>
        <v>0</v>
      </c>
      <c r="DW520" s="135"/>
      <c r="DX520" s="135"/>
      <c r="DY520" s="135"/>
      <c r="DZ520" s="135"/>
      <c r="EA520" s="109" t="n">
        <f aca="false">DZ520+DY520+DX520+DW520+DU520</f>
        <v>854</v>
      </c>
      <c r="EB520" s="132" t="n">
        <f aca="false">DV520+DX520</f>
        <v>0</v>
      </c>
      <c r="EC520" s="128"/>
      <c r="ED520" s="128"/>
      <c r="EE520" s="128"/>
      <c r="EF520" s="128"/>
      <c r="EG520" s="109" t="n">
        <f aca="false">EF520+EE520+ED520+EC520+EA520</f>
        <v>854</v>
      </c>
      <c r="EH520" s="132" t="n">
        <f aca="false">EB520+ED520</f>
        <v>0</v>
      </c>
      <c r="EI520" s="128"/>
      <c r="EJ520" s="128"/>
      <c r="EK520" s="128"/>
      <c r="EL520" s="128"/>
      <c r="EM520" s="109" t="n">
        <f aca="false">EL520+EK520+EJ520+EI520+EG520</f>
        <v>854</v>
      </c>
      <c r="EN520" s="132" t="n">
        <f aca="false">EH520+EJ520</f>
        <v>0</v>
      </c>
      <c r="EO520" s="128"/>
      <c r="EP520" s="128"/>
      <c r="EQ520" s="128"/>
      <c r="ER520" s="128"/>
      <c r="ES520" s="109" t="n">
        <f aca="false">ER520+EQ520+EP520+EO520+EM520</f>
        <v>854</v>
      </c>
      <c r="ET520" s="145" t="n">
        <f aca="false">EN520+EP520</f>
        <v>0</v>
      </c>
      <c r="EU520" s="128" t="n">
        <v>-33</v>
      </c>
      <c r="EV520" s="128"/>
      <c r="EW520" s="128"/>
      <c r="EX520" s="128"/>
      <c r="EY520" s="109" t="n">
        <f aca="false">EX520+EW520+EV520+EU520+ES520</f>
        <v>821</v>
      </c>
      <c r="EZ520" s="145" t="n">
        <f aca="false">ET520+EV520</f>
        <v>0</v>
      </c>
      <c r="FA520" s="128"/>
      <c r="FB520" s="128"/>
      <c r="FC520" s="128"/>
      <c r="FD520" s="128"/>
      <c r="FE520" s="109" t="n">
        <f aca="false">FD520+FC520+FB520+FA520+EY520</f>
        <v>821</v>
      </c>
      <c r="FF520" s="145" t="n">
        <f aca="false">EZ520+FB520</f>
        <v>0</v>
      </c>
      <c r="FG520" s="137"/>
      <c r="FH520" s="128"/>
      <c r="FI520" s="128"/>
      <c r="FJ520" s="128"/>
      <c r="FK520" s="109" t="n">
        <f aca="false">FJ520+FI520+FH520+FG520+FE520</f>
        <v>821</v>
      </c>
      <c r="FL520" s="143" t="n">
        <f aca="false">FF520+FH520</f>
        <v>0</v>
      </c>
      <c r="FM520" s="190" t="n">
        <v>821</v>
      </c>
      <c r="FN520" s="190"/>
      <c r="FO520" s="126" t="n">
        <f aca="false">FM520/FK520*100</f>
        <v>100</v>
      </c>
      <c r="FP520" s="126"/>
    </row>
    <row r="521" s="114" customFormat="true" ht="18.75" hidden="false" customHeight="false" outlineLevel="0" collapsed="false">
      <c r="A521" s="180"/>
      <c r="B521" s="100" t="s">
        <v>316</v>
      </c>
      <c r="C521" s="101" t="s">
        <v>153</v>
      </c>
      <c r="D521" s="101" t="s">
        <v>47</v>
      </c>
      <c r="E521" s="102"/>
      <c r="F521" s="101"/>
      <c r="G521" s="103" t="e">
        <f aca="false">#REF!</f>
        <v>#REF!</v>
      </c>
      <c r="H521" s="103" t="e">
        <f aca="false">#REF!</f>
        <v>#REF!</v>
      </c>
      <c r="I521" s="103" t="e">
        <f aca="false">#REF!</f>
        <v>#REF!</v>
      </c>
      <c r="J521" s="103" t="e">
        <f aca="false">#REF!</f>
        <v>#REF!</v>
      </c>
      <c r="K521" s="103" t="e">
        <f aca="false">#REF!</f>
        <v>#REF!</v>
      </c>
      <c r="L521" s="103" t="e">
        <f aca="false">#REF!</f>
        <v>#REF!</v>
      </c>
      <c r="M521" s="103"/>
      <c r="N521" s="103" t="e">
        <f aca="false">#REF!</f>
        <v>#REF!</v>
      </c>
      <c r="O521" s="103" t="e">
        <f aca="false">#REF!</f>
        <v>#REF!</v>
      </c>
      <c r="P521" s="103" t="e">
        <f aca="false">#REF!</f>
        <v>#REF!</v>
      </c>
      <c r="Q521" s="103" t="e">
        <f aca="false">#REF!</f>
        <v>#REF!</v>
      </c>
      <c r="R521" s="103" t="e">
        <f aca="false">#REF!</f>
        <v>#REF!</v>
      </c>
      <c r="S521" s="105" t="e">
        <f aca="false">#REF!</f>
        <v>#REF!</v>
      </c>
      <c r="T521" s="105" t="e">
        <f aca="false">#REF!</f>
        <v>#REF!</v>
      </c>
      <c r="U521" s="103" t="e">
        <f aca="false">#REF!</f>
        <v>#REF!</v>
      </c>
      <c r="V521" s="106" t="e">
        <f aca="false">#REF!</f>
        <v>#REF!</v>
      </c>
      <c r="W521" s="105" t="e">
        <f aca="false">#REF!</f>
        <v>#REF!</v>
      </c>
      <c r="X521" s="105" t="e">
        <f aca="false">#REF!</f>
        <v>#REF!</v>
      </c>
      <c r="Y521" s="105" t="e">
        <f aca="false">#REF!</f>
        <v>#REF!</v>
      </c>
      <c r="Z521" s="105" t="e">
        <f aca="false">#REF!</f>
        <v>#REF!</v>
      </c>
      <c r="AA521" s="105" t="e">
        <f aca="false">#REF!</f>
        <v>#REF!</v>
      </c>
      <c r="AB521" s="105" t="e">
        <f aca="false">#REF!</f>
        <v>#REF!</v>
      </c>
      <c r="AC521" s="105" t="e">
        <f aca="false">#REF!</f>
        <v>#REF!</v>
      </c>
      <c r="AD521" s="105" t="e">
        <f aca="false">#REF!</f>
        <v>#REF!</v>
      </c>
      <c r="AE521" s="105" t="e">
        <f aca="false">#REF!</f>
        <v>#REF!</v>
      </c>
      <c r="AF521" s="105"/>
      <c r="AG521" s="105" t="e">
        <f aca="false">#REF!</f>
        <v>#REF!</v>
      </c>
      <c r="AH521" s="105" t="e">
        <f aca="false">#REF!</f>
        <v>#REF!</v>
      </c>
      <c r="AI521" s="105"/>
      <c r="AJ521" s="105" t="e">
        <f aca="false">#REF!</f>
        <v>#REF!</v>
      </c>
      <c r="AK521" s="107" t="e">
        <f aca="false">#REF!</f>
        <v>#REF!</v>
      </c>
      <c r="AL521" s="107" t="e">
        <f aca="false">#REF!</f>
        <v>#REF!</v>
      </c>
      <c r="AM521" s="105" t="e">
        <f aca="false">#REF!</f>
        <v>#REF!</v>
      </c>
      <c r="AN521" s="105" t="e">
        <f aca="false">#REF!</f>
        <v>#REF!</v>
      </c>
      <c r="AO521" s="107" t="e">
        <f aca="false">#REF!</f>
        <v>#REF!</v>
      </c>
      <c r="AP521" s="105" t="e">
        <f aca="false">#REF!</f>
        <v>#REF!</v>
      </c>
      <c r="AQ521" s="103" t="e">
        <f aca="false">#REF!</f>
        <v>#REF!</v>
      </c>
      <c r="AR521" s="105" t="e">
        <f aca="false">#REF!</f>
        <v>#REF!</v>
      </c>
      <c r="AS521" s="103" t="e">
        <f aca="false">#REF!</f>
        <v>#REF!</v>
      </c>
      <c r="AT521" s="105" t="e">
        <f aca="false">#REF!</f>
        <v>#REF!</v>
      </c>
      <c r="AU521" s="108"/>
      <c r="AV521" s="108"/>
      <c r="AW521" s="108"/>
      <c r="AX521" s="105" t="e">
        <f aca="false">#REF!</f>
        <v>#REF!</v>
      </c>
      <c r="AY521" s="105" t="e">
        <f aca="false">#REF!</f>
        <v>#REF!</v>
      </c>
      <c r="AZ521" s="105" t="e">
        <f aca="false">#REF!</f>
        <v>#REF!</v>
      </c>
      <c r="BA521" s="105" t="e">
        <f aca="false">#REF!</f>
        <v>#REF!</v>
      </c>
      <c r="BB521" s="105" t="e">
        <f aca="false">#REF!</f>
        <v>#REF!</v>
      </c>
      <c r="BC521" s="105" t="e">
        <f aca="false">#REF!</f>
        <v>#REF!</v>
      </c>
      <c r="BD521" s="105" t="e">
        <f aca="false">#REF!+#REF!</f>
        <v>#VALUE!</v>
      </c>
      <c r="BE521" s="105" t="e">
        <f aca="false">#REF!+#REF!</f>
        <v>#VALUE!</v>
      </c>
      <c r="BF521" s="105" t="e">
        <f aca="false">#REF!</f>
        <v>#REF!</v>
      </c>
      <c r="BG521" s="105" t="e">
        <f aca="false">#REF!</f>
        <v>#REF!</v>
      </c>
      <c r="BH521" s="105" t="e">
        <f aca="false">#REF!+#REF!</f>
        <v>#VALUE!</v>
      </c>
      <c r="BI521" s="105" t="e">
        <f aca="false">#REF!+#REF!</f>
        <v>#VALUE!</v>
      </c>
      <c r="BJ521" s="105" t="e">
        <f aca="false">#REF!</f>
        <v>#REF!</v>
      </c>
      <c r="BK521" s="105" t="e">
        <f aca="false">#REF!</f>
        <v>#REF!</v>
      </c>
      <c r="BL521" s="105" t="e">
        <f aca="false">#REF!+#REF!</f>
        <v>#VALUE!</v>
      </c>
      <c r="BM521" s="107" t="e">
        <f aca="false">#REF!+#REF!</f>
        <v>#VALUE!</v>
      </c>
      <c r="BN521" s="105" t="e">
        <f aca="false">#REF!</f>
        <v>#REF!</v>
      </c>
      <c r="BO521" s="103" t="e">
        <f aca="false">#REF!</f>
        <v>#REF!</v>
      </c>
      <c r="BP521" s="105" t="e">
        <f aca="false">#REF!</f>
        <v>#REF!</v>
      </c>
      <c r="BQ521" s="103" t="e">
        <f aca="false">#REF!</f>
        <v>#REF!</v>
      </c>
      <c r="BR521" s="105" t="e">
        <f aca="false">#REF!</f>
        <v>#REF!</v>
      </c>
      <c r="BS521" s="105"/>
      <c r="BT521" s="105" t="e">
        <f aca="false">#REF!</f>
        <v>#REF!</v>
      </c>
      <c r="BU521" s="107" t="e">
        <f aca="false">#REF!</f>
        <v>#REF!</v>
      </c>
      <c r="BV521" s="105" t="e">
        <f aca="false">#REF!</f>
        <v>#REF!</v>
      </c>
      <c r="BW521" s="105" t="e">
        <f aca="false">#REF!</f>
        <v>#REF!</v>
      </c>
      <c r="BX521" s="92"/>
      <c r="BY521" s="109"/>
      <c r="BZ521" s="105" t="e">
        <f aca="false">#REF!</f>
        <v>#REF!</v>
      </c>
      <c r="CA521" s="105" t="e">
        <f aca="false">#REF!</f>
        <v>#REF!</v>
      </c>
      <c r="CB521" s="92"/>
      <c r="CC521" s="109"/>
      <c r="CD521" s="105" t="e">
        <f aca="false">#REF!</f>
        <v>#REF!</v>
      </c>
      <c r="CE521" s="105" t="e">
        <f aca="false">#REF!</f>
        <v>#REF!</v>
      </c>
      <c r="CF521" s="92"/>
      <c r="CG521" s="109"/>
      <c r="CH521" s="105" t="e">
        <f aca="false">#REF!</f>
        <v>#REF!</v>
      </c>
      <c r="CI521" s="105" t="e">
        <f aca="false">#REF!</f>
        <v>#REF!</v>
      </c>
      <c r="CJ521" s="92"/>
      <c r="CK521" s="109"/>
      <c r="CL521" s="105" t="e">
        <f aca="false">#REF!</f>
        <v>#REF!</v>
      </c>
      <c r="CM521" s="105" t="e">
        <f aca="false">#REF!</f>
        <v>#REF!</v>
      </c>
      <c r="CN521" s="92"/>
      <c r="CO521" s="109"/>
      <c r="CP521" s="105" t="e">
        <f aca="false">#REF!</f>
        <v>#REF!</v>
      </c>
      <c r="CQ521" s="105" t="e">
        <f aca="false">#REF!</f>
        <v>#REF!</v>
      </c>
      <c r="CR521" s="92"/>
      <c r="CS521" s="109"/>
      <c r="CT521" s="105" t="e">
        <f aca="false">#REF!</f>
        <v>#REF!</v>
      </c>
      <c r="CU521" s="105" t="e">
        <f aca="false">#REF!</f>
        <v>#REF!</v>
      </c>
      <c r="CV521" s="92"/>
      <c r="CW521" s="109"/>
      <c r="CX521" s="107" t="e">
        <f aca="false">#REF!</f>
        <v>#REF!</v>
      </c>
      <c r="CY521" s="105" t="e">
        <f aca="false">#REF!</f>
        <v>#REF!</v>
      </c>
      <c r="CZ521" s="92"/>
      <c r="DA521" s="109"/>
      <c r="DB521" s="107" t="e">
        <f aca="false">#REF!</f>
        <v>#REF!</v>
      </c>
      <c r="DC521" s="105" t="n">
        <f aca="false">DC522</f>
        <v>598</v>
      </c>
      <c r="DD521" s="105" t="n">
        <f aca="false">DD522</f>
        <v>0</v>
      </c>
      <c r="DE521" s="105" t="n">
        <f aca="false">DE522</f>
        <v>0</v>
      </c>
      <c r="DF521" s="103" t="n">
        <f aca="false">DF522</f>
        <v>0</v>
      </c>
      <c r="DG521" s="105" t="n">
        <f aca="false">DG522</f>
        <v>0</v>
      </c>
      <c r="DH521" s="106" t="n">
        <f aca="false">DH522</f>
        <v>0</v>
      </c>
      <c r="DI521" s="105" t="n">
        <f aca="false">DI522</f>
        <v>598</v>
      </c>
      <c r="DJ521" s="105" t="n">
        <f aca="false">DJ522</f>
        <v>0</v>
      </c>
      <c r="DK521" s="110" t="n">
        <f aca="false">DK522</f>
        <v>0</v>
      </c>
      <c r="DL521" s="110" t="n">
        <f aca="false">DL522</f>
        <v>0</v>
      </c>
      <c r="DM521" s="110" t="n">
        <f aca="false">DM522</f>
        <v>0</v>
      </c>
      <c r="DN521" s="110" t="n">
        <f aca="false">DN522</f>
        <v>0</v>
      </c>
      <c r="DO521" s="105" t="n">
        <f aca="false">DO522</f>
        <v>598</v>
      </c>
      <c r="DP521" s="105" t="n">
        <f aca="false">DP522</f>
        <v>0</v>
      </c>
      <c r="DQ521" s="110" t="n">
        <f aca="false">DQ522</f>
        <v>0</v>
      </c>
      <c r="DR521" s="110" t="n">
        <f aca="false">DR522</f>
        <v>0</v>
      </c>
      <c r="DS521" s="110" t="n">
        <f aca="false">DS522</f>
        <v>0</v>
      </c>
      <c r="DT521" s="110" t="n">
        <f aca="false">DT522</f>
        <v>0</v>
      </c>
      <c r="DU521" s="105" t="n">
        <f aca="false">DU522</f>
        <v>598</v>
      </c>
      <c r="DV521" s="105" t="n">
        <f aca="false">DV522</f>
        <v>0</v>
      </c>
      <c r="DW521" s="110" t="n">
        <f aca="false">DW522</f>
        <v>0</v>
      </c>
      <c r="DX521" s="110" t="n">
        <f aca="false">DX522</f>
        <v>0</v>
      </c>
      <c r="DY521" s="110" t="n">
        <f aca="false">DY522</f>
        <v>0</v>
      </c>
      <c r="DZ521" s="110" t="n">
        <f aca="false">DZ522</f>
        <v>0</v>
      </c>
      <c r="EA521" s="105" t="n">
        <f aca="false">EA522</f>
        <v>598</v>
      </c>
      <c r="EB521" s="105" t="n">
        <f aca="false">EB522</f>
        <v>0</v>
      </c>
      <c r="EC521" s="110" t="n">
        <f aca="false">EC522</f>
        <v>0</v>
      </c>
      <c r="ED521" s="110" t="n">
        <f aca="false">ED522</f>
        <v>0</v>
      </c>
      <c r="EE521" s="110" t="n">
        <f aca="false">EE522</f>
        <v>116</v>
      </c>
      <c r="EF521" s="110" t="n">
        <f aca="false">EF522</f>
        <v>0</v>
      </c>
      <c r="EG521" s="105" t="n">
        <f aca="false">EG522</f>
        <v>714</v>
      </c>
      <c r="EH521" s="105" t="n">
        <f aca="false">EH522</f>
        <v>0</v>
      </c>
      <c r="EI521" s="110" t="n">
        <f aca="false">EI522</f>
        <v>0</v>
      </c>
      <c r="EJ521" s="110" t="n">
        <f aca="false">EJ522</f>
        <v>0</v>
      </c>
      <c r="EK521" s="110" t="n">
        <f aca="false">EK522</f>
        <v>0</v>
      </c>
      <c r="EL521" s="110" t="n">
        <f aca="false">EL522</f>
        <v>0</v>
      </c>
      <c r="EM521" s="105" t="n">
        <f aca="false">EM522</f>
        <v>714</v>
      </c>
      <c r="EN521" s="105" t="n">
        <f aca="false">EN522</f>
        <v>0</v>
      </c>
      <c r="EO521" s="110" t="n">
        <f aca="false">EO522</f>
        <v>0</v>
      </c>
      <c r="EP521" s="110" t="n">
        <f aca="false">EP522</f>
        <v>0</v>
      </c>
      <c r="EQ521" s="110" t="n">
        <f aca="false">EQ522</f>
        <v>0</v>
      </c>
      <c r="ER521" s="110" t="n">
        <f aca="false">ER522</f>
        <v>0</v>
      </c>
      <c r="ES521" s="105" t="n">
        <f aca="false">ES522</f>
        <v>714</v>
      </c>
      <c r="ET521" s="105" t="n">
        <f aca="false">ET522</f>
        <v>0</v>
      </c>
      <c r="EU521" s="110" t="n">
        <f aca="false">EU522</f>
        <v>-4</v>
      </c>
      <c r="EV521" s="110" t="n">
        <f aca="false">EV522</f>
        <v>0</v>
      </c>
      <c r="EW521" s="110" t="n">
        <f aca="false">EW522</f>
        <v>0</v>
      </c>
      <c r="EX521" s="110" t="n">
        <f aca="false">EX522</f>
        <v>0</v>
      </c>
      <c r="EY521" s="105" t="n">
        <f aca="false">EY522</f>
        <v>710</v>
      </c>
      <c r="EZ521" s="105" t="n">
        <f aca="false">EZ522</f>
        <v>0</v>
      </c>
      <c r="FA521" s="110" t="n">
        <f aca="false">FA522</f>
        <v>0</v>
      </c>
      <c r="FB521" s="110" t="n">
        <f aca="false">FB522</f>
        <v>0</v>
      </c>
      <c r="FC521" s="110" t="n">
        <f aca="false">FC522</f>
        <v>0</v>
      </c>
      <c r="FD521" s="110" t="n">
        <f aca="false">FD522</f>
        <v>0</v>
      </c>
      <c r="FE521" s="105" t="n">
        <f aca="false">FE522</f>
        <v>710</v>
      </c>
      <c r="FF521" s="105" t="n">
        <f aca="false">FF522</f>
        <v>0</v>
      </c>
      <c r="FG521" s="111" t="n">
        <f aca="false">FG522</f>
        <v>0</v>
      </c>
      <c r="FH521" s="110" t="n">
        <f aca="false">FH522</f>
        <v>0</v>
      </c>
      <c r="FI521" s="110" t="n">
        <f aca="false">FI522</f>
        <v>0</v>
      </c>
      <c r="FJ521" s="110" t="n">
        <f aca="false">FJ522</f>
        <v>0</v>
      </c>
      <c r="FK521" s="105" t="n">
        <f aca="false">FK522</f>
        <v>710</v>
      </c>
      <c r="FL521" s="105" t="n">
        <f aca="false">FL522</f>
        <v>0</v>
      </c>
      <c r="FM521" s="105" t="n">
        <f aca="false">FM522</f>
        <v>683</v>
      </c>
      <c r="FN521" s="105" t="n">
        <f aca="false">FN522</f>
        <v>0</v>
      </c>
      <c r="FO521" s="112" t="n">
        <f aca="false">FM521/FK521*100</f>
        <v>96.1971830985916</v>
      </c>
      <c r="FP521" s="113"/>
    </row>
    <row r="522" s="114" customFormat="true" ht="24.75" hidden="false" customHeight="true" outlineLevel="0" collapsed="false">
      <c r="A522" s="180"/>
      <c r="B522" s="116" t="s">
        <v>63</v>
      </c>
      <c r="C522" s="117" t="s">
        <v>153</v>
      </c>
      <c r="D522" s="117" t="s">
        <v>47</v>
      </c>
      <c r="E522" s="118" t="s">
        <v>200</v>
      </c>
      <c r="F522" s="117"/>
      <c r="G522" s="119"/>
      <c r="H522" s="119"/>
      <c r="I522" s="119"/>
      <c r="J522" s="9"/>
      <c r="K522" s="9"/>
      <c r="L522" s="9"/>
      <c r="M522" s="9"/>
      <c r="N522" s="119"/>
      <c r="O522" s="104"/>
      <c r="P522" s="9"/>
      <c r="Q522" s="9"/>
      <c r="R522" s="9"/>
      <c r="S522" s="109"/>
      <c r="T522" s="109"/>
      <c r="U522" s="9"/>
      <c r="V522" s="128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229"/>
      <c r="AL522" s="229"/>
      <c r="AM522" s="109"/>
      <c r="AN522" s="109"/>
      <c r="AO522" s="92"/>
      <c r="AP522" s="109"/>
      <c r="AQ522" s="9"/>
      <c r="AR522" s="109"/>
      <c r="AS522" s="9"/>
      <c r="AT522" s="109"/>
      <c r="AU522" s="108"/>
      <c r="AV522" s="108"/>
      <c r="AW522" s="108"/>
      <c r="AX522" s="109"/>
      <c r="AY522" s="109"/>
      <c r="AZ522" s="92"/>
      <c r="BA522" s="92"/>
      <c r="BB522" s="109"/>
      <c r="BC522" s="109"/>
      <c r="BD522" s="92"/>
      <c r="BE522" s="109"/>
      <c r="BF522" s="109"/>
      <c r="BG522" s="109"/>
      <c r="BH522" s="92"/>
      <c r="BI522" s="109"/>
      <c r="BJ522" s="109"/>
      <c r="BK522" s="109"/>
      <c r="BL522" s="92"/>
      <c r="BM522" s="92"/>
      <c r="BN522" s="109"/>
      <c r="BO522" s="9"/>
      <c r="BP522" s="109"/>
      <c r="BQ522" s="9"/>
      <c r="BR522" s="109"/>
      <c r="BS522" s="109"/>
      <c r="BT522" s="109"/>
      <c r="BU522" s="92"/>
      <c r="BV522" s="109"/>
      <c r="BW522" s="109"/>
      <c r="BX522" s="92"/>
      <c r="BY522" s="109"/>
      <c r="BZ522" s="109"/>
      <c r="CA522" s="109"/>
      <c r="CB522" s="92"/>
      <c r="CC522" s="109"/>
      <c r="CD522" s="109"/>
      <c r="CE522" s="109"/>
      <c r="CF522" s="92"/>
      <c r="CG522" s="109"/>
      <c r="CH522" s="109"/>
      <c r="CI522" s="109"/>
      <c r="CJ522" s="92"/>
      <c r="CK522" s="109"/>
      <c r="CL522" s="109"/>
      <c r="CM522" s="109"/>
      <c r="CN522" s="92"/>
      <c r="CO522" s="109"/>
      <c r="CP522" s="109"/>
      <c r="CQ522" s="109"/>
      <c r="CR522" s="92"/>
      <c r="CS522" s="109"/>
      <c r="CT522" s="109"/>
      <c r="CU522" s="109"/>
      <c r="CV522" s="92"/>
      <c r="CW522" s="109"/>
      <c r="CX522" s="92"/>
      <c r="CY522" s="109"/>
      <c r="CZ522" s="92"/>
      <c r="DA522" s="109"/>
      <c r="DB522" s="92"/>
      <c r="DC522" s="109" t="n">
        <f aca="false">DC523</f>
        <v>598</v>
      </c>
      <c r="DD522" s="109" t="n">
        <f aca="false">DD523</f>
        <v>0</v>
      </c>
      <c r="DE522" s="109" t="n">
        <f aca="false">DE523</f>
        <v>0</v>
      </c>
      <c r="DF522" s="9" t="n">
        <f aca="false">DF523</f>
        <v>0</v>
      </c>
      <c r="DG522" s="109" t="n">
        <f aca="false">DG523</f>
        <v>0</v>
      </c>
      <c r="DH522" s="128" t="n">
        <f aca="false">DH523</f>
        <v>0</v>
      </c>
      <c r="DI522" s="109" t="n">
        <f aca="false">DI523</f>
        <v>598</v>
      </c>
      <c r="DJ522" s="109" t="n">
        <f aca="false">DJ523</f>
        <v>0</v>
      </c>
      <c r="DK522" s="128" t="n">
        <f aca="false">DK523</f>
        <v>0</v>
      </c>
      <c r="DL522" s="128" t="n">
        <f aca="false">DL523</f>
        <v>0</v>
      </c>
      <c r="DM522" s="128" t="n">
        <f aca="false">DM523</f>
        <v>0</v>
      </c>
      <c r="DN522" s="128" t="n">
        <f aca="false">DN523</f>
        <v>0</v>
      </c>
      <c r="DO522" s="109" t="n">
        <f aca="false">DO523</f>
        <v>598</v>
      </c>
      <c r="DP522" s="109" t="n">
        <f aca="false">DP523</f>
        <v>0</v>
      </c>
      <c r="DQ522" s="128" t="n">
        <f aca="false">DQ523</f>
        <v>0</v>
      </c>
      <c r="DR522" s="128" t="n">
        <f aca="false">DR523</f>
        <v>0</v>
      </c>
      <c r="DS522" s="128" t="n">
        <f aca="false">DS523</f>
        <v>0</v>
      </c>
      <c r="DT522" s="128" t="n">
        <f aca="false">DT523</f>
        <v>0</v>
      </c>
      <c r="DU522" s="109" t="n">
        <f aca="false">DU523</f>
        <v>598</v>
      </c>
      <c r="DV522" s="109" t="n">
        <f aca="false">DV523</f>
        <v>0</v>
      </c>
      <c r="DW522" s="128" t="n">
        <f aca="false">DW523</f>
        <v>0</v>
      </c>
      <c r="DX522" s="128" t="n">
        <f aca="false">DX523</f>
        <v>0</v>
      </c>
      <c r="DY522" s="128" t="n">
        <f aca="false">DY523</f>
        <v>0</v>
      </c>
      <c r="DZ522" s="128" t="n">
        <f aca="false">DZ523</f>
        <v>0</v>
      </c>
      <c r="EA522" s="109" t="n">
        <f aca="false">EA523</f>
        <v>598</v>
      </c>
      <c r="EB522" s="109" t="n">
        <f aca="false">EB523</f>
        <v>0</v>
      </c>
      <c r="EC522" s="128" t="n">
        <f aca="false">EC523</f>
        <v>0</v>
      </c>
      <c r="ED522" s="128" t="n">
        <f aca="false">ED523</f>
        <v>0</v>
      </c>
      <c r="EE522" s="128" t="n">
        <f aca="false">EE523</f>
        <v>116</v>
      </c>
      <c r="EF522" s="128" t="n">
        <f aca="false">EF523</f>
        <v>0</v>
      </c>
      <c r="EG522" s="109" t="n">
        <f aca="false">EG523</f>
        <v>714</v>
      </c>
      <c r="EH522" s="109" t="n">
        <f aca="false">EH523</f>
        <v>0</v>
      </c>
      <c r="EI522" s="128" t="n">
        <f aca="false">EI523</f>
        <v>0</v>
      </c>
      <c r="EJ522" s="128" t="n">
        <f aca="false">EJ523</f>
        <v>0</v>
      </c>
      <c r="EK522" s="128" t="n">
        <f aca="false">EK523</f>
        <v>0</v>
      </c>
      <c r="EL522" s="128" t="n">
        <f aca="false">EL523</f>
        <v>0</v>
      </c>
      <c r="EM522" s="109" t="n">
        <f aca="false">EM523</f>
        <v>714</v>
      </c>
      <c r="EN522" s="109" t="n">
        <f aca="false">EN523</f>
        <v>0</v>
      </c>
      <c r="EO522" s="128" t="n">
        <f aca="false">EO523</f>
        <v>0</v>
      </c>
      <c r="EP522" s="128" t="n">
        <f aca="false">EP523</f>
        <v>0</v>
      </c>
      <c r="EQ522" s="128" t="n">
        <f aca="false">EQ523</f>
        <v>0</v>
      </c>
      <c r="ER522" s="128" t="n">
        <f aca="false">ER523</f>
        <v>0</v>
      </c>
      <c r="ES522" s="109" t="n">
        <f aca="false">ES523</f>
        <v>714</v>
      </c>
      <c r="ET522" s="109" t="n">
        <f aca="false">ET523</f>
        <v>0</v>
      </c>
      <c r="EU522" s="128" t="n">
        <f aca="false">EU523</f>
        <v>-4</v>
      </c>
      <c r="EV522" s="128" t="n">
        <f aca="false">EV523</f>
        <v>0</v>
      </c>
      <c r="EW522" s="128" t="n">
        <f aca="false">EW523</f>
        <v>0</v>
      </c>
      <c r="EX522" s="128" t="n">
        <f aca="false">EX523</f>
        <v>0</v>
      </c>
      <c r="EY522" s="109" t="n">
        <f aca="false">EY523</f>
        <v>710</v>
      </c>
      <c r="EZ522" s="109" t="n">
        <f aca="false">EZ523</f>
        <v>0</v>
      </c>
      <c r="FA522" s="128" t="n">
        <f aca="false">FA523</f>
        <v>0</v>
      </c>
      <c r="FB522" s="128" t="n">
        <f aca="false">FB523</f>
        <v>0</v>
      </c>
      <c r="FC522" s="128" t="n">
        <f aca="false">FC523</f>
        <v>0</v>
      </c>
      <c r="FD522" s="128" t="n">
        <f aca="false">FD523</f>
        <v>0</v>
      </c>
      <c r="FE522" s="109" t="n">
        <f aca="false">FE523</f>
        <v>710</v>
      </c>
      <c r="FF522" s="109" t="n">
        <f aca="false">FF523</f>
        <v>0</v>
      </c>
      <c r="FG522" s="137" t="n">
        <f aca="false">FG523</f>
        <v>0</v>
      </c>
      <c r="FH522" s="128" t="n">
        <f aca="false">FH523</f>
        <v>0</v>
      </c>
      <c r="FI522" s="128" t="n">
        <f aca="false">FI523</f>
        <v>0</v>
      </c>
      <c r="FJ522" s="128" t="n">
        <f aca="false">FJ523</f>
        <v>0</v>
      </c>
      <c r="FK522" s="109" t="n">
        <f aca="false">FK523</f>
        <v>710</v>
      </c>
      <c r="FL522" s="109" t="n">
        <f aca="false">FL523</f>
        <v>0</v>
      </c>
      <c r="FM522" s="109" t="n">
        <f aca="false">FM523</f>
        <v>683</v>
      </c>
      <c r="FN522" s="109" t="n">
        <f aca="false">FN523</f>
        <v>0</v>
      </c>
      <c r="FO522" s="126" t="n">
        <f aca="false">FM522/FK522*100</f>
        <v>96.1971830985916</v>
      </c>
      <c r="FP522" s="126"/>
    </row>
    <row r="523" s="114" customFormat="true" ht="41.25" hidden="false" customHeight="true" outlineLevel="0" collapsed="false">
      <c r="A523" s="180"/>
      <c r="B523" s="116" t="s">
        <v>300</v>
      </c>
      <c r="C523" s="117" t="s">
        <v>153</v>
      </c>
      <c r="D523" s="117" t="s">
        <v>47</v>
      </c>
      <c r="E523" s="118" t="s">
        <v>301</v>
      </c>
      <c r="F523" s="117"/>
      <c r="G523" s="119"/>
      <c r="H523" s="119"/>
      <c r="I523" s="119"/>
      <c r="J523" s="9"/>
      <c r="K523" s="9"/>
      <c r="L523" s="9"/>
      <c r="M523" s="9"/>
      <c r="N523" s="119"/>
      <c r="O523" s="104"/>
      <c r="P523" s="9"/>
      <c r="Q523" s="9"/>
      <c r="R523" s="9"/>
      <c r="S523" s="109"/>
      <c r="T523" s="109"/>
      <c r="U523" s="9"/>
      <c r="V523" s="128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229"/>
      <c r="AL523" s="229"/>
      <c r="AM523" s="109"/>
      <c r="AN523" s="109"/>
      <c r="AO523" s="92"/>
      <c r="AP523" s="109"/>
      <c r="AQ523" s="9"/>
      <c r="AR523" s="109"/>
      <c r="AS523" s="9"/>
      <c r="AT523" s="109"/>
      <c r="AU523" s="108"/>
      <c r="AV523" s="108"/>
      <c r="AW523" s="108"/>
      <c r="AX523" s="109"/>
      <c r="AY523" s="109"/>
      <c r="AZ523" s="92"/>
      <c r="BA523" s="92"/>
      <c r="BB523" s="109"/>
      <c r="BC523" s="109"/>
      <c r="BD523" s="92"/>
      <c r="BE523" s="109"/>
      <c r="BF523" s="109"/>
      <c r="BG523" s="109"/>
      <c r="BH523" s="92"/>
      <c r="BI523" s="109"/>
      <c r="BJ523" s="109"/>
      <c r="BK523" s="109"/>
      <c r="BL523" s="92"/>
      <c r="BM523" s="92"/>
      <c r="BN523" s="109"/>
      <c r="BO523" s="9"/>
      <c r="BP523" s="109"/>
      <c r="BQ523" s="9"/>
      <c r="BR523" s="109"/>
      <c r="BS523" s="109"/>
      <c r="BT523" s="109"/>
      <c r="BU523" s="92"/>
      <c r="BV523" s="109"/>
      <c r="BW523" s="109"/>
      <c r="BX523" s="92"/>
      <c r="BY523" s="109"/>
      <c r="BZ523" s="109"/>
      <c r="CA523" s="109"/>
      <c r="CB523" s="92"/>
      <c r="CC523" s="109"/>
      <c r="CD523" s="109"/>
      <c r="CE523" s="109"/>
      <c r="CF523" s="92"/>
      <c r="CG523" s="109"/>
      <c r="CH523" s="109"/>
      <c r="CI523" s="109"/>
      <c r="CJ523" s="92"/>
      <c r="CK523" s="109"/>
      <c r="CL523" s="109"/>
      <c r="CM523" s="109"/>
      <c r="CN523" s="92"/>
      <c r="CO523" s="109"/>
      <c r="CP523" s="109"/>
      <c r="CQ523" s="109"/>
      <c r="CR523" s="92"/>
      <c r="CS523" s="109"/>
      <c r="CT523" s="109"/>
      <c r="CU523" s="109"/>
      <c r="CV523" s="92"/>
      <c r="CW523" s="109"/>
      <c r="CX523" s="92"/>
      <c r="CY523" s="109"/>
      <c r="CZ523" s="92"/>
      <c r="DA523" s="109"/>
      <c r="DB523" s="92"/>
      <c r="DC523" s="109" t="n">
        <f aca="false">DC524</f>
        <v>598</v>
      </c>
      <c r="DD523" s="109" t="n">
        <f aca="false">DD524</f>
        <v>0</v>
      </c>
      <c r="DE523" s="109" t="n">
        <f aca="false">DE524</f>
        <v>0</v>
      </c>
      <c r="DF523" s="9" t="n">
        <f aca="false">DF524</f>
        <v>0</v>
      </c>
      <c r="DG523" s="109" t="n">
        <f aca="false">DG524</f>
        <v>0</v>
      </c>
      <c r="DH523" s="128" t="n">
        <f aca="false">DH524</f>
        <v>0</v>
      </c>
      <c r="DI523" s="109" t="n">
        <f aca="false">DI524</f>
        <v>598</v>
      </c>
      <c r="DJ523" s="109" t="n">
        <f aca="false">DJ524</f>
        <v>0</v>
      </c>
      <c r="DK523" s="128" t="n">
        <f aca="false">DK524</f>
        <v>0</v>
      </c>
      <c r="DL523" s="128" t="n">
        <f aca="false">DL524</f>
        <v>0</v>
      </c>
      <c r="DM523" s="128" t="n">
        <f aca="false">DM524</f>
        <v>0</v>
      </c>
      <c r="DN523" s="128" t="n">
        <f aca="false">DN524</f>
        <v>0</v>
      </c>
      <c r="DO523" s="109" t="n">
        <f aca="false">DO524</f>
        <v>598</v>
      </c>
      <c r="DP523" s="109" t="n">
        <f aca="false">DP524</f>
        <v>0</v>
      </c>
      <c r="DQ523" s="128" t="n">
        <f aca="false">DQ524</f>
        <v>0</v>
      </c>
      <c r="DR523" s="128" t="n">
        <f aca="false">DR524</f>
        <v>0</v>
      </c>
      <c r="DS523" s="128" t="n">
        <f aca="false">DS524</f>
        <v>0</v>
      </c>
      <c r="DT523" s="128" t="n">
        <f aca="false">DT524</f>
        <v>0</v>
      </c>
      <c r="DU523" s="109" t="n">
        <f aca="false">DU524</f>
        <v>598</v>
      </c>
      <c r="DV523" s="109" t="n">
        <f aca="false">DV524</f>
        <v>0</v>
      </c>
      <c r="DW523" s="128" t="n">
        <f aca="false">DW524</f>
        <v>0</v>
      </c>
      <c r="DX523" s="128" t="n">
        <f aca="false">DX524</f>
        <v>0</v>
      </c>
      <c r="DY523" s="128" t="n">
        <f aca="false">DY524</f>
        <v>0</v>
      </c>
      <c r="DZ523" s="128" t="n">
        <f aca="false">DZ524</f>
        <v>0</v>
      </c>
      <c r="EA523" s="109" t="n">
        <f aca="false">EA524</f>
        <v>598</v>
      </c>
      <c r="EB523" s="109" t="n">
        <f aca="false">EB524</f>
        <v>0</v>
      </c>
      <c r="EC523" s="128" t="n">
        <f aca="false">EC524</f>
        <v>0</v>
      </c>
      <c r="ED523" s="128" t="n">
        <f aca="false">ED524</f>
        <v>0</v>
      </c>
      <c r="EE523" s="128" t="n">
        <f aca="false">EE524</f>
        <v>116</v>
      </c>
      <c r="EF523" s="128" t="n">
        <f aca="false">EF524</f>
        <v>0</v>
      </c>
      <c r="EG523" s="109" t="n">
        <f aca="false">EG524</f>
        <v>714</v>
      </c>
      <c r="EH523" s="109" t="n">
        <f aca="false">EH524</f>
        <v>0</v>
      </c>
      <c r="EI523" s="128" t="n">
        <f aca="false">EI524</f>
        <v>0</v>
      </c>
      <c r="EJ523" s="128" t="n">
        <f aca="false">EJ524</f>
        <v>0</v>
      </c>
      <c r="EK523" s="128" t="n">
        <f aca="false">EK524</f>
        <v>0</v>
      </c>
      <c r="EL523" s="128" t="n">
        <f aca="false">EL524</f>
        <v>0</v>
      </c>
      <c r="EM523" s="109" t="n">
        <f aca="false">EM524</f>
        <v>714</v>
      </c>
      <c r="EN523" s="109" t="n">
        <f aca="false">EN524</f>
        <v>0</v>
      </c>
      <c r="EO523" s="128" t="n">
        <f aca="false">EO524</f>
        <v>0</v>
      </c>
      <c r="EP523" s="128" t="n">
        <f aca="false">EP524</f>
        <v>0</v>
      </c>
      <c r="EQ523" s="128" t="n">
        <f aca="false">EQ524</f>
        <v>0</v>
      </c>
      <c r="ER523" s="128" t="n">
        <f aca="false">ER524</f>
        <v>0</v>
      </c>
      <c r="ES523" s="109" t="n">
        <f aca="false">ES524</f>
        <v>714</v>
      </c>
      <c r="ET523" s="109" t="n">
        <f aca="false">ET524</f>
        <v>0</v>
      </c>
      <c r="EU523" s="128" t="n">
        <f aca="false">EU524</f>
        <v>-4</v>
      </c>
      <c r="EV523" s="128" t="n">
        <f aca="false">EV524</f>
        <v>0</v>
      </c>
      <c r="EW523" s="128" t="n">
        <f aca="false">EW524</f>
        <v>0</v>
      </c>
      <c r="EX523" s="128" t="n">
        <f aca="false">EX524</f>
        <v>0</v>
      </c>
      <c r="EY523" s="109" t="n">
        <f aca="false">EY524</f>
        <v>710</v>
      </c>
      <c r="EZ523" s="109" t="n">
        <f aca="false">EZ524</f>
        <v>0</v>
      </c>
      <c r="FA523" s="128" t="n">
        <f aca="false">FA524</f>
        <v>0</v>
      </c>
      <c r="FB523" s="128" t="n">
        <f aca="false">FB524</f>
        <v>0</v>
      </c>
      <c r="FC523" s="128" t="n">
        <f aca="false">FC524</f>
        <v>0</v>
      </c>
      <c r="FD523" s="128" t="n">
        <f aca="false">FD524</f>
        <v>0</v>
      </c>
      <c r="FE523" s="109" t="n">
        <f aca="false">FE524</f>
        <v>710</v>
      </c>
      <c r="FF523" s="109" t="n">
        <f aca="false">FF524</f>
        <v>0</v>
      </c>
      <c r="FG523" s="137" t="n">
        <f aca="false">FG524</f>
        <v>0</v>
      </c>
      <c r="FH523" s="128" t="n">
        <f aca="false">FH524</f>
        <v>0</v>
      </c>
      <c r="FI523" s="128" t="n">
        <f aca="false">FI524</f>
        <v>0</v>
      </c>
      <c r="FJ523" s="128" t="n">
        <f aca="false">FJ524</f>
        <v>0</v>
      </c>
      <c r="FK523" s="109" t="n">
        <f aca="false">FK524</f>
        <v>710</v>
      </c>
      <c r="FL523" s="109" t="n">
        <f aca="false">FL524</f>
        <v>0</v>
      </c>
      <c r="FM523" s="109" t="n">
        <f aca="false">FM524</f>
        <v>683</v>
      </c>
      <c r="FN523" s="109" t="n">
        <f aca="false">FN524</f>
        <v>0</v>
      </c>
      <c r="FO523" s="126" t="n">
        <f aca="false">FM523/FK523*100</f>
        <v>96.1971830985916</v>
      </c>
      <c r="FP523" s="126"/>
    </row>
    <row r="524" s="114" customFormat="true" ht="71.25" hidden="false" customHeight="true" outlineLevel="0" collapsed="false">
      <c r="A524" s="180"/>
      <c r="B524" s="116" t="s">
        <v>428</v>
      </c>
      <c r="C524" s="117" t="s">
        <v>153</v>
      </c>
      <c r="D524" s="117" t="s">
        <v>47</v>
      </c>
      <c r="E524" s="118" t="s">
        <v>429</v>
      </c>
      <c r="F524" s="117"/>
      <c r="G524" s="119"/>
      <c r="H524" s="119"/>
      <c r="I524" s="119"/>
      <c r="J524" s="9"/>
      <c r="K524" s="9"/>
      <c r="L524" s="9"/>
      <c r="M524" s="9"/>
      <c r="N524" s="119"/>
      <c r="O524" s="104"/>
      <c r="P524" s="9"/>
      <c r="Q524" s="9"/>
      <c r="R524" s="9"/>
      <c r="S524" s="109"/>
      <c r="T524" s="109"/>
      <c r="U524" s="9"/>
      <c r="V524" s="128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229"/>
      <c r="AL524" s="229"/>
      <c r="AM524" s="109"/>
      <c r="AN524" s="109"/>
      <c r="AO524" s="92"/>
      <c r="AP524" s="109"/>
      <c r="AQ524" s="9"/>
      <c r="AR524" s="109"/>
      <c r="AS524" s="9"/>
      <c r="AT524" s="109"/>
      <c r="AU524" s="108"/>
      <c r="AV524" s="108"/>
      <c r="AW524" s="108"/>
      <c r="AX524" s="109"/>
      <c r="AY524" s="109"/>
      <c r="AZ524" s="92"/>
      <c r="BA524" s="92"/>
      <c r="BB524" s="109"/>
      <c r="BC524" s="109"/>
      <c r="BD524" s="92"/>
      <c r="BE524" s="109"/>
      <c r="BF524" s="109"/>
      <c r="BG524" s="109"/>
      <c r="BH524" s="92"/>
      <c r="BI524" s="109"/>
      <c r="BJ524" s="109"/>
      <c r="BK524" s="109"/>
      <c r="BL524" s="92"/>
      <c r="BM524" s="92"/>
      <c r="BN524" s="109"/>
      <c r="BO524" s="9"/>
      <c r="BP524" s="109"/>
      <c r="BQ524" s="9"/>
      <c r="BR524" s="109"/>
      <c r="BS524" s="109"/>
      <c r="BT524" s="109"/>
      <c r="BU524" s="92"/>
      <c r="BV524" s="109"/>
      <c r="BW524" s="109"/>
      <c r="BX524" s="92"/>
      <c r="BY524" s="109"/>
      <c r="BZ524" s="109"/>
      <c r="CA524" s="109"/>
      <c r="CB524" s="92"/>
      <c r="CC524" s="109"/>
      <c r="CD524" s="109"/>
      <c r="CE524" s="109"/>
      <c r="CF524" s="92"/>
      <c r="CG524" s="109"/>
      <c r="CH524" s="109"/>
      <c r="CI524" s="109"/>
      <c r="CJ524" s="92"/>
      <c r="CK524" s="109"/>
      <c r="CL524" s="109"/>
      <c r="CM524" s="109"/>
      <c r="CN524" s="92"/>
      <c r="CO524" s="109"/>
      <c r="CP524" s="109"/>
      <c r="CQ524" s="109"/>
      <c r="CR524" s="92"/>
      <c r="CS524" s="109"/>
      <c r="CT524" s="109"/>
      <c r="CU524" s="109"/>
      <c r="CV524" s="92"/>
      <c r="CW524" s="109"/>
      <c r="CX524" s="92"/>
      <c r="CY524" s="109"/>
      <c r="CZ524" s="92"/>
      <c r="DA524" s="109"/>
      <c r="DB524" s="92"/>
      <c r="DC524" s="109" t="n">
        <f aca="false">DC525</f>
        <v>598</v>
      </c>
      <c r="DD524" s="109" t="n">
        <f aca="false">DD525</f>
        <v>0</v>
      </c>
      <c r="DE524" s="109" t="n">
        <f aca="false">DE525</f>
        <v>0</v>
      </c>
      <c r="DF524" s="9" t="n">
        <f aca="false">DF525</f>
        <v>0</v>
      </c>
      <c r="DG524" s="109" t="n">
        <f aca="false">DG525</f>
        <v>0</v>
      </c>
      <c r="DH524" s="128" t="n">
        <f aca="false">DH525</f>
        <v>0</v>
      </c>
      <c r="DI524" s="109" t="n">
        <f aca="false">DI525</f>
        <v>598</v>
      </c>
      <c r="DJ524" s="109" t="n">
        <f aca="false">DJ525</f>
        <v>0</v>
      </c>
      <c r="DK524" s="128" t="n">
        <f aca="false">DK525</f>
        <v>0</v>
      </c>
      <c r="DL524" s="128" t="n">
        <f aca="false">DL525</f>
        <v>0</v>
      </c>
      <c r="DM524" s="128" t="n">
        <f aca="false">DM525</f>
        <v>0</v>
      </c>
      <c r="DN524" s="128" t="n">
        <f aca="false">DN525</f>
        <v>0</v>
      </c>
      <c r="DO524" s="109" t="n">
        <f aca="false">DO525</f>
        <v>598</v>
      </c>
      <c r="DP524" s="109" t="n">
        <f aca="false">DP525</f>
        <v>0</v>
      </c>
      <c r="DQ524" s="128" t="n">
        <f aca="false">DQ525</f>
        <v>0</v>
      </c>
      <c r="DR524" s="128" t="n">
        <f aca="false">DR525</f>
        <v>0</v>
      </c>
      <c r="DS524" s="128" t="n">
        <f aca="false">DS525</f>
        <v>0</v>
      </c>
      <c r="DT524" s="128" t="n">
        <f aca="false">DT525</f>
        <v>0</v>
      </c>
      <c r="DU524" s="109" t="n">
        <f aca="false">DU525</f>
        <v>598</v>
      </c>
      <c r="DV524" s="109" t="n">
        <f aca="false">DV525</f>
        <v>0</v>
      </c>
      <c r="DW524" s="128" t="n">
        <f aca="false">DW525</f>
        <v>0</v>
      </c>
      <c r="DX524" s="128" t="n">
        <f aca="false">DX525</f>
        <v>0</v>
      </c>
      <c r="DY524" s="128" t="n">
        <f aca="false">DY525</f>
        <v>0</v>
      </c>
      <c r="DZ524" s="128" t="n">
        <f aca="false">DZ525</f>
        <v>0</v>
      </c>
      <c r="EA524" s="109" t="n">
        <f aca="false">EA525</f>
        <v>598</v>
      </c>
      <c r="EB524" s="109" t="n">
        <f aca="false">EB525</f>
        <v>0</v>
      </c>
      <c r="EC524" s="128" t="n">
        <f aca="false">EC525</f>
        <v>0</v>
      </c>
      <c r="ED524" s="128" t="n">
        <f aca="false">ED525</f>
        <v>0</v>
      </c>
      <c r="EE524" s="128" t="n">
        <f aca="false">EE525</f>
        <v>116</v>
      </c>
      <c r="EF524" s="128" t="n">
        <f aca="false">EF525</f>
        <v>0</v>
      </c>
      <c r="EG524" s="109" t="n">
        <f aca="false">EG525</f>
        <v>714</v>
      </c>
      <c r="EH524" s="109" t="n">
        <f aca="false">EH525</f>
        <v>0</v>
      </c>
      <c r="EI524" s="128" t="n">
        <f aca="false">EI525</f>
        <v>0</v>
      </c>
      <c r="EJ524" s="128" t="n">
        <f aca="false">EJ525</f>
        <v>0</v>
      </c>
      <c r="EK524" s="128" t="n">
        <f aca="false">EK525</f>
        <v>0</v>
      </c>
      <c r="EL524" s="128" t="n">
        <f aca="false">EL525</f>
        <v>0</v>
      </c>
      <c r="EM524" s="109" t="n">
        <f aca="false">EM525</f>
        <v>714</v>
      </c>
      <c r="EN524" s="109" t="n">
        <f aca="false">EN525</f>
        <v>0</v>
      </c>
      <c r="EO524" s="128" t="n">
        <f aca="false">EO525</f>
        <v>0</v>
      </c>
      <c r="EP524" s="128" t="n">
        <f aca="false">EP525</f>
        <v>0</v>
      </c>
      <c r="EQ524" s="128" t="n">
        <f aca="false">EQ525</f>
        <v>0</v>
      </c>
      <c r="ER524" s="128" t="n">
        <f aca="false">ER525</f>
        <v>0</v>
      </c>
      <c r="ES524" s="109" t="n">
        <f aca="false">ES525</f>
        <v>714</v>
      </c>
      <c r="ET524" s="109" t="n">
        <f aca="false">ET525</f>
        <v>0</v>
      </c>
      <c r="EU524" s="128" t="n">
        <f aca="false">EU525</f>
        <v>-4</v>
      </c>
      <c r="EV524" s="128" t="n">
        <f aca="false">EV525</f>
        <v>0</v>
      </c>
      <c r="EW524" s="128" t="n">
        <f aca="false">EW525</f>
        <v>0</v>
      </c>
      <c r="EX524" s="128" t="n">
        <f aca="false">EX525</f>
        <v>0</v>
      </c>
      <c r="EY524" s="109" t="n">
        <f aca="false">EY525</f>
        <v>710</v>
      </c>
      <c r="EZ524" s="109" t="n">
        <f aca="false">EZ525</f>
        <v>0</v>
      </c>
      <c r="FA524" s="128" t="n">
        <f aca="false">FA525</f>
        <v>0</v>
      </c>
      <c r="FB524" s="128" t="n">
        <f aca="false">FB525</f>
        <v>0</v>
      </c>
      <c r="FC524" s="128" t="n">
        <f aca="false">FC525</f>
        <v>0</v>
      </c>
      <c r="FD524" s="128" t="n">
        <f aca="false">FD525</f>
        <v>0</v>
      </c>
      <c r="FE524" s="109" t="n">
        <f aca="false">FE525</f>
        <v>710</v>
      </c>
      <c r="FF524" s="109" t="n">
        <f aca="false">FF525</f>
        <v>0</v>
      </c>
      <c r="FG524" s="137" t="n">
        <f aca="false">FG525</f>
        <v>0</v>
      </c>
      <c r="FH524" s="128" t="n">
        <f aca="false">FH525</f>
        <v>0</v>
      </c>
      <c r="FI524" s="128" t="n">
        <f aca="false">FI525</f>
        <v>0</v>
      </c>
      <c r="FJ524" s="128" t="n">
        <f aca="false">FJ525</f>
        <v>0</v>
      </c>
      <c r="FK524" s="109" t="n">
        <f aca="false">FK525</f>
        <v>710</v>
      </c>
      <c r="FL524" s="109" t="n">
        <f aca="false">FL525</f>
        <v>0</v>
      </c>
      <c r="FM524" s="109" t="n">
        <f aca="false">FM525</f>
        <v>683</v>
      </c>
      <c r="FN524" s="109" t="n">
        <f aca="false">FN525</f>
        <v>0</v>
      </c>
      <c r="FO524" s="126" t="n">
        <f aca="false">FM524/FK524*100</f>
        <v>96.1971830985916</v>
      </c>
      <c r="FP524" s="126"/>
    </row>
    <row r="525" s="114" customFormat="true" ht="90" hidden="false" customHeight="true" outlineLevel="0" collapsed="false">
      <c r="A525" s="180"/>
      <c r="B525" s="116" t="s">
        <v>168</v>
      </c>
      <c r="C525" s="117" t="s">
        <v>153</v>
      </c>
      <c r="D525" s="117" t="s">
        <v>47</v>
      </c>
      <c r="E525" s="118" t="s">
        <v>429</v>
      </c>
      <c r="F525" s="117" t="s">
        <v>169</v>
      </c>
      <c r="G525" s="119"/>
      <c r="H525" s="119"/>
      <c r="I525" s="119"/>
      <c r="J525" s="9"/>
      <c r="K525" s="9"/>
      <c r="L525" s="9"/>
      <c r="M525" s="9"/>
      <c r="N525" s="119"/>
      <c r="O525" s="104"/>
      <c r="P525" s="9"/>
      <c r="Q525" s="9"/>
      <c r="R525" s="9"/>
      <c r="S525" s="109"/>
      <c r="T525" s="109"/>
      <c r="U525" s="9"/>
      <c r="V525" s="128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229"/>
      <c r="AL525" s="229"/>
      <c r="AM525" s="109"/>
      <c r="AN525" s="109"/>
      <c r="AO525" s="92"/>
      <c r="AP525" s="109"/>
      <c r="AQ525" s="9"/>
      <c r="AR525" s="109"/>
      <c r="AS525" s="9"/>
      <c r="AT525" s="109"/>
      <c r="AU525" s="108"/>
      <c r="AV525" s="108"/>
      <c r="AW525" s="108"/>
      <c r="AX525" s="109"/>
      <c r="AY525" s="109"/>
      <c r="AZ525" s="92"/>
      <c r="BA525" s="92"/>
      <c r="BB525" s="109"/>
      <c r="BC525" s="109"/>
      <c r="BD525" s="92"/>
      <c r="BE525" s="109"/>
      <c r="BF525" s="109"/>
      <c r="BG525" s="109"/>
      <c r="BH525" s="92"/>
      <c r="BI525" s="109"/>
      <c r="BJ525" s="109"/>
      <c r="BK525" s="109"/>
      <c r="BL525" s="92"/>
      <c r="BM525" s="92"/>
      <c r="BN525" s="109"/>
      <c r="BO525" s="9"/>
      <c r="BP525" s="109"/>
      <c r="BQ525" s="9"/>
      <c r="BR525" s="109"/>
      <c r="BS525" s="109"/>
      <c r="BT525" s="109"/>
      <c r="BU525" s="92"/>
      <c r="BV525" s="109"/>
      <c r="BW525" s="109"/>
      <c r="BX525" s="92"/>
      <c r="BY525" s="109"/>
      <c r="BZ525" s="109"/>
      <c r="CA525" s="109"/>
      <c r="CB525" s="92"/>
      <c r="CC525" s="109"/>
      <c r="CD525" s="109"/>
      <c r="CE525" s="109"/>
      <c r="CF525" s="92"/>
      <c r="CG525" s="109"/>
      <c r="CH525" s="109"/>
      <c r="CI525" s="109"/>
      <c r="CJ525" s="92"/>
      <c r="CK525" s="109"/>
      <c r="CL525" s="109"/>
      <c r="CM525" s="109"/>
      <c r="CN525" s="92"/>
      <c r="CO525" s="109"/>
      <c r="CP525" s="109"/>
      <c r="CQ525" s="109"/>
      <c r="CR525" s="92"/>
      <c r="CS525" s="109"/>
      <c r="CT525" s="109"/>
      <c r="CU525" s="109"/>
      <c r="CV525" s="92"/>
      <c r="CW525" s="109"/>
      <c r="CX525" s="92"/>
      <c r="CY525" s="109"/>
      <c r="CZ525" s="92"/>
      <c r="DA525" s="109"/>
      <c r="DB525" s="92"/>
      <c r="DC525" s="109" t="n">
        <v>598</v>
      </c>
      <c r="DD525" s="235"/>
      <c r="DE525" s="235"/>
      <c r="DF525" s="236"/>
      <c r="DG525" s="235"/>
      <c r="DH525" s="237"/>
      <c r="DI525" s="109" t="n">
        <f aca="false">DH525+DG525+DF525+DE525+DC525</f>
        <v>598</v>
      </c>
      <c r="DJ525" s="132" t="n">
        <f aca="false">DD525+DF525</f>
        <v>0</v>
      </c>
      <c r="DK525" s="135"/>
      <c r="DL525" s="135"/>
      <c r="DM525" s="135"/>
      <c r="DN525" s="135"/>
      <c r="DO525" s="109" t="n">
        <f aca="false">DN525+DM525+DL525+DK525+DI525</f>
        <v>598</v>
      </c>
      <c r="DP525" s="132" t="n">
        <f aca="false">DJ525+DL525</f>
        <v>0</v>
      </c>
      <c r="DQ525" s="135"/>
      <c r="DR525" s="135"/>
      <c r="DS525" s="135"/>
      <c r="DT525" s="135"/>
      <c r="DU525" s="109" t="n">
        <f aca="false">DT525+DS525+DR525+DQ525+DO525</f>
        <v>598</v>
      </c>
      <c r="DV525" s="132" t="n">
        <f aca="false">DP525+DR525</f>
        <v>0</v>
      </c>
      <c r="DW525" s="135"/>
      <c r="DX525" s="135"/>
      <c r="DY525" s="135"/>
      <c r="DZ525" s="135"/>
      <c r="EA525" s="109" t="n">
        <f aca="false">DZ525+DY525+DX525+DW525+DU525</f>
        <v>598</v>
      </c>
      <c r="EB525" s="132" t="n">
        <f aca="false">DV525+DX525</f>
        <v>0</v>
      </c>
      <c r="EC525" s="128"/>
      <c r="ED525" s="128"/>
      <c r="EE525" s="128" t="n">
        <v>116</v>
      </c>
      <c r="EF525" s="128"/>
      <c r="EG525" s="109" t="n">
        <f aca="false">EF525+EE525+ED525+EC525+EA525</f>
        <v>714</v>
      </c>
      <c r="EH525" s="132" t="n">
        <f aca="false">EB525+ED525</f>
        <v>0</v>
      </c>
      <c r="EI525" s="128"/>
      <c r="EJ525" s="128"/>
      <c r="EK525" s="128"/>
      <c r="EL525" s="128"/>
      <c r="EM525" s="109" t="n">
        <f aca="false">EL525+EK525+EJ525+EI525+EG525</f>
        <v>714</v>
      </c>
      <c r="EN525" s="132" t="n">
        <f aca="false">EH525+EJ525</f>
        <v>0</v>
      </c>
      <c r="EO525" s="128"/>
      <c r="EP525" s="128"/>
      <c r="EQ525" s="128"/>
      <c r="ER525" s="128"/>
      <c r="ES525" s="109" t="n">
        <f aca="false">ER525+EQ525+EP525+EO525+EM525</f>
        <v>714</v>
      </c>
      <c r="ET525" s="145" t="n">
        <f aca="false">EN525+EP525</f>
        <v>0</v>
      </c>
      <c r="EU525" s="128" t="n">
        <v>-4</v>
      </c>
      <c r="EV525" s="128"/>
      <c r="EW525" s="128"/>
      <c r="EX525" s="128"/>
      <c r="EY525" s="109" t="n">
        <f aca="false">EX525+EW525+EV525+EU525+ES525</f>
        <v>710</v>
      </c>
      <c r="EZ525" s="145" t="n">
        <f aca="false">ET525+EV525</f>
        <v>0</v>
      </c>
      <c r="FA525" s="128"/>
      <c r="FB525" s="128"/>
      <c r="FC525" s="128"/>
      <c r="FD525" s="128"/>
      <c r="FE525" s="109" t="n">
        <f aca="false">FD525+FC525+FB525+FA525+EY525</f>
        <v>710</v>
      </c>
      <c r="FF525" s="145" t="n">
        <f aca="false">EZ525+FB525</f>
        <v>0</v>
      </c>
      <c r="FG525" s="137"/>
      <c r="FH525" s="128"/>
      <c r="FI525" s="128"/>
      <c r="FJ525" s="128"/>
      <c r="FK525" s="109" t="n">
        <f aca="false">FJ525+FI525+FH525+FG525+FE525</f>
        <v>710</v>
      </c>
      <c r="FL525" s="143" t="n">
        <f aca="false">FF525+FH525</f>
        <v>0</v>
      </c>
      <c r="FM525" s="190" t="n">
        <v>683</v>
      </c>
      <c r="FN525" s="190"/>
      <c r="FO525" s="126" t="n">
        <f aca="false">FM525/FK525*100</f>
        <v>96.1971830985916</v>
      </c>
      <c r="FP525" s="126"/>
    </row>
    <row r="526" s="114" customFormat="true" ht="18.75" hidden="false" customHeight="false" outlineLevel="0" collapsed="false">
      <c r="A526" s="180"/>
      <c r="B526" s="100" t="s">
        <v>430</v>
      </c>
      <c r="C526" s="101" t="s">
        <v>174</v>
      </c>
      <c r="D526" s="101" t="s">
        <v>69</v>
      </c>
      <c r="E526" s="223"/>
      <c r="F526" s="258"/>
      <c r="G526" s="103"/>
      <c r="H526" s="103" t="e">
        <f aca="false">#REF!</f>
        <v>#REF!</v>
      </c>
      <c r="I526" s="103" t="e">
        <f aca="false">#REF!</f>
        <v>#REF!</v>
      </c>
      <c r="J526" s="103" t="e">
        <f aca="false">#REF!</f>
        <v>#REF!</v>
      </c>
      <c r="K526" s="103" t="e">
        <f aca="false">#REF!</f>
        <v>#REF!</v>
      </c>
      <c r="L526" s="103" t="e">
        <f aca="false">#REF!</f>
        <v>#REF!</v>
      </c>
      <c r="M526" s="103"/>
      <c r="N526" s="103" t="e">
        <f aca="false">#REF!</f>
        <v>#REF!</v>
      </c>
      <c r="O526" s="103" t="e">
        <f aca="false">#REF!</f>
        <v>#REF!</v>
      </c>
      <c r="P526" s="103" t="e">
        <f aca="false">#REF!</f>
        <v>#REF!</v>
      </c>
      <c r="Q526" s="103" t="e">
        <f aca="false">#REF!</f>
        <v>#REF!</v>
      </c>
      <c r="R526" s="103" t="e">
        <f aca="false">#REF!</f>
        <v>#REF!</v>
      </c>
      <c r="S526" s="105" t="e">
        <f aca="false">#REF!</f>
        <v>#REF!</v>
      </c>
      <c r="T526" s="105" t="e">
        <f aca="false">#REF!</f>
        <v>#REF!</v>
      </c>
      <c r="U526" s="103" t="e">
        <f aca="false">#REF!</f>
        <v>#REF!</v>
      </c>
      <c r="V526" s="106" t="e">
        <f aca="false">#REF!</f>
        <v>#REF!</v>
      </c>
      <c r="W526" s="105" t="e">
        <f aca="false">#REF!</f>
        <v>#REF!</v>
      </c>
      <c r="X526" s="105" t="e">
        <f aca="false">#REF!</f>
        <v>#REF!</v>
      </c>
      <c r="Y526" s="105" t="e">
        <f aca="false">#REF!</f>
        <v>#REF!</v>
      </c>
      <c r="Z526" s="105" t="e">
        <f aca="false">#REF!</f>
        <v>#REF!</v>
      </c>
      <c r="AA526" s="105" t="e">
        <f aca="false">#REF!</f>
        <v>#REF!</v>
      </c>
      <c r="AB526" s="105" t="e">
        <f aca="false">#REF!</f>
        <v>#REF!</v>
      </c>
      <c r="AC526" s="105" t="e">
        <f aca="false">#REF!</f>
        <v>#REF!</v>
      </c>
      <c r="AD526" s="105" t="e">
        <f aca="false">#REF!</f>
        <v>#REF!</v>
      </c>
      <c r="AE526" s="105" t="e">
        <f aca="false">#REF!</f>
        <v>#REF!</v>
      </c>
      <c r="AF526" s="105"/>
      <c r="AG526" s="105" t="e">
        <f aca="false">#REF!</f>
        <v>#REF!</v>
      </c>
      <c r="AH526" s="105" t="e">
        <f aca="false">#REF!</f>
        <v>#REF!</v>
      </c>
      <c r="AI526" s="105"/>
      <c r="AJ526" s="105" t="e">
        <f aca="false">#REF!</f>
        <v>#REF!</v>
      </c>
      <c r="AK526" s="107" t="e">
        <f aca="false">#REF!</f>
        <v>#REF!</v>
      </c>
      <c r="AL526" s="107" t="e">
        <f aca="false">#REF!</f>
        <v>#REF!</v>
      </c>
      <c r="AM526" s="105" t="e">
        <f aca="false">#REF!</f>
        <v>#REF!</v>
      </c>
      <c r="AN526" s="105" t="e">
        <f aca="false">#REF!</f>
        <v>#REF!</v>
      </c>
      <c r="AO526" s="107" t="e">
        <f aca="false">#REF!</f>
        <v>#REF!</v>
      </c>
      <c r="AP526" s="105" t="e">
        <f aca="false">#REF!</f>
        <v>#REF!</v>
      </c>
      <c r="AQ526" s="103" t="e">
        <f aca="false">#REF!</f>
        <v>#REF!</v>
      </c>
      <c r="AR526" s="105" t="e">
        <f aca="false">#REF!</f>
        <v>#REF!</v>
      </c>
      <c r="AS526" s="103" t="e">
        <f aca="false">#REF!</f>
        <v>#REF!</v>
      </c>
      <c r="AT526" s="105" t="e">
        <f aca="false">#REF!</f>
        <v>#REF!</v>
      </c>
      <c r="AU526" s="108"/>
      <c r="AV526" s="108"/>
      <c r="AW526" s="108"/>
      <c r="AX526" s="105" t="e">
        <f aca="false">#REF!</f>
        <v>#REF!</v>
      </c>
      <c r="AY526" s="105" t="e">
        <f aca="false">#REF!</f>
        <v>#REF!</v>
      </c>
      <c r="AZ526" s="105" t="e">
        <f aca="false">#REF!</f>
        <v>#REF!</v>
      </c>
      <c r="BA526" s="105" t="e">
        <f aca="false">#REF!</f>
        <v>#REF!</v>
      </c>
      <c r="BB526" s="105" t="e">
        <f aca="false">#REF!</f>
        <v>#REF!</v>
      </c>
      <c r="BC526" s="105" t="e">
        <f aca="false">#REF!</f>
        <v>#REF!</v>
      </c>
      <c r="BD526" s="105" t="e">
        <f aca="false">#REF!</f>
        <v>#REF!</v>
      </c>
      <c r="BE526" s="105" t="e">
        <f aca="false">#REF!</f>
        <v>#REF!</v>
      </c>
      <c r="BF526" s="105" t="e">
        <f aca="false">#REF!</f>
        <v>#REF!</v>
      </c>
      <c r="BG526" s="105" t="e">
        <f aca="false">#REF!</f>
        <v>#REF!</v>
      </c>
      <c r="BH526" s="105" t="e">
        <f aca="false">#REF!+BH527</f>
        <v>#VALUE!</v>
      </c>
      <c r="BI526" s="105" t="e">
        <f aca="false">#REF!+BI527</f>
        <v>#VALUE!</v>
      </c>
      <c r="BJ526" s="105" t="e">
        <f aca="false">#REF!+BJ527</f>
        <v>#VALUE!</v>
      </c>
      <c r="BK526" s="105" t="e">
        <f aca="false">#REF!+BK527</f>
        <v>#VALUE!</v>
      </c>
      <c r="BL526" s="105" t="e">
        <f aca="false">#REF!+BL527</f>
        <v>#VALUE!</v>
      </c>
      <c r="BM526" s="107" t="e">
        <f aca="false">#REF!+BM527</f>
        <v>#VALUE!</v>
      </c>
      <c r="BN526" s="105" t="e">
        <f aca="false">#REF!+BN527</f>
        <v>#VALUE!</v>
      </c>
      <c r="BO526" s="103" t="e">
        <f aca="false">#REF!+BO527</f>
        <v>#VALUE!</v>
      </c>
      <c r="BP526" s="105" t="e">
        <f aca="false">#REF!+BP527</f>
        <v>#VALUE!</v>
      </c>
      <c r="BQ526" s="103" t="e">
        <f aca="false">#REF!+BQ527</f>
        <v>#VALUE!</v>
      </c>
      <c r="BR526" s="105" t="e">
        <f aca="false">#REF!+BR527</f>
        <v>#VALUE!</v>
      </c>
      <c r="BS526" s="105"/>
      <c r="BT526" s="105" t="e">
        <f aca="false">#REF!+BT527</f>
        <v>#VALUE!</v>
      </c>
      <c r="BU526" s="107" t="e">
        <f aca="false">#REF!+BU527</f>
        <v>#VALUE!</v>
      </c>
      <c r="BV526" s="105" t="e">
        <f aca="false">#REF!+BV527</f>
        <v>#VALUE!</v>
      </c>
      <c r="BW526" s="105" t="e">
        <f aca="false">#REF!+BW527</f>
        <v>#VALUE!</v>
      </c>
      <c r="BX526" s="92"/>
      <c r="BY526" s="109"/>
      <c r="BZ526" s="105" t="e">
        <f aca="false">#REF!+BZ527</f>
        <v>#VALUE!</v>
      </c>
      <c r="CA526" s="105" t="e">
        <f aca="false">#REF!+CA527</f>
        <v>#VALUE!</v>
      </c>
      <c r="CB526" s="92"/>
      <c r="CC526" s="109"/>
      <c r="CD526" s="105" t="e">
        <f aca="false">#REF!+CD527</f>
        <v>#VALUE!</v>
      </c>
      <c r="CE526" s="105" t="e">
        <f aca="false">#REF!+CE527</f>
        <v>#VALUE!</v>
      </c>
      <c r="CF526" s="105" t="e">
        <f aca="false">#REF!+CF527</f>
        <v>#VALUE!</v>
      </c>
      <c r="CG526" s="105" t="e">
        <f aca="false">#REF!+CG527</f>
        <v>#VALUE!</v>
      </c>
      <c r="CH526" s="105" t="e">
        <f aca="false">#REF!+CH527</f>
        <v>#VALUE!</v>
      </c>
      <c r="CI526" s="105" t="e">
        <f aca="false">#REF!+CI527</f>
        <v>#VALUE!</v>
      </c>
      <c r="CJ526" s="105" t="e">
        <f aca="false">#REF!+CJ527</f>
        <v>#VALUE!</v>
      </c>
      <c r="CK526" s="105" t="e">
        <f aca="false">#REF!+CK527</f>
        <v>#VALUE!</v>
      </c>
      <c r="CL526" s="105" t="e">
        <f aca="false">#REF!+CL527</f>
        <v>#VALUE!</v>
      </c>
      <c r="CM526" s="105" t="e">
        <f aca="false">#REF!+CM527</f>
        <v>#VALUE!</v>
      </c>
      <c r="CN526" s="105" t="e">
        <f aca="false">#REF!+CN527</f>
        <v>#VALUE!</v>
      </c>
      <c r="CO526" s="105" t="e">
        <f aca="false">#REF!+CO527</f>
        <v>#VALUE!</v>
      </c>
      <c r="CP526" s="105" t="e">
        <f aca="false">#REF!+CP527</f>
        <v>#VALUE!</v>
      </c>
      <c r="CQ526" s="105" t="e">
        <f aca="false">#REF!+CQ527</f>
        <v>#VALUE!</v>
      </c>
      <c r="CR526" s="105" t="e">
        <f aca="false">#REF!+CR527</f>
        <v>#VALUE!</v>
      </c>
      <c r="CS526" s="105" t="e">
        <f aca="false">#REF!+CS527</f>
        <v>#VALUE!</v>
      </c>
      <c r="CT526" s="105" t="e">
        <f aca="false">#REF!+CT527</f>
        <v>#VALUE!</v>
      </c>
      <c r="CU526" s="105" t="e">
        <f aca="false">#REF!+CU527</f>
        <v>#VALUE!</v>
      </c>
      <c r="CV526" s="105" t="e">
        <f aca="false">#REF!+CV527</f>
        <v>#VALUE!</v>
      </c>
      <c r="CW526" s="105" t="e">
        <f aca="false">#REF!+CW527</f>
        <v>#VALUE!</v>
      </c>
      <c r="CX526" s="107" t="e">
        <f aca="false">#REF!+CX527</f>
        <v>#VALUE!</v>
      </c>
      <c r="CY526" s="105" t="e">
        <f aca="false">#REF!+CY527</f>
        <v>#VALUE!</v>
      </c>
      <c r="CZ526" s="105" t="e">
        <f aca="false">#REF!+CZ527</f>
        <v>#VALUE!</v>
      </c>
      <c r="DA526" s="105" t="e">
        <f aca="false">#REF!+DA527</f>
        <v>#VALUE!</v>
      </c>
      <c r="DB526" s="107" t="e">
        <f aca="false">DB527</f>
        <v>#REF!</v>
      </c>
      <c r="DC526" s="105" t="n">
        <f aca="false">DC527</f>
        <v>3141</v>
      </c>
      <c r="DD526" s="105" t="n">
        <f aca="false">DD527</f>
        <v>0</v>
      </c>
      <c r="DE526" s="105" t="n">
        <f aca="false">DE527</f>
        <v>0</v>
      </c>
      <c r="DF526" s="103" t="n">
        <f aca="false">DF527</f>
        <v>0</v>
      </c>
      <c r="DG526" s="105" t="n">
        <f aca="false">DG527</f>
        <v>0</v>
      </c>
      <c r="DH526" s="106" t="n">
        <f aca="false">DH527</f>
        <v>0</v>
      </c>
      <c r="DI526" s="105" t="n">
        <f aca="false">DI527</f>
        <v>3141</v>
      </c>
      <c r="DJ526" s="105" t="n">
        <f aca="false">DJ527</f>
        <v>0</v>
      </c>
      <c r="DK526" s="110" t="n">
        <f aca="false">DK527</f>
        <v>0</v>
      </c>
      <c r="DL526" s="110" t="n">
        <f aca="false">DL527</f>
        <v>0</v>
      </c>
      <c r="DM526" s="110" t="n">
        <f aca="false">DM527</f>
        <v>0</v>
      </c>
      <c r="DN526" s="110" t="n">
        <f aca="false">DN527</f>
        <v>0</v>
      </c>
      <c r="DO526" s="105" t="n">
        <f aca="false">DO527</f>
        <v>3141</v>
      </c>
      <c r="DP526" s="105" t="n">
        <f aca="false">DP527</f>
        <v>0</v>
      </c>
      <c r="DQ526" s="110" t="n">
        <f aca="false">DQ527</f>
        <v>0</v>
      </c>
      <c r="DR526" s="110" t="n">
        <f aca="false">DR527</f>
        <v>0</v>
      </c>
      <c r="DS526" s="110" t="n">
        <f aca="false">DS527</f>
        <v>0</v>
      </c>
      <c r="DT526" s="110" t="n">
        <f aca="false">DT527</f>
        <v>0</v>
      </c>
      <c r="DU526" s="105" t="n">
        <f aca="false">DU527</f>
        <v>3141</v>
      </c>
      <c r="DV526" s="105" t="n">
        <f aca="false">DV527</f>
        <v>0</v>
      </c>
      <c r="DW526" s="110" t="n">
        <f aca="false">DW527</f>
        <v>0</v>
      </c>
      <c r="DX526" s="110" t="n">
        <f aca="false">DX527</f>
        <v>0</v>
      </c>
      <c r="DY526" s="110" t="n">
        <f aca="false">DY527</f>
        <v>0</v>
      </c>
      <c r="DZ526" s="110" t="n">
        <f aca="false">DZ527</f>
        <v>0</v>
      </c>
      <c r="EA526" s="105" t="n">
        <f aca="false">EA527</f>
        <v>3141</v>
      </c>
      <c r="EB526" s="105" t="n">
        <f aca="false">EB527</f>
        <v>0</v>
      </c>
      <c r="EC526" s="110" t="n">
        <f aca="false">EC527</f>
        <v>0</v>
      </c>
      <c r="ED526" s="110" t="n">
        <f aca="false">ED527</f>
        <v>0</v>
      </c>
      <c r="EE526" s="110" t="n">
        <f aca="false">EE527</f>
        <v>0</v>
      </c>
      <c r="EF526" s="110" t="n">
        <f aca="false">EF527</f>
        <v>0</v>
      </c>
      <c r="EG526" s="105" t="n">
        <f aca="false">EG527</f>
        <v>3141</v>
      </c>
      <c r="EH526" s="105" t="n">
        <f aca="false">EH527</f>
        <v>0</v>
      </c>
      <c r="EI526" s="110" t="n">
        <f aca="false">EI527</f>
        <v>0</v>
      </c>
      <c r="EJ526" s="110" t="n">
        <f aca="false">EJ527</f>
        <v>0</v>
      </c>
      <c r="EK526" s="110" t="n">
        <f aca="false">EK527</f>
        <v>0</v>
      </c>
      <c r="EL526" s="110" t="n">
        <f aca="false">EL527</f>
        <v>0</v>
      </c>
      <c r="EM526" s="105" t="n">
        <f aca="false">EM527</f>
        <v>3141</v>
      </c>
      <c r="EN526" s="105" t="n">
        <f aca="false">EN527</f>
        <v>0</v>
      </c>
      <c r="EO526" s="110" t="n">
        <f aca="false">EO527</f>
        <v>0</v>
      </c>
      <c r="EP526" s="110" t="n">
        <f aca="false">EP527</f>
        <v>0</v>
      </c>
      <c r="EQ526" s="110" t="n">
        <f aca="false">EQ527</f>
        <v>0</v>
      </c>
      <c r="ER526" s="110" t="n">
        <f aca="false">ER527</f>
        <v>0</v>
      </c>
      <c r="ES526" s="105" t="n">
        <f aca="false">ES527</f>
        <v>3141</v>
      </c>
      <c r="ET526" s="105" t="n">
        <f aca="false">ET527</f>
        <v>0</v>
      </c>
      <c r="EU526" s="110" t="n">
        <f aca="false">EU527</f>
        <v>0</v>
      </c>
      <c r="EV526" s="110" t="n">
        <f aca="false">EV527</f>
        <v>0</v>
      </c>
      <c r="EW526" s="110" t="n">
        <f aca="false">EW527</f>
        <v>0</v>
      </c>
      <c r="EX526" s="110" t="n">
        <f aca="false">EX527</f>
        <v>0</v>
      </c>
      <c r="EY526" s="105" t="n">
        <f aca="false">EY527</f>
        <v>3141</v>
      </c>
      <c r="EZ526" s="105" t="n">
        <f aca="false">EZ527</f>
        <v>0</v>
      </c>
      <c r="FA526" s="110" t="n">
        <f aca="false">FA527</f>
        <v>0</v>
      </c>
      <c r="FB526" s="110" t="n">
        <f aca="false">FB527</f>
        <v>0</v>
      </c>
      <c r="FC526" s="110" t="n">
        <f aca="false">FC527</f>
        <v>0</v>
      </c>
      <c r="FD526" s="110" t="n">
        <f aca="false">FD527</f>
        <v>0</v>
      </c>
      <c r="FE526" s="105" t="n">
        <f aca="false">FE527</f>
        <v>3141</v>
      </c>
      <c r="FF526" s="105" t="n">
        <f aca="false">FF527</f>
        <v>0</v>
      </c>
      <c r="FG526" s="111" t="n">
        <f aca="false">FG527</f>
        <v>0</v>
      </c>
      <c r="FH526" s="110" t="n">
        <f aca="false">FH527</f>
        <v>0</v>
      </c>
      <c r="FI526" s="110" t="n">
        <f aca="false">FI527</f>
        <v>0</v>
      </c>
      <c r="FJ526" s="110" t="n">
        <f aca="false">FJ527</f>
        <v>0</v>
      </c>
      <c r="FK526" s="105" t="n">
        <f aca="false">FK527</f>
        <v>3141</v>
      </c>
      <c r="FL526" s="105" t="n">
        <f aca="false">FL527</f>
        <v>0</v>
      </c>
      <c r="FM526" s="105" t="n">
        <f aca="false">FM527</f>
        <v>1995</v>
      </c>
      <c r="FN526" s="105" t="n">
        <f aca="false">FN527</f>
        <v>0</v>
      </c>
      <c r="FO526" s="112" t="n">
        <f aca="false">FM526/FK526*100</f>
        <v>63.5148042024833</v>
      </c>
      <c r="FP526" s="113"/>
    </row>
    <row r="527" s="114" customFormat="true" ht="22.5" hidden="false" customHeight="true" outlineLevel="0" collapsed="false">
      <c r="A527" s="180"/>
      <c r="B527" s="116" t="s">
        <v>63</v>
      </c>
      <c r="C527" s="117" t="s">
        <v>174</v>
      </c>
      <c r="D527" s="117" t="s">
        <v>69</v>
      </c>
      <c r="E527" s="118" t="s">
        <v>64</v>
      </c>
      <c r="F527" s="117"/>
      <c r="G527" s="119"/>
      <c r="H527" s="119"/>
      <c r="I527" s="119"/>
      <c r="J527" s="9"/>
      <c r="K527" s="9"/>
      <c r="L527" s="9"/>
      <c r="M527" s="9"/>
      <c r="N527" s="119"/>
      <c r="O527" s="104"/>
      <c r="P527" s="9"/>
      <c r="Q527" s="9"/>
      <c r="R527" s="9"/>
      <c r="S527" s="109"/>
      <c r="T527" s="109"/>
      <c r="U527" s="9"/>
      <c r="V527" s="128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229"/>
      <c r="AL527" s="229"/>
      <c r="AM527" s="109"/>
      <c r="AN527" s="109"/>
      <c r="AO527" s="92"/>
      <c r="AP527" s="109"/>
      <c r="AQ527" s="9"/>
      <c r="AR527" s="109"/>
      <c r="AS527" s="9"/>
      <c r="AT527" s="109"/>
      <c r="AU527" s="108"/>
      <c r="AV527" s="108"/>
      <c r="AW527" s="108"/>
      <c r="AX527" s="109"/>
      <c r="AY527" s="109"/>
      <c r="AZ527" s="92"/>
      <c r="BA527" s="92"/>
      <c r="BB527" s="109"/>
      <c r="BC527" s="109"/>
      <c r="BD527" s="229"/>
      <c r="BE527" s="232"/>
      <c r="BF527" s="109"/>
      <c r="BG527" s="109"/>
      <c r="BH527" s="92" t="e">
        <f aca="false">BH528</f>
        <v>#REF!</v>
      </c>
      <c r="BI527" s="92" t="e">
        <f aca="false">BI528</f>
        <v>#REF!</v>
      </c>
      <c r="BJ527" s="109" t="e">
        <f aca="false">BJ528</f>
        <v>#REF!</v>
      </c>
      <c r="BK527" s="109" t="e">
        <f aca="false">BK528</f>
        <v>#REF!</v>
      </c>
      <c r="BL527" s="109" t="e">
        <f aca="false">BL528</f>
        <v>#REF!</v>
      </c>
      <c r="BM527" s="92" t="e">
        <f aca="false">BM528</f>
        <v>#REF!</v>
      </c>
      <c r="BN527" s="109" t="e">
        <f aca="false">BN528</f>
        <v>#REF!</v>
      </c>
      <c r="BO527" s="9" t="e">
        <f aca="false">BO528</f>
        <v>#REF!</v>
      </c>
      <c r="BP527" s="109" t="e">
        <f aca="false">BP528</f>
        <v>#REF!</v>
      </c>
      <c r="BQ527" s="9" t="e">
        <f aca="false">BQ528</f>
        <v>#REF!</v>
      </c>
      <c r="BR527" s="109" t="e">
        <f aca="false">BR528</f>
        <v>#REF!</v>
      </c>
      <c r="BS527" s="109"/>
      <c r="BT527" s="109" t="e">
        <f aca="false">BT528</f>
        <v>#REF!</v>
      </c>
      <c r="BU527" s="92" t="e">
        <f aca="false">BU528</f>
        <v>#REF!</v>
      </c>
      <c r="BV527" s="109" t="e">
        <f aca="false">BV528</f>
        <v>#REF!</v>
      </c>
      <c r="BW527" s="109" t="e">
        <f aca="false">BW528</f>
        <v>#REF!</v>
      </c>
      <c r="BX527" s="92"/>
      <c r="BY527" s="109"/>
      <c r="BZ527" s="109" t="e">
        <f aca="false">BZ528</f>
        <v>#REF!</v>
      </c>
      <c r="CA527" s="109" t="e">
        <f aca="false">CA528</f>
        <v>#REF!</v>
      </c>
      <c r="CB527" s="92"/>
      <c r="CC527" s="109"/>
      <c r="CD527" s="109" t="e">
        <f aca="false">CD528</f>
        <v>#REF!</v>
      </c>
      <c r="CE527" s="109" t="e">
        <f aca="false">CE528</f>
        <v>#REF!</v>
      </c>
      <c r="CF527" s="92" t="e">
        <f aca="false">CF528</f>
        <v>#REF!</v>
      </c>
      <c r="CG527" s="92" t="e">
        <f aca="false">CG528</f>
        <v>#REF!</v>
      </c>
      <c r="CH527" s="92" t="e">
        <f aca="false">CH528</f>
        <v>#REF!</v>
      </c>
      <c r="CI527" s="92" t="e">
        <f aca="false">CI528</f>
        <v>#REF!</v>
      </c>
      <c r="CJ527" s="92" t="e">
        <f aca="false">CJ528</f>
        <v>#REF!</v>
      </c>
      <c r="CK527" s="92" t="e">
        <f aca="false">CK528</f>
        <v>#REF!</v>
      </c>
      <c r="CL527" s="92" t="e">
        <f aca="false">CL528</f>
        <v>#REF!</v>
      </c>
      <c r="CM527" s="109" t="e">
        <f aca="false">CM528</f>
        <v>#REF!</v>
      </c>
      <c r="CN527" s="92" t="e">
        <f aca="false">CN528</f>
        <v>#REF!</v>
      </c>
      <c r="CO527" s="92" t="e">
        <f aca="false">CO528</f>
        <v>#REF!</v>
      </c>
      <c r="CP527" s="92" t="e">
        <f aca="false">CP528</f>
        <v>#REF!</v>
      </c>
      <c r="CQ527" s="109" t="e">
        <f aca="false">CQ528</f>
        <v>#REF!</v>
      </c>
      <c r="CR527" s="92" t="e">
        <f aca="false">CR528</f>
        <v>#REF!</v>
      </c>
      <c r="CS527" s="92" t="e">
        <f aca="false">CS528</f>
        <v>#REF!</v>
      </c>
      <c r="CT527" s="92" t="e">
        <f aca="false">CT528</f>
        <v>#REF!</v>
      </c>
      <c r="CU527" s="109" t="e">
        <f aca="false">CU528</f>
        <v>#REF!</v>
      </c>
      <c r="CV527" s="92" t="e">
        <f aca="false">CV528</f>
        <v>#REF!</v>
      </c>
      <c r="CW527" s="92" t="e">
        <f aca="false">CW528</f>
        <v>#REF!</v>
      </c>
      <c r="CX527" s="92" t="e">
        <f aca="false">CX528</f>
        <v>#REF!</v>
      </c>
      <c r="CY527" s="109" t="e">
        <f aca="false">CY528</f>
        <v>#REF!</v>
      </c>
      <c r="CZ527" s="92" t="e">
        <f aca="false">CZ528</f>
        <v>#REF!</v>
      </c>
      <c r="DA527" s="92" t="e">
        <f aca="false">DA528</f>
        <v>#REF!</v>
      </c>
      <c r="DB527" s="92" t="e">
        <f aca="false">DB528</f>
        <v>#REF!</v>
      </c>
      <c r="DC527" s="109" t="n">
        <f aca="false">DC528</f>
        <v>3141</v>
      </c>
      <c r="DD527" s="109" t="n">
        <f aca="false">DD528</f>
        <v>0</v>
      </c>
      <c r="DE527" s="109" t="n">
        <f aca="false">DE528</f>
        <v>0</v>
      </c>
      <c r="DF527" s="9" t="n">
        <f aca="false">DF528</f>
        <v>0</v>
      </c>
      <c r="DG527" s="109" t="n">
        <f aca="false">DG528</f>
        <v>0</v>
      </c>
      <c r="DH527" s="128" t="n">
        <f aca="false">DH528</f>
        <v>0</v>
      </c>
      <c r="DI527" s="109" t="n">
        <f aca="false">DI528</f>
        <v>3141</v>
      </c>
      <c r="DJ527" s="109" t="n">
        <f aca="false">DJ528</f>
        <v>0</v>
      </c>
      <c r="DK527" s="128" t="n">
        <f aca="false">DK528</f>
        <v>0</v>
      </c>
      <c r="DL527" s="128" t="n">
        <f aca="false">DL528</f>
        <v>0</v>
      </c>
      <c r="DM527" s="128" t="n">
        <f aca="false">DM528</f>
        <v>0</v>
      </c>
      <c r="DN527" s="128" t="n">
        <f aca="false">DN528</f>
        <v>0</v>
      </c>
      <c r="DO527" s="109" t="n">
        <f aca="false">DO528</f>
        <v>3141</v>
      </c>
      <c r="DP527" s="109" t="n">
        <f aca="false">DP528</f>
        <v>0</v>
      </c>
      <c r="DQ527" s="128" t="n">
        <f aca="false">DQ528</f>
        <v>0</v>
      </c>
      <c r="DR527" s="128" t="n">
        <f aca="false">DR528</f>
        <v>0</v>
      </c>
      <c r="DS527" s="128" t="n">
        <f aca="false">DS528</f>
        <v>0</v>
      </c>
      <c r="DT527" s="128" t="n">
        <f aca="false">DT528</f>
        <v>0</v>
      </c>
      <c r="DU527" s="109" t="n">
        <f aca="false">DU528</f>
        <v>3141</v>
      </c>
      <c r="DV527" s="109" t="n">
        <f aca="false">DV528</f>
        <v>0</v>
      </c>
      <c r="DW527" s="128" t="n">
        <f aca="false">DW528</f>
        <v>0</v>
      </c>
      <c r="DX527" s="128" t="n">
        <f aca="false">DX528</f>
        <v>0</v>
      </c>
      <c r="DY527" s="128" t="n">
        <f aca="false">DY528</f>
        <v>0</v>
      </c>
      <c r="DZ527" s="128" t="n">
        <f aca="false">DZ528</f>
        <v>0</v>
      </c>
      <c r="EA527" s="109" t="n">
        <f aca="false">EA528</f>
        <v>3141</v>
      </c>
      <c r="EB527" s="109" t="n">
        <f aca="false">EB528</f>
        <v>0</v>
      </c>
      <c r="EC527" s="128" t="n">
        <f aca="false">EC528</f>
        <v>0</v>
      </c>
      <c r="ED527" s="128" t="n">
        <f aca="false">ED528</f>
        <v>0</v>
      </c>
      <c r="EE527" s="128" t="n">
        <f aca="false">EE528</f>
        <v>0</v>
      </c>
      <c r="EF527" s="128" t="n">
        <f aca="false">EF528</f>
        <v>0</v>
      </c>
      <c r="EG527" s="109" t="n">
        <f aca="false">EG528</f>
        <v>3141</v>
      </c>
      <c r="EH527" s="109" t="n">
        <f aca="false">EH528</f>
        <v>0</v>
      </c>
      <c r="EI527" s="128" t="n">
        <f aca="false">EI528</f>
        <v>0</v>
      </c>
      <c r="EJ527" s="128" t="n">
        <f aca="false">EJ528</f>
        <v>0</v>
      </c>
      <c r="EK527" s="128" t="n">
        <f aca="false">EK528</f>
        <v>0</v>
      </c>
      <c r="EL527" s="128" t="n">
        <f aca="false">EL528</f>
        <v>0</v>
      </c>
      <c r="EM527" s="109" t="n">
        <f aca="false">EM528</f>
        <v>3141</v>
      </c>
      <c r="EN527" s="109" t="n">
        <f aca="false">EN528</f>
        <v>0</v>
      </c>
      <c r="EO527" s="128" t="n">
        <f aca="false">EO528</f>
        <v>0</v>
      </c>
      <c r="EP527" s="128" t="n">
        <f aca="false">EP528</f>
        <v>0</v>
      </c>
      <c r="EQ527" s="128" t="n">
        <f aca="false">EQ528</f>
        <v>0</v>
      </c>
      <c r="ER527" s="128" t="n">
        <f aca="false">ER528</f>
        <v>0</v>
      </c>
      <c r="ES527" s="109" t="n">
        <f aca="false">ES528</f>
        <v>3141</v>
      </c>
      <c r="ET527" s="109" t="n">
        <f aca="false">ET528</f>
        <v>0</v>
      </c>
      <c r="EU527" s="128" t="n">
        <f aca="false">EU528</f>
        <v>0</v>
      </c>
      <c r="EV527" s="128" t="n">
        <f aca="false">EV528</f>
        <v>0</v>
      </c>
      <c r="EW527" s="128" t="n">
        <f aca="false">EW528</f>
        <v>0</v>
      </c>
      <c r="EX527" s="128" t="n">
        <f aca="false">EX528</f>
        <v>0</v>
      </c>
      <c r="EY527" s="109" t="n">
        <f aca="false">EY528</f>
        <v>3141</v>
      </c>
      <c r="EZ527" s="109" t="n">
        <f aca="false">EZ528</f>
        <v>0</v>
      </c>
      <c r="FA527" s="128" t="n">
        <f aca="false">FA528</f>
        <v>0</v>
      </c>
      <c r="FB527" s="128" t="n">
        <f aca="false">FB528</f>
        <v>0</v>
      </c>
      <c r="FC527" s="128" t="n">
        <f aca="false">FC528</f>
        <v>0</v>
      </c>
      <c r="FD527" s="128" t="n">
        <f aca="false">FD528</f>
        <v>0</v>
      </c>
      <c r="FE527" s="109" t="n">
        <f aca="false">FE528</f>
        <v>3141</v>
      </c>
      <c r="FF527" s="109" t="n">
        <f aca="false">FF528</f>
        <v>0</v>
      </c>
      <c r="FG527" s="137" t="n">
        <f aca="false">FG528</f>
        <v>0</v>
      </c>
      <c r="FH527" s="128" t="n">
        <f aca="false">FH528</f>
        <v>0</v>
      </c>
      <c r="FI527" s="128" t="n">
        <f aca="false">FI528</f>
        <v>0</v>
      </c>
      <c r="FJ527" s="128" t="n">
        <f aca="false">FJ528</f>
        <v>0</v>
      </c>
      <c r="FK527" s="109" t="n">
        <f aca="false">FK528</f>
        <v>3141</v>
      </c>
      <c r="FL527" s="109" t="n">
        <f aca="false">FL528</f>
        <v>0</v>
      </c>
      <c r="FM527" s="109" t="n">
        <f aca="false">FM528</f>
        <v>1995</v>
      </c>
      <c r="FN527" s="109" t="n">
        <f aca="false">FN528</f>
        <v>0</v>
      </c>
      <c r="FO527" s="126" t="n">
        <f aca="false">FM527/FK527*100</f>
        <v>63.5148042024833</v>
      </c>
      <c r="FP527" s="126"/>
    </row>
    <row r="528" s="287" customFormat="true" ht="50.25" hidden="false" customHeight="false" outlineLevel="0" collapsed="false">
      <c r="A528" s="180"/>
      <c r="B528" s="116" t="s">
        <v>431</v>
      </c>
      <c r="C528" s="117" t="s">
        <v>174</v>
      </c>
      <c r="D528" s="117" t="s">
        <v>69</v>
      </c>
      <c r="E528" s="118" t="s">
        <v>432</v>
      </c>
      <c r="F528" s="117"/>
      <c r="G528" s="119"/>
      <c r="H528" s="119"/>
      <c r="I528" s="119"/>
      <c r="J528" s="9"/>
      <c r="K528" s="9"/>
      <c r="L528" s="9"/>
      <c r="M528" s="9"/>
      <c r="N528" s="119"/>
      <c r="O528" s="104"/>
      <c r="P528" s="9"/>
      <c r="Q528" s="9"/>
      <c r="R528" s="9"/>
      <c r="S528" s="109"/>
      <c r="T528" s="109"/>
      <c r="U528" s="9"/>
      <c r="V528" s="128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229"/>
      <c r="AL528" s="229"/>
      <c r="AM528" s="109"/>
      <c r="AN528" s="109"/>
      <c r="AO528" s="92"/>
      <c r="AP528" s="109"/>
      <c r="AQ528" s="9"/>
      <c r="AR528" s="109"/>
      <c r="AS528" s="9"/>
      <c r="AT528" s="109"/>
      <c r="AU528" s="108"/>
      <c r="AV528" s="108"/>
      <c r="AW528" s="108"/>
      <c r="AX528" s="109"/>
      <c r="AY528" s="109"/>
      <c r="AZ528" s="92"/>
      <c r="BA528" s="92"/>
      <c r="BB528" s="109"/>
      <c r="BC528" s="109"/>
      <c r="BD528" s="229"/>
      <c r="BE528" s="232"/>
      <c r="BF528" s="109"/>
      <c r="BG528" s="109"/>
      <c r="BH528" s="92" t="e">
        <f aca="false">#REF!</f>
        <v>#REF!</v>
      </c>
      <c r="BI528" s="92" t="e">
        <f aca="false">#REF!</f>
        <v>#REF!</v>
      </c>
      <c r="BJ528" s="109" t="e">
        <f aca="false">#REF!</f>
        <v>#REF!</v>
      </c>
      <c r="BK528" s="109" t="e">
        <f aca="false">#REF!</f>
        <v>#REF!</v>
      </c>
      <c r="BL528" s="109" t="e">
        <f aca="false">#REF!</f>
        <v>#REF!</v>
      </c>
      <c r="BM528" s="92" t="e">
        <f aca="false">#REF!</f>
        <v>#REF!</v>
      </c>
      <c r="BN528" s="109" t="e">
        <f aca="false">#REF!</f>
        <v>#REF!</v>
      </c>
      <c r="BO528" s="9" t="e">
        <f aca="false">#REF!</f>
        <v>#REF!</v>
      </c>
      <c r="BP528" s="109" t="e">
        <f aca="false">#REF!</f>
        <v>#REF!</v>
      </c>
      <c r="BQ528" s="9" t="e">
        <f aca="false">#REF!</f>
        <v>#REF!</v>
      </c>
      <c r="BR528" s="109" t="e">
        <f aca="false">#REF!</f>
        <v>#REF!</v>
      </c>
      <c r="BS528" s="109"/>
      <c r="BT528" s="109" t="e">
        <f aca="false">#REF!</f>
        <v>#REF!</v>
      </c>
      <c r="BU528" s="92" t="e">
        <f aca="false">#REF!</f>
        <v>#REF!</v>
      </c>
      <c r="BV528" s="109" t="e">
        <f aca="false">#REF!</f>
        <v>#REF!</v>
      </c>
      <c r="BW528" s="109" t="e">
        <f aca="false">#REF!</f>
        <v>#REF!</v>
      </c>
      <c r="BX528" s="92"/>
      <c r="BY528" s="109"/>
      <c r="BZ528" s="109" t="e">
        <f aca="false">BV528+BX528</f>
        <v>#REF!</v>
      </c>
      <c r="CA528" s="109" t="e">
        <f aca="false">BY528+BW528</f>
        <v>#REF!</v>
      </c>
      <c r="CB528" s="92"/>
      <c r="CC528" s="109"/>
      <c r="CD528" s="109" t="e">
        <f aca="false">BZ528+CB528</f>
        <v>#REF!</v>
      </c>
      <c r="CE528" s="109" t="e">
        <f aca="false">CC528+CA528</f>
        <v>#REF!</v>
      </c>
      <c r="CF528" s="109" t="e">
        <f aca="false">#REF!</f>
        <v>#REF!</v>
      </c>
      <c r="CG528" s="109" t="e">
        <f aca="false">CE528+CC528</f>
        <v>#REF!</v>
      </c>
      <c r="CH528" s="109" t="e">
        <f aca="false">CD528+CF528</f>
        <v>#REF!</v>
      </c>
      <c r="CI528" s="109" t="e">
        <f aca="false">CG528+CE528</f>
        <v>#REF!</v>
      </c>
      <c r="CJ528" s="109" t="e">
        <f aca="false">#REF!</f>
        <v>#REF!</v>
      </c>
      <c r="CK528" s="109" t="e">
        <f aca="false">CI528+CG528</f>
        <v>#REF!</v>
      </c>
      <c r="CL528" s="109" t="e">
        <f aca="false">CH528+CJ528</f>
        <v>#REF!</v>
      </c>
      <c r="CM528" s="109" t="e">
        <f aca="false">CK528+CI528</f>
        <v>#REF!</v>
      </c>
      <c r="CN528" s="109" t="e">
        <f aca="false">#REF!</f>
        <v>#REF!</v>
      </c>
      <c r="CO528" s="109" t="e">
        <f aca="false">CM528+CK528</f>
        <v>#REF!</v>
      </c>
      <c r="CP528" s="109" t="e">
        <f aca="false">CL528+CN528</f>
        <v>#REF!</v>
      </c>
      <c r="CQ528" s="109" t="e">
        <f aca="false">CO528+CM528</f>
        <v>#REF!</v>
      </c>
      <c r="CR528" s="109" t="e">
        <f aca="false">#REF!</f>
        <v>#REF!</v>
      </c>
      <c r="CS528" s="109" t="e">
        <f aca="false">CQ528+CO528</f>
        <v>#REF!</v>
      </c>
      <c r="CT528" s="109" t="e">
        <f aca="false">CP528+CR528</f>
        <v>#REF!</v>
      </c>
      <c r="CU528" s="109" t="e">
        <f aca="false">CS528+CQ528</f>
        <v>#REF!</v>
      </c>
      <c r="CV528" s="109" t="e">
        <f aca="false">#REF!</f>
        <v>#REF!</v>
      </c>
      <c r="CW528" s="109" t="e">
        <f aca="false">CU528+CS528</f>
        <v>#REF!</v>
      </c>
      <c r="CX528" s="92" t="e">
        <f aca="false">CT528+CV528</f>
        <v>#REF!</v>
      </c>
      <c r="CY528" s="109" t="e">
        <f aca="false">CW528+CU528</f>
        <v>#REF!</v>
      </c>
      <c r="CZ528" s="109" t="e">
        <f aca="false">#REF!</f>
        <v>#REF!</v>
      </c>
      <c r="DA528" s="109" t="e">
        <f aca="false">CY528+CW528</f>
        <v>#REF!</v>
      </c>
      <c r="DB528" s="92" t="e">
        <f aca="false">CX528+CZ528</f>
        <v>#REF!</v>
      </c>
      <c r="DC528" s="109" t="n">
        <f aca="false">DC529</f>
        <v>3141</v>
      </c>
      <c r="DD528" s="109" t="n">
        <f aca="false">DD529</f>
        <v>0</v>
      </c>
      <c r="DE528" s="109" t="n">
        <f aca="false">DE529</f>
        <v>0</v>
      </c>
      <c r="DF528" s="9" t="n">
        <f aca="false">DF529</f>
        <v>0</v>
      </c>
      <c r="DG528" s="109" t="n">
        <f aca="false">DG529</f>
        <v>0</v>
      </c>
      <c r="DH528" s="128" t="n">
        <f aca="false">DH529</f>
        <v>0</v>
      </c>
      <c r="DI528" s="109" t="n">
        <f aca="false">DI529</f>
        <v>3141</v>
      </c>
      <c r="DJ528" s="109" t="n">
        <f aca="false">DJ529</f>
        <v>0</v>
      </c>
      <c r="DK528" s="128" t="n">
        <f aca="false">DK529</f>
        <v>0</v>
      </c>
      <c r="DL528" s="128" t="n">
        <f aca="false">DL529</f>
        <v>0</v>
      </c>
      <c r="DM528" s="128" t="n">
        <f aca="false">DM529</f>
        <v>0</v>
      </c>
      <c r="DN528" s="128" t="n">
        <f aca="false">DN529</f>
        <v>0</v>
      </c>
      <c r="DO528" s="109" t="n">
        <f aca="false">DO529</f>
        <v>3141</v>
      </c>
      <c r="DP528" s="109" t="n">
        <f aca="false">DP529</f>
        <v>0</v>
      </c>
      <c r="DQ528" s="128" t="n">
        <f aca="false">DQ529</f>
        <v>0</v>
      </c>
      <c r="DR528" s="128" t="n">
        <f aca="false">DR529</f>
        <v>0</v>
      </c>
      <c r="DS528" s="128" t="n">
        <f aca="false">DS529</f>
        <v>0</v>
      </c>
      <c r="DT528" s="128" t="n">
        <f aca="false">DT529</f>
        <v>0</v>
      </c>
      <c r="DU528" s="109" t="n">
        <f aca="false">DU529</f>
        <v>3141</v>
      </c>
      <c r="DV528" s="109" t="n">
        <f aca="false">DV529</f>
        <v>0</v>
      </c>
      <c r="DW528" s="128" t="n">
        <f aca="false">DW529</f>
        <v>0</v>
      </c>
      <c r="DX528" s="128" t="n">
        <f aca="false">DX529</f>
        <v>0</v>
      </c>
      <c r="DY528" s="128" t="n">
        <f aca="false">DY529</f>
        <v>0</v>
      </c>
      <c r="DZ528" s="128" t="n">
        <f aca="false">DZ529</f>
        <v>0</v>
      </c>
      <c r="EA528" s="109" t="n">
        <f aca="false">EA529</f>
        <v>3141</v>
      </c>
      <c r="EB528" s="109" t="n">
        <f aca="false">EB529</f>
        <v>0</v>
      </c>
      <c r="EC528" s="128" t="n">
        <f aca="false">EC529</f>
        <v>0</v>
      </c>
      <c r="ED528" s="128" t="n">
        <f aca="false">ED529</f>
        <v>0</v>
      </c>
      <c r="EE528" s="128" t="n">
        <f aca="false">EE529</f>
        <v>0</v>
      </c>
      <c r="EF528" s="128" t="n">
        <f aca="false">EF529</f>
        <v>0</v>
      </c>
      <c r="EG528" s="109" t="n">
        <f aca="false">EG529</f>
        <v>3141</v>
      </c>
      <c r="EH528" s="109" t="n">
        <f aca="false">EH529</f>
        <v>0</v>
      </c>
      <c r="EI528" s="128" t="n">
        <f aca="false">EI529</f>
        <v>0</v>
      </c>
      <c r="EJ528" s="128" t="n">
        <f aca="false">EJ529</f>
        <v>0</v>
      </c>
      <c r="EK528" s="128" t="n">
        <f aca="false">EK529</f>
        <v>0</v>
      </c>
      <c r="EL528" s="128" t="n">
        <f aca="false">EL529</f>
        <v>0</v>
      </c>
      <c r="EM528" s="109" t="n">
        <f aca="false">EM529</f>
        <v>3141</v>
      </c>
      <c r="EN528" s="109" t="n">
        <f aca="false">EN529</f>
        <v>0</v>
      </c>
      <c r="EO528" s="128" t="n">
        <f aca="false">EO529</f>
        <v>0</v>
      </c>
      <c r="EP528" s="128" t="n">
        <f aca="false">EP529</f>
        <v>0</v>
      </c>
      <c r="EQ528" s="128" t="n">
        <f aca="false">EQ529</f>
        <v>0</v>
      </c>
      <c r="ER528" s="128" t="n">
        <f aca="false">ER529</f>
        <v>0</v>
      </c>
      <c r="ES528" s="109" t="n">
        <f aca="false">ES529</f>
        <v>3141</v>
      </c>
      <c r="ET528" s="109" t="n">
        <f aca="false">ET529</f>
        <v>0</v>
      </c>
      <c r="EU528" s="128" t="n">
        <f aca="false">EU529</f>
        <v>0</v>
      </c>
      <c r="EV528" s="128" t="n">
        <f aca="false">EV529</f>
        <v>0</v>
      </c>
      <c r="EW528" s="128" t="n">
        <f aca="false">EW529</f>
        <v>0</v>
      </c>
      <c r="EX528" s="128" t="n">
        <f aca="false">EX529</f>
        <v>0</v>
      </c>
      <c r="EY528" s="109" t="n">
        <f aca="false">EY529</f>
        <v>3141</v>
      </c>
      <c r="EZ528" s="109" t="n">
        <f aca="false">EZ529</f>
        <v>0</v>
      </c>
      <c r="FA528" s="128" t="n">
        <f aca="false">FA529</f>
        <v>0</v>
      </c>
      <c r="FB528" s="128" t="n">
        <f aca="false">FB529</f>
        <v>0</v>
      </c>
      <c r="FC528" s="128" t="n">
        <f aca="false">FC529</f>
        <v>0</v>
      </c>
      <c r="FD528" s="128" t="n">
        <f aca="false">FD529</f>
        <v>0</v>
      </c>
      <c r="FE528" s="109" t="n">
        <f aca="false">FE529</f>
        <v>3141</v>
      </c>
      <c r="FF528" s="109" t="n">
        <f aca="false">FF529</f>
        <v>0</v>
      </c>
      <c r="FG528" s="137" t="n">
        <f aca="false">FG529</f>
        <v>0</v>
      </c>
      <c r="FH528" s="128" t="n">
        <f aca="false">FH529</f>
        <v>0</v>
      </c>
      <c r="FI528" s="128" t="n">
        <f aca="false">FI529</f>
        <v>0</v>
      </c>
      <c r="FJ528" s="128" t="n">
        <f aca="false">FJ529</f>
        <v>0</v>
      </c>
      <c r="FK528" s="109" t="n">
        <f aca="false">FK529</f>
        <v>3141</v>
      </c>
      <c r="FL528" s="109" t="n">
        <f aca="false">FL529</f>
        <v>0</v>
      </c>
      <c r="FM528" s="109" t="n">
        <f aca="false">FM529</f>
        <v>1995</v>
      </c>
      <c r="FN528" s="109" t="n">
        <f aca="false">FN529</f>
        <v>0</v>
      </c>
      <c r="FO528" s="126" t="n">
        <f aca="false">FM528/FK528*100</f>
        <v>63.5148042024833</v>
      </c>
      <c r="FP528" s="126"/>
    </row>
    <row r="529" s="114" customFormat="true" ht="78.75" hidden="false" customHeight="true" outlineLevel="0" collapsed="false">
      <c r="A529" s="180"/>
      <c r="B529" s="116" t="s">
        <v>433</v>
      </c>
      <c r="C529" s="117" t="s">
        <v>174</v>
      </c>
      <c r="D529" s="117" t="s">
        <v>69</v>
      </c>
      <c r="E529" s="118" t="s">
        <v>434</v>
      </c>
      <c r="F529" s="117"/>
      <c r="G529" s="119"/>
      <c r="H529" s="119"/>
      <c r="I529" s="119"/>
      <c r="J529" s="9"/>
      <c r="K529" s="9"/>
      <c r="L529" s="9"/>
      <c r="M529" s="9"/>
      <c r="N529" s="119"/>
      <c r="O529" s="104"/>
      <c r="P529" s="9"/>
      <c r="Q529" s="9"/>
      <c r="R529" s="9"/>
      <c r="S529" s="109"/>
      <c r="T529" s="109"/>
      <c r="U529" s="9"/>
      <c r="V529" s="128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229"/>
      <c r="AL529" s="229"/>
      <c r="AM529" s="109"/>
      <c r="AN529" s="109"/>
      <c r="AO529" s="92"/>
      <c r="AP529" s="109"/>
      <c r="AQ529" s="9"/>
      <c r="AR529" s="109"/>
      <c r="AS529" s="9"/>
      <c r="AT529" s="109"/>
      <c r="AU529" s="108"/>
      <c r="AV529" s="108"/>
      <c r="AW529" s="108"/>
      <c r="AX529" s="109"/>
      <c r="AY529" s="109"/>
      <c r="AZ529" s="92"/>
      <c r="BA529" s="92"/>
      <c r="BB529" s="109"/>
      <c r="BC529" s="109"/>
      <c r="BD529" s="229"/>
      <c r="BE529" s="232"/>
      <c r="BF529" s="109"/>
      <c r="BG529" s="109"/>
      <c r="BH529" s="92"/>
      <c r="BI529" s="109"/>
      <c r="BJ529" s="109"/>
      <c r="BK529" s="109"/>
      <c r="BL529" s="109"/>
      <c r="BM529" s="92"/>
      <c r="BN529" s="109"/>
      <c r="BO529" s="9"/>
      <c r="BP529" s="232"/>
      <c r="BQ529" s="234"/>
      <c r="BR529" s="121"/>
      <c r="BS529" s="121"/>
      <c r="BT529" s="121"/>
      <c r="BU529" s="92"/>
      <c r="BV529" s="109"/>
      <c r="BW529" s="109"/>
      <c r="BX529" s="92"/>
      <c r="BY529" s="109"/>
      <c r="BZ529" s="109"/>
      <c r="CA529" s="109"/>
      <c r="CB529" s="92"/>
      <c r="CC529" s="109"/>
      <c r="CD529" s="109"/>
      <c r="CE529" s="109"/>
      <c r="CF529" s="92"/>
      <c r="CG529" s="109"/>
      <c r="CH529" s="109"/>
      <c r="CI529" s="109"/>
      <c r="CJ529" s="92"/>
      <c r="CK529" s="109"/>
      <c r="CL529" s="109"/>
      <c r="CM529" s="109"/>
      <c r="CN529" s="92"/>
      <c r="CO529" s="109"/>
      <c r="CP529" s="109"/>
      <c r="CQ529" s="109"/>
      <c r="CR529" s="92"/>
      <c r="CS529" s="109"/>
      <c r="CT529" s="109"/>
      <c r="CU529" s="109"/>
      <c r="CV529" s="92"/>
      <c r="CW529" s="109"/>
      <c r="CX529" s="92"/>
      <c r="CY529" s="109"/>
      <c r="CZ529" s="92"/>
      <c r="DA529" s="109"/>
      <c r="DB529" s="92"/>
      <c r="DC529" s="109" t="n">
        <f aca="false">DC530</f>
        <v>3141</v>
      </c>
      <c r="DD529" s="109" t="n">
        <f aca="false">DD530</f>
        <v>0</v>
      </c>
      <c r="DE529" s="109" t="n">
        <f aca="false">DE530</f>
        <v>0</v>
      </c>
      <c r="DF529" s="9" t="n">
        <f aca="false">DF530</f>
        <v>0</v>
      </c>
      <c r="DG529" s="109" t="n">
        <f aca="false">DG530</f>
        <v>0</v>
      </c>
      <c r="DH529" s="128" t="n">
        <f aca="false">DH530</f>
        <v>0</v>
      </c>
      <c r="DI529" s="109" t="n">
        <f aca="false">DI530</f>
        <v>3141</v>
      </c>
      <c r="DJ529" s="109" t="n">
        <f aca="false">DJ530</f>
        <v>0</v>
      </c>
      <c r="DK529" s="128" t="n">
        <f aca="false">DK530</f>
        <v>0</v>
      </c>
      <c r="DL529" s="128" t="n">
        <f aca="false">DL530</f>
        <v>0</v>
      </c>
      <c r="DM529" s="128" t="n">
        <f aca="false">DM530</f>
        <v>0</v>
      </c>
      <c r="DN529" s="128" t="n">
        <f aca="false">DN530</f>
        <v>0</v>
      </c>
      <c r="DO529" s="109" t="n">
        <f aca="false">DO530</f>
        <v>3141</v>
      </c>
      <c r="DP529" s="109" t="n">
        <f aca="false">DP530</f>
        <v>0</v>
      </c>
      <c r="DQ529" s="128" t="n">
        <f aca="false">DQ530</f>
        <v>0</v>
      </c>
      <c r="DR529" s="128" t="n">
        <f aca="false">DR530</f>
        <v>0</v>
      </c>
      <c r="DS529" s="128" t="n">
        <f aca="false">DS530</f>
        <v>0</v>
      </c>
      <c r="DT529" s="128" t="n">
        <f aca="false">DT530</f>
        <v>0</v>
      </c>
      <c r="DU529" s="109" t="n">
        <f aca="false">DU530</f>
        <v>3141</v>
      </c>
      <c r="DV529" s="109" t="n">
        <f aca="false">DV530</f>
        <v>0</v>
      </c>
      <c r="DW529" s="128" t="n">
        <f aca="false">DW530</f>
        <v>0</v>
      </c>
      <c r="DX529" s="128" t="n">
        <f aca="false">DX530</f>
        <v>0</v>
      </c>
      <c r="DY529" s="128" t="n">
        <f aca="false">DY530</f>
        <v>0</v>
      </c>
      <c r="DZ529" s="128" t="n">
        <f aca="false">DZ530</f>
        <v>0</v>
      </c>
      <c r="EA529" s="109" t="n">
        <f aca="false">EA530</f>
        <v>3141</v>
      </c>
      <c r="EB529" s="109" t="n">
        <f aca="false">EB530</f>
        <v>0</v>
      </c>
      <c r="EC529" s="128" t="n">
        <f aca="false">EC530</f>
        <v>0</v>
      </c>
      <c r="ED529" s="128" t="n">
        <f aca="false">ED530</f>
        <v>0</v>
      </c>
      <c r="EE529" s="128" t="n">
        <f aca="false">EE530</f>
        <v>0</v>
      </c>
      <c r="EF529" s="128" t="n">
        <f aca="false">EF530</f>
        <v>0</v>
      </c>
      <c r="EG529" s="109" t="n">
        <f aca="false">EG530</f>
        <v>3141</v>
      </c>
      <c r="EH529" s="109" t="n">
        <f aca="false">EH530</f>
        <v>0</v>
      </c>
      <c r="EI529" s="128" t="n">
        <f aca="false">EI530</f>
        <v>0</v>
      </c>
      <c r="EJ529" s="128" t="n">
        <f aca="false">EJ530</f>
        <v>0</v>
      </c>
      <c r="EK529" s="128" t="n">
        <f aca="false">EK530</f>
        <v>0</v>
      </c>
      <c r="EL529" s="128" t="n">
        <f aca="false">EL530</f>
        <v>0</v>
      </c>
      <c r="EM529" s="109" t="n">
        <f aca="false">EM530</f>
        <v>3141</v>
      </c>
      <c r="EN529" s="109" t="n">
        <f aca="false">EN530</f>
        <v>0</v>
      </c>
      <c r="EO529" s="128" t="n">
        <f aca="false">EO530</f>
        <v>0</v>
      </c>
      <c r="EP529" s="128" t="n">
        <f aca="false">EP530</f>
        <v>0</v>
      </c>
      <c r="EQ529" s="128" t="n">
        <f aca="false">EQ530</f>
        <v>0</v>
      </c>
      <c r="ER529" s="128" t="n">
        <f aca="false">ER530</f>
        <v>0</v>
      </c>
      <c r="ES529" s="109" t="n">
        <f aca="false">ES530</f>
        <v>3141</v>
      </c>
      <c r="ET529" s="109" t="n">
        <f aca="false">ET530</f>
        <v>0</v>
      </c>
      <c r="EU529" s="128" t="n">
        <f aca="false">EU530</f>
        <v>0</v>
      </c>
      <c r="EV529" s="128" t="n">
        <f aca="false">EV530</f>
        <v>0</v>
      </c>
      <c r="EW529" s="128" t="n">
        <f aca="false">EW530</f>
        <v>0</v>
      </c>
      <c r="EX529" s="128" t="n">
        <f aca="false">EX530</f>
        <v>0</v>
      </c>
      <c r="EY529" s="109" t="n">
        <f aca="false">EY530</f>
        <v>3141</v>
      </c>
      <c r="EZ529" s="109" t="n">
        <f aca="false">EZ530</f>
        <v>0</v>
      </c>
      <c r="FA529" s="128" t="n">
        <f aca="false">FA530</f>
        <v>0</v>
      </c>
      <c r="FB529" s="128" t="n">
        <f aca="false">FB530</f>
        <v>0</v>
      </c>
      <c r="FC529" s="128" t="n">
        <f aca="false">FC530</f>
        <v>0</v>
      </c>
      <c r="FD529" s="128" t="n">
        <f aca="false">FD530</f>
        <v>0</v>
      </c>
      <c r="FE529" s="109" t="n">
        <f aca="false">FE530</f>
        <v>3141</v>
      </c>
      <c r="FF529" s="109" t="n">
        <f aca="false">FF530</f>
        <v>0</v>
      </c>
      <c r="FG529" s="137" t="n">
        <f aca="false">FG530</f>
        <v>0</v>
      </c>
      <c r="FH529" s="128" t="n">
        <f aca="false">FH530</f>
        <v>0</v>
      </c>
      <c r="FI529" s="128" t="n">
        <f aca="false">FI530</f>
        <v>0</v>
      </c>
      <c r="FJ529" s="128" t="n">
        <f aca="false">FJ530</f>
        <v>0</v>
      </c>
      <c r="FK529" s="109" t="n">
        <f aca="false">FK530</f>
        <v>3141</v>
      </c>
      <c r="FL529" s="109" t="n">
        <f aca="false">FL530</f>
        <v>0</v>
      </c>
      <c r="FM529" s="109" t="n">
        <f aca="false">FM530</f>
        <v>1995</v>
      </c>
      <c r="FN529" s="109" t="n">
        <f aca="false">FN530</f>
        <v>0</v>
      </c>
      <c r="FO529" s="126" t="n">
        <f aca="false">FM529/FK529*100</f>
        <v>63.5148042024833</v>
      </c>
      <c r="FP529" s="126"/>
    </row>
    <row r="530" s="114" customFormat="true" ht="85.5" hidden="false" customHeight="true" outlineLevel="0" collapsed="false">
      <c r="A530" s="180"/>
      <c r="B530" s="116" t="s">
        <v>168</v>
      </c>
      <c r="C530" s="117" t="s">
        <v>174</v>
      </c>
      <c r="D530" s="117" t="s">
        <v>69</v>
      </c>
      <c r="E530" s="118" t="s">
        <v>434</v>
      </c>
      <c r="F530" s="117" t="s">
        <v>169</v>
      </c>
      <c r="G530" s="119"/>
      <c r="H530" s="119"/>
      <c r="I530" s="119"/>
      <c r="J530" s="9"/>
      <c r="K530" s="9"/>
      <c r="L530" s="9"/>
      <c r="M530" s="9"/>
      <c r="N530" s="119"/>
      <c r="O530" s="104"/>
      <c r="P530" s="9"/>
      <c r="Q530" s="9"/>
      <c r="R530" s="9"/>
      <c r="S530" s="109"/>
      <c r="T530" s="109"/>
      <c r="U530" s="9"/>
      <c r="V530" s="128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229"/>
      <c r="AL530" s="229"/>
      <c r="AM530" s="109"/>
      <c r="AN530" s="109"/>
      <c r="AO530" s="92"/>
      <c r="AP530" s="109"/>
      <c r="AQ530" s="9"/>
      <c r="AR530" s="109"/>
      <c r="AS530" s="9"/>
      <c r="AT530" s="109"/>
      <c r="AU530" s="108"/>
      <c r="AV530" s="108"/>
      <c r="AW530" s="108"/>
      <c r="AX530" s="109"/>
      <c r="AY530" s="109"/>
      <c r="AZ530" s="92"/>
      <c r="BA530" s="92"/>
      <c r="BB530" s="109"/>
      <c r="BC530" s="109"/>
      <c r="BD530" s="229"/>
      <c r="BE530" s="232"/>
      <c r="BF530" s="109"/>
      <c r="BG530" s="109"/>
      <c r="BH530" s="92"/>
      <c r="BI530" s="109"/>
      <c r="BJ530" s="109"/>
      <c r="BK530" s="109"/>
      <c r="BL530" s="109"/>
      <c r="BM530" s="92"/>
      <c r="BN530" s="109"/>
      <c r="BO530" s="9"/>
      <c r="BP530" s="232"/>
      <c r="BQ530" s="234"/>
      <c r="BR530" s="121"/>
      <c r="BS530" s="121"/>
      <c r="BT530" s="121"/>
      <c r="BU530" s="92"/>
      <c r="BV530" s="109"/>
      <c r="BW530" s="109"/>
      <c r="BX530" s="92"/>
      <c r="BY530" s="109"/>
      <c r="BZ530" s="109"/>
      <c r="CA530" s="109"/>
      <c r="CB530" s="92"/>
      <c r="CC530" s="109"/>
      <c r="CD530" s="109"/>
      <c r="CE530" s="109"/>
      <c r="CF530" s="92"/>
      <c r="CG530" s="109"/>
      <c r="CH530" s="109"/>
      <c r="CI530" s="109"/>
      <c r="CJ530" s="92"/>
      <c r="CK530" s="109"/>
      <c r="CL530" s="109"/>
      <c r="CM530" s="109"/>
      <c r="CN530" s="92"/>
      <c r="CO530" s="109"/>
      <c r="CP530" s="109"/>
      <c r="CQ530" s="109"/>
      <c r="CR530" s="92"/>
      <c r="CS530" s="109"/>
      <c r="CT530" s="109"/>
      <c r="CU530" s="109"/>
      <c r="CV530" s="92"/>
      <c r="CW530" s="109"/>
      <c r="CX530" s="92"/>
      <c r="CY530" s="109"/>
      <c r="CZ530" s="92"/>
      <c r="DA530" s="109"/>
      <c r="DB530" s="92"/>
      <c r="DC530" s="109" t="n">
        <v>3141</v>
      </c>
      <c r="DD530" s="235"/>
      <c r="DE530" s="235"/>
      <c r="DF530" s="236"/>
      <c r="DG530" s="235"/>
      <c r="DH530" s="237"/>
      <c r="DI530" s="109" t="n">
        <f aca="false">DH530+DG530+DF530+DE530+DC530</f>
        <v>3141</v>
      </c>
      <c r="DJ530" s="132" t="n">
        <f aca="false">DD530+DF530</f>
        <v>0</v>
      </c>
      <c r="DK530" s="135"/>
      <c r="DL530" s="135"/>
      <c r="DM530" s="135"/>
      <c r="DN530" s="135"/>
      <c r="DO530" s="109" t="n">
        <f aca="false">DN530+DM530+DL530+DK530+DI530</f>
        <v>3141</v>
      </c>
      <c r="DP530" s="132" t="n">
        <f aca="false">DJ530+DL530</f>
        <v>0</v>
      </c>
      <c r="DQ530" s="135"/>
      <c r="DR530" s="135"/>
      <c r="DS530" s="135"/>
      <c r="DT530" s="135"/>
      <c r="DU530" s="109" t="n">
        <f aca="false">DT530+DS530+DR530+DQ530+DO530</f>
        <v>3141</v>
      </c>
      <c r="DV530" s="132" t="n">
        <f aca="false">DP530+DR530</f>
        <v>0</v>
      </c>
      <c r="DW530" s="135"/>
      <c r="DX530" s="135"/>
      <c r="DY530" s="135"/>
      <c r="DZ530" s="135"/>
      <c r="EA530" s="109" t="n">
        <f aca="false">DZ530+DY530+DX530+DW530+DU530</f>
        <v>3141</v>
      </c>
      <c r="EB530" s="132" t="n">
        <f aca="false">DV530+DX530</f>
        <v>0</v>
      </c>
      <c r="EC530" s="128"/>
      <c r="ED530" s="128"/>
      <c r="EE530" s="128"/>
      <c r="EF530" s="128"/>
      <c r="EG530" s="109" t="n">
        <f aca="false">EF530+EE530+ED530+EC530+EA530</f>
        <v>3141</v>
      </c>
      <c r="EH530" s="132" t="n">
        <f aca="false">EB530+ED530</f>
        <v>0</v>
      </c>
      <c r="EI530" s="128"/>
      <c r="EJ530" s="128"/>
      <c r="EK530" s="128"/>
      <c r="EL530" s="128"/>
      <c r="EM530" s="109" t="n">
        <f aca="false">EL530+EK530+EJ530+EI530+EG530</f>
        <v>3141</v>
      </c>
      <c r="EN530" s="132" t="n">
        <f aca="false">EH530+EJ530</f>
        <v>0</v>
      </c>
      <c r="EO530" s="128"/>
      <c r="EP530" s="128"/>
      <c r="EQ530" s="128"/>
      <c r="ER530" s="128"/>
      <c r="ES530" s="109" t="n">
        <f aca="false">ER530+EQ530+EP530+EO530+EM530</f>
        <v>3141</v>
      </c>
      <c r="ET530" s="145" t="n">
        <f aca="false">EN530+EP530</f>
        <v>0</v>
      </c>
      <c r="EU530" s="128"/>
      <c r="EV530" s="128"/>
      <c r="EW530" s="128"/>
      <c r="EX530" s="128"/>
      <c r="EY530" s="109" t="n">
        <f aca="false">EX530+EW530+EV530+EU530+ES530</f>
        <v>3141</v>
      </c>
      <c r="EZ530" s="145" t="n">
        <f aca="false">ET530+EV530</f>
        <v>0</v>
      </c>
      <c r="FA530" s="128"/>
      <c r="FB530" s="128"/>
      <c r="FC530" s="128"/>
      <c r="FD530" s="128"/>
      <c r="FE530" s="109" t="n">
        <f aca="false">FD530+FC530+FB530+FA530+EY530</f>
        <v>3141</v>
      </c>
      <c r="FF530" s="145" t="n">
        <f aca="false">EZ530+FB530</f>
        <v>0</v>
      </c>
      <c r="FG530" s="137"/>
      <c r="FH530" s="128"/>
      <c r="FI530" s="128"/>
      <c r="FJ530" s="128"/>
      <c r="FK530" s="109" t="n">
        <f aca="false">FJ530+FI530+FH530+FG530+FE530</f>
        <v>3141</v>
      </c>
      <c r="FL530" s="143" t="n">
        <f aca="false">FF530+FH530</f>
        <v>0</v>
      </c>
      <c r="FM530" s="190" t="n">
        <v>1995</v>
      </c>
      <c r="FN530" s="190"/>
      <c r="FO530" s="126" t="n">
        <f aca="false">FM530/FK530*100</f>
        <v>63.5148042024833</v>
      </c>
      <c r="FP530" s="126"/>
    </row>
    <row r="531" s="114" customFormat="true" ht="18.75" hidden="false" customHeight="false" outlineLevel="0" collapsed="false">
      <c r="A531" s="180"/>
      <c r="B531" s="116"/>
      <c r="C531" s="117"/>
      <c r="D531" s="117"/>
      <c r="E531" s="118"/>
      <c r="F531" s="117"/>
      <c r="G531" s="119"/>
      <c r="H531" s="119"/>
      <c r="I531" s="119"/>
      <c r="J531" s="9"/>
      <c r="K531" s="9"/>
      <c r="L531" s="9"/>
      <c r="M531" s="9"/>
      <c r="N531" s="119"/>
      <c r="O531" s="104"/>
      <c r="P531" s="9"/>
      <c r="Q531" s="9"/>
      <c r="R531" s="9"/>
      <c r="S531" s="109"/>
      <c r="T531" s="109"/>
      <c r="U531" s="9"/>
      <c r="V531" s="128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229"/>
      <c r="AL531" s="229"/>
      <c r="AM531" s="109"/>
      <c r="AN531" s="109"/>
      <c r="AO531" s="92"/>
      <c r="AP531" s="92"/>
      <c r="AQ531" s="9"/>
      <c r="AR531" s="109"/>
      <c r="AS531" s="9"/>
      <c r="AT531" s="109"/>
      <c r="AU531" s="108"/>
      <c r="AV531" s="108"/>
      <c r="AW531" s="108"/>
      <c r="AX531" s="109"/>
      <c r="AY531" s="109"/>
      <c r="AZ531" s="92"/>
      <c r="BA531" s="92"/>
      <c r="BB531" s="109"/>
      <c r="BC531" s="109"/>
      <c r="BD531" s="229"/>
      <c r="BE531" s="232"/>
      <c r="BF531" s="109"/>
      <c r="BG531" s="109"/>
      <c r="BH531" s="92"/>
      <c r="BI531" s="109"/>
      <c r="BJ531" s="109"/>
      <c r="BK531" s="109"/>
      <c r="BL531" s="109"/>
      <c r="BM531" s="92"/>
      <c r="BN531" s="109"/>
      <c r="BO531" s="9"/>
      <c r="BP531" s="232"/>
      <c r="BQ531" s="234"/>
      <c r="BR531" s="121"/>
      <c r="BS531" s="121"/>
      <c r="BT531" s="121"/>
      <c r="BU531" s="92"/>
      <c r="BV531" s="109"/>
      <c r="BW531" s="109"/>
      <c r="BX531" s="92"/>
      <c r="BY531" s="109"/>
      <c r="BZ531" s="109"/>
      <c r="CA531" s="109"/>
      <c r="CB531" s="92"/>
      <c r="CC531" s="109"/>
      <c r="CD531" s="109"/>
      <c r="CE531" s="109"/>
      <c r="CF531" s="92"/>
      <c r="CG531" s="109"/>
      <c r="CH531" s="109"/>
      <c r="CI531" s="109"/>
      <c r="CJ531" s="92"/>
      <c r="CK531" s="109"/>
      <c r="CL531" s="109"/>
      <c r="CM531" s="109"/>
      <c r="CN531" s="92"/>
      <c r="CO531" s="109"/>
      <c r="CP531" s="109"/>
      <c r="CQ531" s="109"/>
      <c r="CR531" s="92"/>
      <c r="CS531" s="109"/>
      <c r="CT531" s="109"/>
      <c r="CU531" s="109"/>
      <c r="CV531" s="92"/>
      <c r="CW531" s="109"/>
      <c r="CX531" s="92"/>
      <c r="CY531" s="109"/>
      <c r="CZ531" s="92"/>
      <c r="DA531" s="109"/>
      <c r="DB531" s="92"/>
      <c r="DC531" s="109"/>
      <c r="DD531" s="235"/>
      <c r="DE531" s="235"/>
      <c r="DF531" s="236"/>
      <c r="DG531" s="235"/>
      <c r="DH531" s="237"/>
      <c r="DI531" s="109"/>
      <c r="DJ531" s="235"/>
      <c r="DK531" s="135"/>
      <c r="DL531" s="135"/>
      <c r="DM531" s="135"/>
      <c r="DN531" s="135"/>
      <c r="DO531" s="109"/>
      <c r="DP531" s="235"/>
      <c r="DQ531" s="135"/>
      <c r="DR531" s="135"/>
      <c r="DS531" s="135"/>
      <c r="DT531" s="135"/>
      <c r="DU531" s="109"/>
      <c r="DV531" s="235"/>
      <c r="DW531" s="135"/>
      <c r="DX531" s="135"/>
      <c r="DY531" s="135"/>
      <c r="DZ531" s="135"/>
      <c r="EA531" s="109"/>
      <c r="EB531" s="235"/>
      <c r="EC531" s="128"/>
      <c r="ED531" s="128"/>
      <c r="EE531" s="128"/>
      <c r="EF531" s="128"/>
      <c r="EG531" s="109"/>
      <c r="EH531" s="235"/>
      <c r="EI531" s="128"/>
      <c r="EJ531" s="128"/>
      <c r="EK531" s="128"/>
      <c r="EL531" s="128"/>
      <c r="EM531" s="109"/>
      <c r="EN531" s="235"/>
      <c r="EO531" s="128"/>
      <c r="EP531" s="128"/>
      <c r="EQ531" s="128"/>
      <c r="ER531" s="128"/>
      <c r="ES531" s="109"/>
      <c r="ET531" s="230"/>
      <c r="EU531" s="128"/>
      <c r="EV531" s="128"/>
      <c r="EW531" s="128"/>
      <c r="EX531" s="128"/>
      <c r="EY531" s="109"/>
      <c r="EZ531" s="230"/>
      <c r="FA531" s="128"/>
      <c r="FB531" s="128"/>
      <c r="FC531" s="128"/>
      <c r="FD531" s="128"/>
      <c r="FE531" s="109"/>
      <c r="FF531" s="230"/>
      <c r="FG531" s="137"/>
      <c r="FH531" s="128"/>
      <c r="FI531" s="128"/>
      <c r="FJ531" s="128"/>
      <c r="FK531" s="109"/>
      <c r="FL531" s="227"/>
      <c r="FM531" s="190"/>
      <c r="FN531" s="190"/>
      <c r="FO531" s="113"/>
      <c r="FP531" s="113"/>
    </row>
    <row r="532" s="98" customFormat="true" ht="66.75" hidden="false" customHeight="true" outlineLevel="0" collapsed="false">
      <c r="A532" s="147" t="n">
        <v>915</v>
      </c>
      <c r="B532" s="148" t="s">
        <v>435</v>
      </c>
      <c r="C532" s="151"/>
      <c r="D532" s="151"/>
      <c r="E532" s="150"/>
      <c r="F532" s="151"/>
      <c r="G532" s="185" t="e">
        <f aca="false">#REF!+G538+G555+G543</f>
        <v>#VALUE!</v>
      </c>
      <c r="H532" s="185" t="e">
        <f aca="false">#REF!+H538+H555+H543</f>
        <v>#VALUE!</v>
      </c>
      <c r="I532" s="185" t="e">
        <f aca="false">#REF!+I538+I555+I543</f>
        <v>#VALUE!</v>
      </c>
      <c r="J532" s="185" t="e">
        <f aca="false">#REF!+J538+J555+J543</f>
        <v>#VALUE!</v>
      </c>
      <c r="K532" s="185" t="e">
        <f aca="false">#REF!+K538+K555+K543</f>
        <v>#VALUE!</v>
      </c>
      <c r="L532" s="185" t="e">
        <f aca="false">#REF!+L538+L555+L543</f>
        <v>#VALUE!</v>
      </c>
      <c r="M532" s="185"/>
      <c r="N532" s="185" t="e">
        <f aca="false">#REF!+N538+N555+N543</f>
        <v>#VALUE!</v>
      </c>
      <c r="O532" s="185" t="e">
        <f aca="false">#REF!+O538+O555+O543</f>
        <v>#VALUE!</v>
      </c>
      <c r="P532" s="185" t="e">
        <f aca="false">#REF!+P538+P555+P543</f>
        <v>#VALUE!</v>
      </c>
      <c r="Q532" s="185" t="e">
        <f aca="false">#REF!+Q538+Q555+Q543</f>
        <v>#VALUE!</v>
      </c>
      <c r="R532" s="185" t="e">
        <f aca="false">#REF!+R538+R555+R543</f>
        <v>#VALUE!</v>
      </c>
      <c r="S532" s="186" t="e">
        <f aca="false">#REF!+S538+S555+S543</f>
        <v>#VALUE!</v>
      </c>
      <c r="T532" s="186" t="e">
        <f aca="false">#REF!+T538+T555+T543</f>
        <v>#VALUE!</v>
      </c>
      <c r="U532" s="185" t="e">
        <f aca="false">#REF!+U538+U555+U543</f>
        <v>#VALUE!</v>
      </c>
      <c r="V532" s="187" t="e">
        <f aca="false">#REF!+V538+V555+V543</f>
        <v>#VALUE!</v>
      </c>
      <c r="W532" s="186" t="e">
        <f aca="false">#REF!+W538+W555+W543</f>
        <v>#VALUE!</v>
      </c>
      <c r="X532" s="186" t="e">
        <f aca="false">#REF!+X538+X555+X543</f>
        <v>#VALUE!</v>
      </c>
      <c r="Y532" s="186" t="e">
        <f aca="false">#REF!+Y538+Y555+Y543</f>
        <v>#VALUE!</v>
      </c>
      <c r="Z532" s="186" t="e">
        <f aca="false">#REF!+Z538+Z555+Z543</f>
        <v>#VALUE!</v>
      </c>
      <c r="AA532" s="186" t="e">
        <f aca="false">#REF!+AA538+AA555+AA543</f>
        <v>#VALUE!</v>
      </c>
      <c r="AB532" s="186" t="e">
        <f aca="false">#REF!+AB538+AB555+AB543</f>
        <v>#VALUE!</v>
      </c>
      <c r="AC532" s="186" t="e">
        <f aca="false">#REF!+AC538+AC555+AC543</f>
        <v>#VALUE!</v>
      </c>
      <c r="AD532" s="186" t="e">
        <f aca="false">#REF!+AD538+AD555+AD543</f>
        <v>#VALUE!</v>
      </c>
      <c r="AE532" s="186" t="e">
        <f aca="false">#REF!+AE538+AE555+AE543</f>
        <v>#VALUE!</v>
      </c>
      <c r="AF532" s="186"/>
      <c r="AG532" s="186" t="e">
        <f aca="false">#REF!+AG538+AG555+AG543</f>
        <v>#VALUE!</v>
      </c>
      <c r="AH532" s="186" t="e">
        <f aca="false">#REF!+AH538+AH555+AH543</f>
        <v>#VALUE!</v>
      </c>
      <c r="AI532" s="186"/>
      <c r="AJ532" s="186" t="e">
        <f aca="false">#REF!+AJ538+AJ555+AJ543</f>
        <v>#VALUE!</v>
      </c>
      <c r="AK532" s="188" t="e">
        <f aca="false">#REF!+AK538+AK555+AK543</f>
        <v>#VALUE!</v>
      </c>
      <c r="AL532" s="188" t="e">
        <f aca="false">#REF!+AL538+AL555+AL543</f>
        <v>#VALUE!</v>
      </c>
      <c r="AM532" s="186" t="e">
        <f aca="false">#REF!+AM538+AM555+AM543</f>
        <v>#VALUE!</v>
      </c>
      <c r="AN532" s="186" t="e">
        <f aca="false">#REF!+AN538+AN555+AN543</f>
        <v>#VALUE!</v>
      </c>
      <c r="AO532" s="188" t="e">
        <f aca="false">#REF!+AO538+AO555+AO543</f>
        <v>#VALUE!</v>
      </c>
      <c r="AP532" s="188" t="e">
        <f aca="false">#REF!+AP538+AP555+AP543</f>
        <v>#VALUE!</v>
      </c>
      <c r="AQ532" s="185" t="e">
        <f aca="false">#REF!+AQ538+AQ555+AQ543</f>
        <v>#VALUE!</v>
      </c>
      <c r="AR532" s="186" t="e">
        <f aca="false">#REF!+AR538+AR555+AR543</f>
        <v>#VALUE!</v>
      </c>
      <c r="AS532" s="185" t="e">
        <f aca="false">#REF!+AS538+AS555+AS543</f>
        <v>#VALUE!</v>
      </c>
      <c r="AT532" s="186" t="e">
        <f aca="false">#REF!+AT538+AT555+AT543</f>
        <v>#VALUE!</v>
      </c>
      <c r="AU532" s="108"/>
      <c r="AV532" s="108"/>
      <c r="AW532" s="108"/>
      <c r="AX532" s="186" t="e">
        <f aca="false">#REF!+AX538+AX555+AX543</f>
        <v>#VALUE!</v>
      </c>
      <c r="AY532" s="186" t="e">
        <f aca="false">#REF!+AY538+AY555+AY543</f>
        <v>#VALUE!</v>
      </c>
      <c r="AZ532" s="92"/>
      <c r="BA532" s="92"/>
      <c r="BB532" s="186" t="e">
        <f aca="false">#REF!+BB538+BB555+BB543</f>
        <v>#VALUE!</v>
      </c>
      <c r="BC532" s="186" t="e">
        <f aca="false">#REF!+BC538+BC555+BC543</f>
        <v>#VALUE!</v>
      </c>
      <c r="BD532" s="186" t="e">
        <f aca="false">#REF!+BD538+BD555+BD543</f>
        <v>#VALUE!</v>
      </c>
      <c r="BE532" s="186" t="e">
        <f aca="false">#REF!+BE538+BE555+BE543</f>
        <v>#VALUE!</v>
      </c>
      <c r="BF532" s="186" t="e">
        <f aca="false">#REF!+BF538+BF555+BF543</f>
        <v>#VALUE!</v>
      </c>
      <c r="BG532" s="186" t="e">
        <f aca="false">#REF!+BG538+BG555+BG543</f>
        <v>#VALUE!</v>
      </c>
      <c r="BH532" s="186" t="e">
        <f aca="false">#REF!+BH538+BH555+BH543</f>
        <v>#VALUE!</v>
      </c>
      <c r="BI532" s="186" t="e">
        <f aca="false">#REF!+BI538+BI555+BI543</f>
        <v>#VALUE!</v>
      </c>
      <c r="BJ532" s="186" t="e">
        <f aca="false">#REF!+BJ538+BJ555+BJ543</f>
        <v>#VALUE!</v>
      </c>
      <c r="BK532" s="186" t="e">
        <f aca="false">#REF!+BK538+BK555+BK543</f>
        <v>#VALUE!</v>
      </c>
      <c r="BL532" s="186" t="e">
        <f aca="false">#REF!+BL538+BL555+BL543</f>
        <v>#VALUE!</v>
      </c>
      <c r="BM532" s="188" t="e">
        <f aca="false">#REF!+BM538+BM555+BM543</f>
        <v>#VALUE!</v>
      </c>
      <c r="BN532" s="186" t="e">
        <f aca="false">#REF!+BN538+BN555+BN543</f>
        <v>#VALUE!</v>
      </c>
      <c r="BO532" s="185" t="e">
        <f aca="false">#REF!+BO538+BO555+BO543</f>
        <v>#VALUE!</v>
      </c>
      <c r="BP532" s="186" t="e">
        <f aca="false">#REF!+BP538+BP555+BP543</f>
        <v>#VALUE!</v>
      </c>
      <c r="BQ532" s="185" t="e">
        <f aca="false">#REF!+BQ538+BQ555+BQ543</f>
        <v>#VALUE!</v>
      </c>
      <c r="BR532" s="186" t="e">
        <f aca="false">#REF!+BR538+BR555+BR543</f>
        <v>#VALUE!</v>
      </c>
      <c r="BS532" s="186"/>
      <c r="BT532" s="186" t="e">
        <f aca="false">#REF!+BT538+BT555+BT543</f>
        <v>#VALUE!</v>
      </c>
      <c r="BU532" s="188" t="e">
        <f aca="false">#REF!+BU538+BU555+BU543+BU533</f>
        <v>#VALUE!</v>
      </c>
      <c r="BV532" s="186" t="e">
        <f aca="false">#REF!+BV538+BV555+BV543+BV533</f>
        <v>#VALUE!</v>
      </c>
      <c r="BW532" s="186" t="e">
        <f aca="false">#REF!+BW538+BW555+BW543+BW533</f>
        <v>#VALUE!</v>
      </c>
      <c r="BX532" s="92"/>
      <c r="BY532" s="109"/>
      <c r="BZ532" s="186" t="e">
        <f aca="false">#REF!+BZ538+BZ555+BZ543+BZ533</f>
        <v>#VALUE!</v>
      </c>
      <c r="CA532" s="186" t="e">
        <f aca="false">#REF!+CA538+CA555+CA543+CA533</f>
        <v>#VALUE!</v>
      </c>
      <c r="CB532" s="92"/>
      <c r="CC532" s="109"/>
      <c r="CD532" s="186" t="e">
        <f aca="false">#REF!+CD538+CD555+CD543+CD533</f>
        <v>#VALUE!</v>
      </c>
      <c r="CE532" s="186" t="e">
        <f aca="false">#REF!+CE538+CE555+CE543+CE533</f>
        <v>#VALUE!</v>
      </c>
      <c r="CF532" s="92"/>
      <c r="CG532" s="109"/>
      <c r="CH532" s="186" t="e">
        <f aca="false">#REF!+CH538+CH555+CH543+CH533</f>
        <v>#VALUE!</v>
      </c>
      <c r="CI532" s="186" t="e">
        <f aca="false">#REF!+CI538+CI555+CI543+CI533</f>
        <v>#VALUE!</v>
      </c>
      <c r="CJ532" s="92"/>
      <c r="CK532" s="109"/>
      <c r="CL532" s="186" t="e">
        <f aca="false">#REF!+CL538+CL555+CL543+CL533</f>
        <v>#VALUE!</v>
      </c>
      <c r="CM532" s="186" t="e">
        <f aca="false">#REF!+CM538+CM555+CM543+CM533</f>
        <v>#VALUE!</v>
      </c>
      <c r="CN532" s="92"/>
      <c r="CO532" s="109"/>
      <c r="CP532" s="186" t="e">
        <f aca="false">#REF!+CP538+CP555+CP543+CP533</f>
        <v>#VALUE!</v>
      </c>
      <c r="CQ532" s="186" t="e">
        <f aca="false">#REF!+CQ538+CQ555+CQ543+CQ533</f>
        <v>#VALUE!</v>
      </c>
      <c r="CR532" s="92"/>
      <c r="CS532" s="109"/>
      <c r="CT532" s="186" t="e">
        <f aca="false">#REF!+CT538+CT555+CT543+CT533</f>
        <v>#VALUE!</v>
      </c>
      <c r="CU532" s="186" t="e">
        <f aca="false">#REF!+CU538+CU555+CU543+CU533</f>
        <v>#VALUE!</v>
      </c>
      <c r="CV532" s="92"/>
      <c r="CW532" s="109"/>
      <c r="CX532" s="188" t="e">
        <f aca="false">#REF!+CX538+CX555+CX543+CX533</f>
        <v>#VALUE!</v>
      </c>
      <c r="CY532" s="186" t="e">
        <f aca="false">#REF!+CY538+CY555+CY543+CY533</f>
        <v>#VALUE!</v>
      </c>
      <c r="CZ532" s="92"/>
      <c r="DA532" s="109"/>
      <c r="DB532" s="188" t="e">
        <f aca="false">DB538+DB555+DB543+DB533</f>
        <v>#VALUE!</v>
      </c>
      <c r="DC532" s="186" t="e">
        <f aca="false">DC538+DC555+DC543+DC533</f>
        <v>#VALUE!</v>
      </c>
      <c r="DD532" s="186" t="e">
        <f aca="false">DD538+DD555+DD543+DD533</f>
        <v>#VALUE!</v>
      </c>
      <c r="DE532" s="186" t="e">
        <f aca="false">DE538+DE555+DE543+DE533+DE548</f>
        <v>#VALUE!</v>
      </c>
      <c r="DF532" s="186" t="e">
        <f aca="false">DF538+DF555+DF543+DF533+DF548</f>
        <v>#VALUE!</v>
      </c>
      <c r="DG532" s="186" t="e">
        <f aca="false">DG538+DG555+DG543+DG533+DG548</f>
        <v>#VALUE!</v>
      </c>
      <c r="DH532" s="186" t="e">
        <f aca="false">DH538+DH555+DH543+DH533+DH548</f>
        <v>#VALUE!</v>
      </c>
      <c r="DI532" s="186" t="e">
        <f aca="false">DI538+DI555+DI543+DI533+DI548</f>
        <v>#VALUE!</v>
      </c>
      <c r="DJ532" s="186" t="e">
        <f aca="false">DJ538+DJ555+DJ543+DJ533+DJ548</f>
        <v>#VALUE!</v>
      </c>
      <c r="DK532" s="186" t="e">
        <f aca="false">DK538+DK555+DK543+DK533+DK548</f>
        <v>#VALUE!</v>
      </c>
      <c r="DL532" s="186" t="e">
        <f aca="false">DL538+DL555+DL543+DL533+DL548</f>
        <v>#VALUE!</v>
      </c>
      <c r="DM532" s="186" t="e">
        <f aca="false">DM538+DM555+DM543+DM533+DM548</f>
        <v>#VALUE!</v>
      </c>
      <c r="DN532" s="186" t="e">
        <f aca="false">DN538+DN555+DN543+DN533+DN548</f>
        <v>#VALUE!</v>
      </c>
      <c r="DO532" s="186" t="e">
        <f aca="false">DO538+DO555+DO543+DO533+DO548</f>
        <v>#VALUE!</v>
      </c>
      <c r="DP532" s="186" t="e">
        <f aca="false">DP538+DP555+DP543+DP533+DP548</f>
        <v>#VALUE!</v>
      </c>
      <c r="DQ532" s="186" t="e">
        <f aca="false">DQ538+DQ555+DQ543+DQ533+DQ548</f>
        <v>#VALUE!</v>
      </c>
      <c r="DR532" s="186" t="e">
        <f aca="false">DR538+DR555+DR543+DR533+DR548</f>
        <v>#VALUE!</v>
      </c>
      <c r="DS532" s="186" t="e">
        <f aca="false">DS538+DS555+DS543+DS533+DS548</f>
        <v>#VALUE!</v>
      </c>
      <c r="DT532" s="186" t="e">
        <f aca="false">DT538+DT555+DT543+DT533+DT548</f>
        <v>#VALUE!</v>
      </c>
      <c r="DU532" s="186" t="e">
        <f aca="false">DU538+DU555+DU543+DU533+DU548</f>
        <v>#VALUE!</v>
      </c>
      <c r="DV532" s="186" t="e">
        <f aca="false">DV538+DV555+DV543+DV533+DV548</f>
        <v>#VALUE!</v>
      </c>
      <c r="DW532" s="186" t="e">
        <f aca="false">DW538+DW555+DW543+DW533+DW548</f>
        <v>#VALUE!</v>
      </c>
      <c r="DX532" s="186" t="e">
        <f aca="false">DX538+DX555+DX543+DX533+DX548</f>
        <v>#VALUE!</v>
      </c>
      <c r="DY532" s="186" t="e">
        <f aca="false">DY538+DY555+DY543+DY533+DY548</f>
        <v>#VALUE!</v>
      </c>
      <c r="DZ532" s="186" t="e">
        <f aca="false">DZ538+DZ555+DZ543+DZ533+DZ548</f>
        <v>#VALUE!</v>
      </c>
      <c r="EA532" s="186" t="e">
        <f aca="false">EA538+EA555+EA543+EA533+EA548</f>
        <v>#VALUE!</v>
      </c>
      <c r="EB532" s="186" t="e">
        <f aca="false">EB538+EB555+EB543+EB533+EB548</f>
        <v>#VALUE!</v>
      </c>
      <c r="EC532" s="186" t="e">
        <f aca="false">EC538+EC555+EC543+EC533+EC548</f>
        <v>#VALUE!</v>
      </c>
      <c r="ED532" s="186" t="e">
        <f aca="false">ED538+ED555+ED543+ED533+ED548</f>
        <v>#VALUE!</v>
      </c>
      <c r="EE532" s="186" t="e">
        <f aca="false">EE538+EE555+EE543+EE533+EE548</f>
        <v>#VALUE!</v>
      </c>
      <c r="EF532" s="186" t="e">
        <f aca="false">EF538+EF555+EF543+EF533+EF548</f>
        <v>#VALUE!</v>
      </c>
      <c r="EG532" s="186" t="e">
        <f aca="false">EG538+EG555+EG543+EG533+EG548</f>
        <v>#VALUE!</v>
      </c>
      <c r="EH532" s="186" t="e">
        <f aca="false">EH538+EH555+EH543+EH533+EH548</f>
        <v>#VALUE!</v>
      </c>
      <c r="EI532" s="186" t="e">
        <f aca="false">EI538+EI555+EI543+EI533+EI548</f>
        <v>#VALUE!</v>
      </c>
      <c r="EJ532" s="186" t="e">
        <f aca="false">EJ538+EJ555+EJ543+EJ533+EJ548</f>
        <v>#VALUE!</v>
      </c>
      <c r="EK532" s="186" t="e">
        <f aca="false">EK538+EK555+EK543+EK533+EK548</f>
        <v>#VALUE!</v>
      </c>
      <c r="EL532" s="186" t="e">
        <f aca="false">EL538+EL555+EL543+EL533+EL548</f>
        <v>#VALUE!</v>
      </c>
      <c r="EM532" s="186" t="e">
        <f aca="false">EM538+EM555+EM543+EM533+EM548</f>
        <v>#VALUE!</v>
      </c>
      <c r="EN532" s="186" t="e">
        <f aca="false">EN538+EN555+EN543+EN533+EN548</f>
        <v>#VALUE!</v>
      </c>
      <c r="EO532" s="186" t="e">
        <f aca="false">EO538+EO555+EO543+EO533+EO548</f>
        <v>#VALUE!</v>
      </c>
      <c r="EP532" s="186" t="e">
        <f aca="false">EP538+EP555+EP543+EP533+EP548</f>
        <v>#VALUE!</v>
      </c>
      <c r="EQ532" s="186" t="e">
        <f aca="false">EQ538+EQ555+EQ543+EQ533+EQ548</f>
        <v>#VALUE!</v>
      </c>
      <c r="ER532" s="186" t="e">
        <f aca="false">ER538+ER555+ER543+ER533+ER548</f>
        <v>#VALUE!</v>
      </c>
      <c r="ES532" s="186" t="e">
        <f aca="false">ES538+ES555+ES543+ES533+ES548</f>
        <v>#VALUE!</v>
      </c>
      <c r="ET532" s="186" t="e">
        <f aca="false">ET538+ET555+ET543+ET533+ET548</f>
        <v>#VALUE!</v>
      </c>
      <c r="EU532" s="186" t="e">
        <f aca="false">EU538+EU555+EU543+EU533+EU548</f>
        <v>#VALUE!</v>
      </c>
      <c r="EV532" s="186" t="e">
        <f aca="false">EV538+EV555+EV543+EV533+EV548</f>
        <v>#VALUE!</v>
      </c>
      <c r="EW532" s="186" t="e">
        <f aca="false">EW538+EW555+EW543+EW533+EW548</f>
        <v>#VALUE!</v>
      </c>
      <c r="EX532" s="186" t="e">
        <f aca="false">EX538+EX555+EX543+EX533+EX548</f>
        <v>#VALUE!</v>
      </c>
      <c r="EY532" s="186" t="e">
        <f aca="false">EY538+EY555+EY543+EY533+EY548</f>
        <v>#VALUE!</v>
      </c>
      <c r="EZ532" s="186" t="e">
        <f aca="false">EZ538+EZ555+EZ543+EZ533+EZ548</f>
        <v>#VALUE!</v>
      </c>
      <c r="FA532" s="186" t="e">
        <f aca="false">FA538+FA555+FA543+FA533+FA548</f>
        <v>#VALUE!</v>
      </c>
      <c r="FB532" s="186" t="e">
        <f aca="false">FB538+FB555+FB543+FB533+FB548</f>
        <v>#VALUE!</v>
      </c>
      <c r="FC532" s="186" t="e">
        <f aca="false">FC538+FC555+FC543+FC533+FC548</f>
        <v>#VALUE!</v>
      </c>
      <c r="FD532" s="186" t="e">
        <f aca="false">FD538+FD555+FD543+FD533+FD548</f>
        <v>#VALUE!</v>
      </c>
      <c r="FE532" s="186" t="e">
        <f aca="false">FE538+FE555+FE543+FE533+FE548</f>
        <v>#VALUE!</v>
      </c>
      <c r="FF532" s="186" t="e">
        <f aca="false">FF538+FF555+FF543+FF533+FF548</f>
        <v>#VALUE!</v>
      </c>
      <c r="FG532" s="196" t="e">
        <f aca="false">FG538+FG555+FG543+FG533+FG548</f>
        <v>#VALUE!</v>
      </c>
      <c r="FH532" s="186" t="e">
        <f aca="false">FH538+FH555+FH543+FH533+FH548</f>
        <v>#VALUE!</v>
      </c>
      <c r="FI532" s="186" t="e">
        <f aca="false">FI538+FI555+FI543+FI533+FI548</f>
        <v>#VALUE!</v>
      </c>
      <c r="FJ532" s="186" t="e">
        <f aca="false">FJ538+FJ555+FJ543+FJ533+FJ548</f>
        <v>#VALUE!</v>
      </c>
      <c r="FK532" s="186" t="n">
        <f aca="false">FK538+FK555+FK543+FK533+FK548</f>
        <v>163776</v>
      </c>
      <c r="FL532" s="186" t="n">
        <f aca="false">FL538+FL555+FL543+FL533+FL548</f>
        <v>147949</v>
      </c>
      <c r="FM532" s="186" t="n">
        <f aca="false">FM538+FM555+FM543+FM533+FM548</f>
        <v>154617</v>
      </c>
      <c r="FN532" s="186" t="n">
        <f aca="false">FN538+FN555+FN543+FN533+FN548</f>
        <v>138962</v>
      </c>
      <c r="FO532" s="97" t="n">
        <f aca="false">FM532/FK532*100</f>
        <v>94.4076055099648</v>
      </c>
      <c r="FP532" s="97" t="n">
        <f aca="false">FN532/FL532*100</f>
        <v>93.9256095005711</v>
      </c>
    </row>
    <row r="533" customFormat="false" ht="30.75" hidden="false" customHeight="true" outlineLevel="0" collapsed="false">
      <c r="A533" s="115"/>
      <c r="B533" s="100" t="s">
        <v>293</v>
      </c>
      <c r="C533" s="101" t="s">
        <v>87</v>
      </c>
      <c r="D533" s="101" t="s">
        <v>87</v>
      </c>
      <c r="E533" s="102"/>
      <c r="F533" s="117"/>
      <c r="G533" s="119"/>
      <c r="H533" s="119"/>
      <c r="I533" s="119"/>
      <c r="J533" s="9"/>
      <c r="K533" s="9"/>
      <c r="L533" s="9"/>
      <c r="M533" s="9"/>
      <c r="N533" s="119"/>
      <c r="O533" s="120"/>
      <c r="P533" s="9"/>
      <c r="Q533" s="9"/>
      <c r="R533" s="9"/>
      <c r="S533" s="109"/>
      <c r="T533" s="109"/>
      <c r="U533" s="9"/>
      <c r="V533" s="128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29"/>
      <c r="AL533" s="129"/>
      <c r="AM533" s="109"/>
      <c r="AN533" s="109"/>
      <c r="AO533" s="92"/>
      <c r="AP533" s="109"/>
      <c r="AQ533" s="9"/>
      <c r="AR533" s="109"/>
      <c r="AS533" s="9"/>
      <c r="AT533" s="109"/>
      <c r="AU533" s="108"/>
      <c r="AV533" s="108"/>
      <c r="AW533" s="108"/>
      <c r="AX533" s="109"/>
      <c r="AY533" s="109"/>
      <c r="AZ533" s="92"/>
      <c r="BA533" s="92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92"/>
      <c r="BN533" s="109"/>
      <c r="BO533" s="9"/>
      <c r="BP533" s="109"/>
      <c r="BQ533" s="9"/>
      <c r="BR533" s="109"/>
      <c r="BS533" s="109"/>
      <c r="BT533" s="109"/>
      <c r="BU533" s="139" t="e">
        <f aca="false">BU534</f>
        <v>#REF!</v>
      </c>
      <c r="BV533" s="138" t="e">
        <f aca="false">BV534</f>
        <v>#REF!</v>
      </c>
      <c r="BW533" s="138" t="e">
        <f aca="false">BW534</f>
        <v>#REF!</v>
      </c>
      <c r="BX533" s="92"/>
      <c r="BY533" s="109"/>
      <c r="BZ533" s="138" t="e">
        <f aca="false">BZ534</f>
        <v>#REF!</v>
      </c>
      <c r="CA533" s="138" t="e">
        <f aca="false">CA534</f>
        <v>#REF!</v>
      </c>
      <c r="CB533" s="92"/>
      <c r="CC533" s="109"/>
      <c r="CD533" s="138" t="e">
        <f aca="false">CD534</f>
        <v>#REF!</v>
      </c>
      <c r="CE533" s="138" t="e">
        <f aca="false">CE534</f>
        <v>#REF!</v>
      </c>
      <c r="CF533" s="92"/>
      <c r="CG533" s="109"/>
      <c r="CH533" s="138" t="e">
        <f aca="false">CH534</f>
        <v>#REF!</v>
      </c>
      <c r="CI533" s="138" t="e">
        <f aca="false">CI534</f>
        <v>#REF!</v>
      </c>
      <c r="CJ533" s="92"/>
      <c r="CK533" s="109"/>
      <c r="CL533" s="138" t="e">
        <f aca="false">CL534</f>
        <v>#REF!</v>
      </c>
      <c r="CM533" s="138" t="e">
        <f aca="false">CM534</f>
        <v>#REF!</v>
      </c>
      <c r="CN533" s="92"/>
      <c r="CO533" s="109"/>
      <c r="CP533" s="138" t="e">
        <f aca="false">CP534</f>
        <v>#REF!</v>
      </c>
      <c r="CQ533" s="138" t="e">
        <f aca="false">CQ534</f>
        <v>#REF!</v>
      </c>
      <c r="CR533" s="92"/>
      <c r="CS533" s="109"/>
      <c r="CT533" s="138" t="e">
        <f aca="false">CT534</f>
        <v>#REF!</v>
      </c>
      <c r="CU533" s="138" t="e">
        <f aca="false">CU534</f>
        <v>#REF!</v>
      </c>
      <c r="CV533" s="92"/>
      <c r="CW533" s="109"/>
      <c r="CX533" s="139" t="e">
        <f aca="false">CX534</f>
        <v>#REF!</v>
      </c>
      <c r="CY533" s="138" t="e">
        <f aca="false">CY534</f>
        <v>#REF!</v>
      </c>
      <c r="CZ533" s="92"/>
      <c r="DA533" s="109"/>
      <c r="DB533" s="139" t="e">
        <f aca="false">DB534</f>
        <v>#REF!</v>
      </c>
      <c r="DC533" s="138" t="n">
        <f aca="false">DC534</f>
        <v>4890</v>
      </c>
      <c r="DD533" s="138" t="n">
        <f aca="false">DD534</f>
        <v>0</v>
      </c>
      <c r="DE533" s="138" t="n">
        <f aca="false">DE534</f>
        <v>0</v>
      </c>
      <c r="DF533" s="140" t="n">
        <f aca="false">DF534</f>
        <v>0</v>
      </c>
      <c r="DG533" s="138" t="n">
        <f aca="false">DG534</f>
        <v>0</v>
      </c>
      <c r="DH533" s="158" t="n">
        <f aca="false">DH534</f>
        <v>0</v>
      </c>
      <c r="DI533" s="138" t="n">
        <f aca="false">DI534</f>
        <v>4890</v>
      </c>
      <c r="DJ533" s="138" t="n">
        <f aca="false">DJ534</f>
        <v>0</v>
      </c>
      <c r="DK533" s="159" t="n">
        <f aca="false">DK534</f>
        <v>0</v>
      </c>
      <c r="DL533" s="159" t="n">
        <f aca="false">DL534</f>
        <v>0</v>
      </c>
      <c r="DM533" s="159" t="n">
        <f aca="false">DM534</f>
        <v>0</v>
      </c>
      <c r="DN533" s="159" t="n">
        <f aca="false">DN534</f>
        <v>0</v>
      </c>
      <c r="DO533" s="138" t="n">
        <f aca="false">DO534</f>
        <v>4890</v>
      </c>
      <c r="DP533" s="138" t="n">
        <f aca="false">DP534</f>
        <v>0</v>
      </c>
      <c r="DQ533" s="159" t="n">
        <f aca="false">DQ534</f>
        <v>0</v>
      </c>
      <c r="DR533" s="159" t="n">
        <f aca="false">DR534</f>
        <v>0</v>
      </c>
      <c r="DS533" s="159" t="n">
        <f aca="false">DS534</f>
        <v>0</v>
      </c>
      <c r="DT533" s="159" t="n">
        <f aca="false">DT534</f>
        <v>0</v>
      </c>
      <c r="DU533" s="138" t="n">
        <f aca="false">DU534</f>
        <v>4890</v>
      </c>
      <c r="DV533" s="138" t="n">
        <f aca="false">DV534</f>
        <v>0</v>
      </c>
      <c r="DW533" s="159" t="n">
        <f aca="false">DW534</f>
        <v>0</v>
      </c>
      <c r="DX533" s="159" t="n">
        <f aca="false">DX534</f>
        <v>0</v>
      </c>
      <c r="DY533" s="159" t="n">
        <f aca="false">DY534</f>
        <v>0</v>
      </c>
      <c r="DZ533" s="159" t="n">
        <f aca="false">DZ534</f>
        <v>0</v>
      </c>
      <c r="EA533" s="138" t="n">
        <f aca="false">EA534</f>
        <v>4890</v>
      </c>
      <c r="EB533" s="138" t="n">
        <f aca="false">EB534</f>
        <v>0</v>
      </c>
      <c r="EC533" s="159" t="n">
        <f aca="false">EC534</f>
        <v>0</v>
      </c>
      <c r="ED533" s="159" t="n">
        <f aca="false">ED534</f>
        <v>0</v>
      </c>
      <c r="EE533" s="159" t="n">
        <f aca="false">EE534</f>
        <v>0</v>
      </c>
      <c r="EF533" s="159" t="n">
        <f aca="false">EF534</f>
        <v>0</v>
      </c>
      <c r="EG533" s="138" t="n">
        <f aca="false">EG534</f>
        <v>4890</v>
      </c>
      <c r="EH533" s="138" t="n">
        <f aca="false">EH534</f>
        <v>0</v>
      </c>
      <c r="EI533" s="159" t="n">
        <f aca="false">EI534</f>
        <v>0</v>
      </c>
      <c r="EJ533" s="159" t="n">
        <f aca="false">EJ534</f>
        <v>0</v>
      </c>
      <c r="EK533" s="159" t="n">
        <f aca="false">EK534</f>
        <v>0</v>
      </c>
      <c r="EL533" s="159" t="n">
        <f aca="false">EL534</f>
        <v>0</v>
      </c>
      <c r="EM533" s="138" t="n">
        <f aca="false">EM534</f>
        <v>4890</v>
      </c>
      <c r="EN533" s="138" t="n">
        <f aca="false">EN534</f>
        <v>0</v>
      </c>
      <c r="EO533" s="159" t="n">
        <f aca="false">EO534</f>
        <v>0</v>
      </c>
      <c r="EP533" s="159" t="n">
        <f aca="false">EP534</f>
        <v>0</v>
      </c>
      <c r="EQ533" s="159" t="n">
        <f aca="false">EQ534</f>
        <v>0</v>
      </c>
      <c r="ER533" s="159" t="n">
        <f aca="false">ER534</f>
        <v>0</v>
      </c>
      <c r="ES533" s="138" t="n">
        <f aca="false">ES534</f>
        <v>4890</v>
      </c>
      <c r="ET533" s="138" t="n">
        <f aca="false">ET534</f>
        <v>0</v>
      </c>
      <c r="EU533" s="159" t="n">
        <f aca="false">EU534</f>
        <v>0</v>
      </c>
      <c r="EV533" s="159" t="n">
        <f aca="false">EV534</f>
        <v>0</v>
      </c>
      <c r="EW533" s="159" t="n">
        <f aca="false">EW534</f>
        <v>0</v>
      </c>
      <c r="EX533" s="159" t="n">
        <f aca="false">EX534</f>
        <v>0</v>
      </c>
      <c r="EY533" s="138" t="n">
        <f aca="false">EY534</f>
        <v>4890</v>
      </c>
      <c r="EZ533" s="138" t="n">
        <f aca="false">EZ534</f>
        <v>0</v>
      </c>
      <c r="FA533" s="159" t="n">
        <f aca="false">FA534</f>
        <v>0</v>
      </c>
      <c r="FB533" s="159" t="n">
        <f aca="false">FB534</f>
        <v>0</v>
      </c>
      <c r="FC533" s="159" t="n">
        <f aca="false">FC534</f>
        <v>0</v>
      </c>
      <c r="FD533" s="159" t="n">
        <f aca="false">FD534</f>
        <v>0</v>
      </c>
      <c r="FE533" s="138" t="n">
        <f aca="false">FE534</f>
        <v>4890</v>
      </c>
      <c r="FF533" s="138" t="n">
        <f aca="false">FF534</f>
        <v>0</v>
      </c>
      <c r="FG533" s="160" t="n">
        <f aca="false">FG534</f>
        <v>0</v>
      </c>
      <c r="FH533" s="159" t="n">
        <f aca="false">FH534</f>
        <v>0</v>
      </c>
      <c r="FI533" s="159" t="n">
        <f aca="false">FI534</f>
        <v>0</v>
      </c>
      <c r="FJ533" s="159" t="n">
        <f aca="false">FJ534</f>
        <v>0</v>
      </c>
      <c r="FK533" s="138" t="n">
        <f aca="false">FK534</f>
        <v>4890</v>
      </c>
      <c r="FL533" s="138" t="n">
        <f aca="false">FL534</f>
        <v>0</v>
      </c>
      <c r="FM533" s="138" t="n">
        <f aca="false">FM534</f>
        <v>4890</v>
      </c>
      <c r="FN533" s="138" t="n">
        <f aca="false">FN534</f>
        <v>0</v>
      </c>
      <c r="FO533" s="112" t="n">
        <f aca="false">FM533/FK533*100</f>
        <v>100</v>
      </c>
      <c r="FP533" s="113"/>
    </row>
    <row r="534" customFormat="false" ht="21.75" hidden="false" customHeight="true" outlineLevel="0" collapsed="false">
      <c r="A534" s="115"/>
      <c r="B534" s="116" t="s">
        <v>63</v>
      </c>
      <c r="C534" s="117" t="s">
        <v>87</v>
      </c>
      <c r="D534" s="117" t="s">
        <v>87</v>
      </c>
      <c r="E534" s="118" t="s">
        <v>64</v>
      </c>
      <c r="F534" s="117"/>
      <c r="G534" s="119"/>
      <c r="H534" s="119"/>
      <c r="I534" s="119"/>
      <c r="J534" s="9"/>
      <c r="K534" s="9"/>
      <c r="L534" s="9"/>
      <c r="M534" s="9"/>
      <c r="N534" s="119"/>
      <c r="O534" s="120"/>
      <c r="P534" s="9"/>
      <c r="Q534" s="9"/>
      <c r="R534" s="9"/>
      <c r="S534" s="109"/>
      <c r="T534" s="109"/>
      <c r="U534" s="9"/>
      <c r="V534" s="128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29"/>
      <c r="AL534" s="129"/>
      <c r="AM534" s="109"/>
      <c r="AN534" s="109"/>
      <c r="AO534" s="92"/>
      <c r="AP534" s="109"/>
      <c r="AQ534" s="9"/>
      <c r="AR534" s="109"/>
      <c r="AS534" s="9"/>
      <c r="AT534" s="109"/>
      <c r="AU534" s="108"/>
      <c r="AV534" s="108"/>
      <c r="AW534" s="108"/>
      <c r="AX534" s="109"/>
      <c r="AY534" s="109"/>
      <c r="AZ534" s="92"/>
      <c r="BA534" s="92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92"/>
      <c r="BN534" s="109"/>
      <c r="BO534" s="9"/>
      <c r="BP534" s="109"/>
      <c r="BQ534" s="9"/>
      <c r="BR534" s="109"/>
      <c r="BS534" s="109"/>
      <c r="BT534" s="109"/>
      <c r="BU534" s="92" t="e">
        <f aca="false">BU535</f>
        <v>#REF!</v>
      </c>
      <c r="BV534" s="109" t="e">
        <f aca="false">BV535</f>
        <v>#REF!</v>
      </c>
      <c r="BW534" s="109" t="e">
        <f aca="false">BW535</f>
        <v>#REF!</v>
      </c>
      <c r="BX534" s="92"/>
      <c r="BY534" s="109"/>
      <c r="BZ534" s="109" t="e">
        <f aca="false">BZ535</f>
        <v>#REF!</v>
      </c>
      <c r="CA534" s="109" t="e">
        <f aca="false">CA535</f>
        <v>#REF!</v>
      </c>
      <c r="CB534" s="92"/>
      <c r="CC534" s="109"/>
      <c r="CD534" s="109" t="e">
        <f aca="false">CD535</f>
        <v>#REF!</v>
      </c>
      <c r="CE534" s="109" t="e">
        <f aca="false">CE535</f>
        <v>#REF!</v>
      </c>
      <c r="CF534" s="92"/>
      <c r="CG534" s="109"/>
      <c r="CH534" s="109" t="e">
        <f aca="false">CH535</f>
        <v>#REF!</v>
      </c>
      <c r="CI534" s="109" t="e">
        <f aca="false">CI535</f>
        <v>#REF!</v>
      </c>
      <c r="CJ534" s="92"/>
      <c r="CK534" s="109"/>
      <c r="CL534" s="109" t="e">
        <f aca="false">CL535</f>
        <v>#REF!</v>
      </c>
      <c r="CM534" s="109" t="e">
        <f aca="false">CM535</f>
        <v>#REF!</v>
      </c>
      <c r="CN534" s="92"/>
      <c r="CO534" s="109"/>
      <c r="CP534" s="109" t="e">
        <f aca="false">CP535</f>
        <v>#REF!</v>
      </c>
      <c r="CQ534" s="109" t="e">
        <f aca="false">CQ535</f>
        <v>#REF!</v>
      </c>
      <c r="CR534" s="92"/>
      <c r="CS534" s="109"/>
      <c r="CT534" s="109" t="e">
        <f aca="false">CT535</f>
        <v>#REF!</v>
      </c>
      <c r="CU534" s="109" t="e">
        <f aca="false">CU535</f>
        <v>#REF!</v>
      </c>
      <c r="CV534" s="92"/>
      <c r="CW534" s="109"/>
      <c r="CX534" s="92" t="e">
        <f aca="false">CX535</f>
        <v>#REF!</v>
      </c>
      <c r="CY534" s="109" t="e">
        <f aca="false">CY535</f>
        <v>#REF!</v>
      </c>
      <c r="CZ534" s="92"/>
      <c r="DA534" s="109"/>
      <c r="DB534" s="92" t="e">
        <f aca="false">DB535</f>
        <v>#REF!</v>
      </c>
      <c r="DC534" s="109" t="n">
        <f aca="false">DC535</f>
        <v>4890</v>
      </c>
      <c r="DD534" s="109" t="n">
        <f aca="false">DD535</f>
        <v>0</v>
      </c>
      <c r="DE534" s="109" t="n">
        <f aca="false">DE535</f>
        <v>0</v>
      </c>
      <c r="DF534" s="9" t="n">
        <f aca="false">DF535</f>
        <v>0</v>
      </c>
      <c r="DG534" s="109" t="n">
        <f aca="false">DG535</f>
        <v>0</v>
      </c>
      <c r="DH534" s="128" t="n">
        <f aca="false">DH535</f>
        <v>0</v>
      </c>
      <c r="DI534" s="109" t="n">
        <f aca="false">DI535</f>
        <v>4890</v>
      </c>
      <c r="DJ534" s="109" t="n">
        <f aca="false">DJ535</f>
        <v>0</v>
      </c>
      <c r="DK534" s="128" t="n">
        <f aca="false">DK535</f>
        <v>0</v>
      </c>
      <c r="DL534" s="128" t="n">
        <f aca="false">DL535</f>
        <v>0</v>
      </c>
      <c r="DM534" s="128" t="n">
        <f aca="false">DM535</f>
        <v>0</v>
      </c>
      <c r="DN534" s="128" t="n">
        <f aca="false">DN535</f>
        <v>0</v>
      </c>
      <c r="DO534" s="109" t="n">
        <f aca="false">DO535</f>
        <v>4890</v>
      </c>
      <c r="DP534" s="109" t="n">
        <f aca="false">DP535</f>
        <v>0</v>
      </c>
      <c r="DQ534" s="128" t="n">
        <f aca="false">DQ535</f>
        <v>0</v>
      </c>
      <c r="DR534" s="128" t="n">
        <f aca="false">DR535</f>
        <v>0</v>
      </c>
      <c r="DS534" s="128" t="n">
        <f aca="false">DS535</f>
        <v>0</v>
      </c>
      <c r="DT534" s="128" t="n">
        <f aca="false">DT535</f>
        <v>0</v>
      </c>
      <c r="DU534" s="109" t="n">
        <f aca="false">DU535</f>
        <v>4890</v>
      </c>
      <c r="DV534" s="109" t="n">
        <f aca="false">DV535</f>
        <v>0</v>
      </c>
      <c r="DW534" s="128" t="n">
        <f aca="false">DW535</f>
        <v>0</v>
      </c>
      <c r="DX534" s="128" t="n">
        <f aca="false">DX535</f>
        <v>0</v>
      </c>
      <c r="DY534" s="128" t="n">
        <f aca="false">DY535</f>
        <v>0</v>
      </c>
      <c r="DZ534" s="128" t="n">
        <f aca="false">DZ535</f>
        <v>0</v>
      </c>
      <c r="EA534" s="109" t="n">
        <f aca="false">EA535</f>
        <v>4890</v>
      </c>
      <c r="EB534" s="109" t="n">
        <f aca="false">EB535</f>
        <v>0</v>
      </c>
      <c r="EC534" s="128" t="n">
        <f aca="false">EC535</f>
        <v>0</v>
      </c>
      <c r="ED534" s="128" t="n">
        <f aca="false">ED535</f>
        <v>0</v>
      </c>
      <c r="EE534" s="128" t="n">
        <f aca="false">EE535</f>
        <v>0</v>
      </c>
      <c r="EF534" s="128" t="n">
        <f aca="false">EF535</f>
        <v>0</v>
      </c>
      <c r="EG534" s="109" t="n">
        <f aca="false">EG535</f>
        <v>4890</v>
      </c>
      <c r="EH534" s="109" t="n">
        <f aca="false">EH535</f>
        <v>0</v>
      </c>
      <c r="EI534" s="128" t="n">
        <f aca="false">EI535</f>
        <v>0</v>
      </c>
      <c r="EJ534" s="128" t="n">
        <f aca="false">EJ535</f>
        <v>0</v>
      </c>
      <c r="EK534" s="128" t="n">
        <f aca="false">EK535</f>
        <v>0</v>
      </c>
      <c r="EL534" s="128" t="n">
        <f aca="false">EL535</f>
        <v>0</v>
      </c>
      <c r="EM534" s="109" t="n">
        <f aca="false">EM535</f>
        <v>4890</v>
      </c>
      <c r="EN534" s="109" t="n">
        <f aca="false">EN535</f>
        <v>0</v>
      </c>
      <c r="EO534" s="128" t="n">
        <f aca="false">EO535</f>
        <v>0</v>
      </c>
      <c r="EP534" s="128" t="n">
        <f aca="false">EP535</f>
        <v>0</v>
      </c>
      <c r="EQ534" s="128" t="n">
        <f aca="false">EQ535</f>
        <v>0</v>
      </c>
      <c r="ER534" s="128" t="n">
        <f aca="false">ER535</f>
        <v>0</v>
      </c>
      <c r="ES534" s="109" t="n">
        <f aca="false">ES535</f>
        <v>4890</v>
      </c>
      <c r="ET534" s="109" t="n">
        <f aca="false">ET535</f>
        <v>0</v>
      </c>
      <c r="EU534" s="128" t="n">
        <f aca="false">EU535</f>
        <v>0</v>
      </c>
      <c r="EV534" s="128" t="n">
        <f aca="false">EV535</f>
        <v>0</v>
      </c>
      <c r="EW534" s="128" t="n">
        <f aca="false">EW535</f>
        <v>0</v>
      </c>
      <c r="EX534" s="128" t="n">
        <f aca="false">EX535</f>
        <v>0</v>
      </c>
      <c r="EY534" s="109" t="n">
        <f aca="false">EY535</f>
        <v>4890</v>
      </c>
      <c r="EZ534" s="109" t="n">
        <f aca="false">EZ535</f>
        <v>0</v>
      </c>
      <c r="FA534" s="128" t="n">
        <f aca="false">FA535</f>
        <v>0</v>
      </c>
      <c r="FB534" s="128" t="n">
        <f aca="false">FB535</f>
        <v>0</v>
      </c>
      <c r="FC534" s="128" t="n">
        <f aca="false">FC535</f>
        <v>0</v>
      </c>
      <c r="FD534" s="128" t="n">
        <f aca="false">FD535</f>
        <v>0</v>
      </c>
      <c r="FE534" s="109" t="n">
        <f aca="false">FE535</f>
        <v>4890</v>
      </c>
      <c r="FF534" s="109" t="n">
        <f aca="false">FF535</f>
        <v>0</v>
      </c>
      <c r="FG534" s="137" t="n">
        <f aca="false">FG535</f>
        <v>0</v>
      </c>
      <c r="FH534" s="128" t="n">
        <f aca="false">FH535</f>
        <v>0</v>
      </c>
      <c r="FI534" s="128" t="n">
        <f aca="false">FI535</f>
        <v>0</v>
      </c>
      <c r="FJ534" s="128" t="n">
        <f aca="false">FJ535</f>
        <v>0</v>
      </c>
      <c r="FK534" s="109" t="n">
        <f aca="false">FK535</f>
        <v>4890</v>
      </c>
      <c r="FL534" s="109" t="n">
        <f aca="false">FL535</f>
        <v>0</v>
      </c>
      <c r="FM534" s="109" t="n">
        <f aca="false">FM535</f>
        <v>4890</v>
      </c>
      <c r="FN534" s="109" t="n">
        <f aca="false">FN535</f>
        <v>0</v>
      </c>
      <c r="FO534" s="126" t="n">
        <f aca="false">FM534/FK534*100</f>
        <v>100</v>
      </c>
      <c r="FP534" s="126"/>
    </row>
    <row r="535" customFormat="false" ht="49.5" hidden="false" customHeight="false" outlineLevel="0" collapsed="false">
      <c r="A535" s="115"/>
      <c r="B535" s="179" t="s">
        <v>436</v>
      </c>
      <c r="C535" s="117" t="s">
        <v>87</v>
      </c>
      <c r="D535" s="117" t="s">
        <v>87</v>
      </c>
      <c r="E535" s="118" t="s">
        <v>437</v>
      </c>
      <c r="F535" s="117"/>
      <c r="G535" s="119"/>
      <c r="H535" s="119"/>
      <c r="I535" s="119"/>
      <c r="J535" s="9"/>
      <c r="K535" s="9"/>
      <c r="L535" s="9"/>
      <c r="M535" s="9"/>
      <c r="N535" s="119"/>
      <c r="O535" s="120"/>
      <c r="P535" s="9"/>
      <c r="Q535" s="9"/>
      <c r="R535" s="9"/>
      <c r="S535" s="109"/>
      <c r="T535" s="109"/>
      <c r="U535" s="9"/>
      <c r="V535" s="128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29"/>
      <c r="AL535" s="129"/>
      <c r="AM535" s="109"/>
      <c r="AN535" s="109"/>
      <c r="AO535" s="92"/>
      <c r="AP535" s="109"/>
      <c r="AQ535" s="9"/>
      <c r="AR535" s="109"/>
      <c r="AS535" s="9"/>
      <c r="AT535" s="109"/>
      <c r="AU535" s="108"/>
      <c r="AV535" s="108"/>
      <c r="AW535" s="108"/>
      <c r="AX535" s="109"/>
      <c r="AY535" s="109"/>
      <c r="AZ535" s="92"/>
      <c r="BA535" s="92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92"/>
      <c r="BN535" s="109"/>
      <c r="BO535" s="9"/>
      <c r="BP535" s="109"/>
      <c r="BQ535" s="9"/>
      <c r="BR535" s="109"/>
      <c r="BS535" s="109"/>
      <c r="BT535" s="109"/>
      <c r="BU535" s="92" t="e">
        <f aca="false">BU536</f>
        <v>#REF!</v>
      </c>
      <c r="BV535" s="109" t="e">
        <f aca="false">BV536</f>
        <v>#REF!</v>
      </c>
      <c r="BW535" s="109" t="e">
        <f aca="false">BW536</f>
        <v>#REF!</v>
      </c>
      <c r="BX535" s="92"/>
      <c r="BY535" s="109"/>
      <c r="BZ535" s="109" t="e">
        <f aca="false">BZ536</f>
        <v>#REF!</v>
      </c>
      <c r="CA535" s="109" t="e">
        <f aca="false">CA536</f>
        <v>#REF!</v>
      </c>
      <c r="CB535" s="92"/>
      <c r="CC535" s="109"/>
      <c r="CD535" s="109" t="e">
        <f aca="false">CD536</f>
        <v>#REF!</v>
      </c>
      <c r="CE535" s="109" t="e">
        <f aca="false">CE536</f>
        <v>#REF!</v>
      </c>
      <c r="CF535" s="92"/>
      <c r="CG535" s="109"/>
      <c r="CH535" s="109" t="e">
        <f aca="false">CH536</f>
        <v>#REF!</v>
      </c>
      <c r="CI535" s="109" t="e">
        <f aca="false">CI536</f>
        <v>#REF!</v>
      </c>
      <c r="CJ535" s="92"/>
      <c r="CK535" s="109"/>
      <c r="CL535" s="109" t="e">
        <f aca="false">CL536</f>
        <v>#REF!</v>
      </c>
      <c r="CM535" s="109" t="e">
        <f aca="false">CM536</f>
        <v>#REF!</v>
      </c>
      <c r="CN535" s="92"/>
      <c r="CO535" s="109"/>
      <c r="CP535" s="109" t="e">
        <f aca="false">CP536</f>
        <v>#REF!</v>
      </c>
      <c r="CQ535" s="109" t="e">
        <f aca="false">CQ536</f>
        <v>#REF!</v>
      </c>
      <c r="CR535" s="92"/>
      <c r="CS535" s="109"/>
      <c r="CT535" s="109" t="e">
        <f aca="false">CT536</f>
        <v>#REF!</v>
      </c>
      <c r="CU535" s="109" t="e">
        <f aca="false">CU536</f>
        <v>#REF!</v>
      </c>
      <c r="CV535" s="92"/>
      <c r="CW535" s="109"/>
      <c r="CX535" s="92" t="e">
        <f aca="false">CX536</f>
        <v>#REF!</v>
      </c>
      <c r="CY535" s="109" t="e">
        <f aca="false">CY536</f>
        <v>#REF!</v>
      </c>
      <c r="CZ535" s="92"/>
      <c r="DA535" s="109"/>
      <c r="DB535" s="92" t="e">
        <f aca="false">DB536</f>
        <v>#REF!</v>
      </c>
      <c r="DC535" s="109" t="n">
        <f aca="false">DC536</f>
        <v>4890</v>
      </c>
      <c r="DD535" s="109" t="n">
        <f aca="false">DD536</f>
        <v>0</v>
      </c>
      <c r="DE535" s="109" t="n">
        <f aca="false">DE536</f>
        <v>0</v>
      </c>
      <c r="DF535" s="9" t="n">
        <f aca="false">DF536</f>
        <v>0</v>
      </c>
      <c r="DG535" s="109" t="n">
        <f aca="false">DG536</f>
        <v>0</v>
      </c>
      <c r="DH535" s="128" t="n">
        <f aca="false">DH536</f>
        <v>0</v>
      </c>
      <c r="DI535" s="109" t="n">
        <f aca="false">DI536</f>
        <v>4890</v>
      </c>
      <c r="DJ535" s="109" t="n">
        <f aca="false">DJ536</f>
        <v>0</v>
      </c>
      <c r="DK535" s="128" t="n">
        <f aca="false">DK536</f>
        <v>0</v>
      </c>
      <c r="DL535" s="128" t="n">
        <f aca="false">DL536</f>
        <v>0</v>
      </c>
      <c r="DM535" s="128" t="n">
        <f aca="false">DM536</f>
        <v>0</v>
      </c>
      <c r="DN535" s="128" t="n">
        <f aca="false">DN536</f>
        <v>0</v>
      </c>
      <c r="DO535" s="109" t="n">
        <f aca="false">DO536</f>
        <v>4890</v>
      </c>
      <c r="DP535" s="109" t="n">
        <f aca="false">DP536</f>
        <v>0</v>
      </c>
      <c r="DQ535" s="128" t="n">
        <f aca="false">DQ536</f>
        <v>0</v>
      </c>
      <c r="DR535" s="128" t="n">
        <f aca="false">DR536</f>
        <v>0</v>
      </c>
      <c r="DS535" s="128" t="n">
        <f aca="false">DS536</f>
        <v>0</v>
      </c>
      <c r="DT535" s="128" t="n">
        <f aca="false">DT536</f>
        <v>0</v>
      </c>
      <c r="DU535" s="109" t="n">
        <f aca="false">DU536</f>
        <v>4890</v>
      </c>
      <c r="DV535" s="109" t="n">
        <f aca="false">DV536</f>
        <v>0</v>
      </c>
      <c r="DW535" s="128" t="n">
        <f aca="false">DW536</f>
        <v>0</v>
      </c>
      <c r="DX535" s="128" t="n">
        <f aca="false">DX536</f>
        <v>0</v>
      </c>
      <c r="DY535" s="128" t="n">
        <f aca="false">DY536</f>
        <v>0</v>
      </c>
      <c r="DZ535" s="128" t="n">
        <f aca="false">DZ536</f>
        <v>0</v>
      </c>
      <c r="EA535" s="109" t="n">
        <f aca="false">EA536</f>
        <v>4890</v>
      </c>
      <c r="EB535" s="109" t="n">
        <f aca="false">EB536</f>
        <v>0</v>
      </c>
      <c r="EC535" s="128" t="n">
        <f aca="false">EC536</f>
        <v>0</v>
      </c>
      <c r="ED535" s="128" t="n">
        <f aca="false">ED536</f>
        <v>0</v>
      </c>
      <c r="EE535" s="128" t="n">
        <f aca="false">EE536</f>
        <v>0</v>
      </c>
      <c r="EF535" s="128" t="n">
        <f aca="false">EF536</f>
        <v>0</v>
      </c>
      <c r="EG535" s="109" t="n">
        <f aca="false">EG536</f>
        <v>4890</v>
      </c>
      <c r="EH535" s="109" t="n">
        <f aca="false">EH536</f>
        <v>0</v>
      </c>
      <c r="EI535" s="128" t="n">
        <f aca="false">EI536</f>
        <v>0</v>
      </c>
      <c r="EJ535" s="128" t="n">
        <f aca="false">EJ536</f>
        <v>0</v>
      </c>
      <c r="EK535" s="128" t="n">
        <f aca="false">EK536</f>
        <v>0</v>
      </c>
      <c r="EL535" s="128" t="n">
        <f aca="false">EL536</f>
        <v>0</v>
      </c>
      <c r="EM535" s="109" t="n">
        <f aca="false">EM536</f>
        <v>4890</v>
      </c>
      <c r="EN535" s="109" t="n">
        <f aca="false">EN536</f>
        <v>0</v>
      </c>
      <c r="EO535" s="128" t="n">
        <f aca="false">EO536</f>
        <v>0</v>
      </c>
      <c r="EP535" s="128" t="n">
        <f aca="false">EP536</f>
        <v>0</v>
      </c>
      <c r="EQ535" s="128" t="n">
        <f aca="false">EQ536</f>
        <v>0</v>
      </c>
      <c r="ER535" s="128" t="n">
        <f aca="false">ER536</f>
        <v>0</v>
      </c>
      <c r="ES535" s="109" t="n">
        <f aca="false">ES536</f>
        <v>4890</v>
      </c>
      <c r="ET535" s="109" t="n">
        <f aca="false">ET536</f>
        <v>0</v>
      </c>
      <c r="EU535" s="128" t="n">
        <f aca="false">EU536</f>
        <v>0</v>
      </c>
      <c r="EV535" s="128" t="n">
        <f aca="false">EV536</f>
        <v>0</v>
      </c>
      <c r="EW535" s="128" t="n">
        <f aca="false">EW536</f>
        <v>0</v>
      </c>
      <c r="EX535" s="128" t="n">
        <f aca="false">EX536</f>
        <v>0</v>
      </c>
      <c r="EY535" s="109" t="n">
        <f aca="false">EY536</f>
        <v>4890</v>
      </c>
      <c r="EZ535" s="109" t="n">
        <f aca="false">EZ536</f>
        <v>0</v>
      </c>
      <c r="FA535" s="128" t="n">
        <f aca="false">FA536</f>
        <v>0</v>
      </c>
      <c r="FB535" s="128" t="n">
        <f aca="false">FB536</f>
        <v>0</v>
      </c>
      <c r="FC535" s="128" t="n">
        <f aca="false">FC536</f>
        <v>0</v>
      </c>
      <c r="FD535" s="128" t="n">
        <f aca="false">FD536</f>
        <v>0</v>
      </c>
      <c r="FE535" s="109" t="n">
        <f aca="false">FE536</f>
        <v>4890</v>
      </c>
      <c r="FF535" s="109" t="n">
        <f aca="false">FF536</f>
        <v>0</v>
      </c>
      <c r="FG535" s="137" t="n">
        <f aca="false">FG536</f>
        <v>0</v>
      </c>
      <c r="FH535" s="128" t="n">
        <f aca="false">FH536</f>
        <v>0</v>
      </c>
      <c r="FI535" s="128" t="n">
        <f aca="false">FI536</f>
        <v>0</v>
      </c>
      <c r="FJ535" s="128" t="n">
        <f aca="false">FJ536</f>
        <v>0</v>
      </c>
      <c r="FK535" s="109" t="n">
        <f aca="false">FK536</f>
        <v>4890</v>
      </c>
      <c r="FL535" s="109" t="n">
        <f aca="false">FL536</f>
        <v>0</v>
      </c>
      <c r="FM535" s="109" t="n">
        <f aca="false">FM536</f>
        <v>4890</v>
      </c>
      <c r="FN535" s="109" t="n">
        <f aca="false">FN536</f>
        <v>0</v>
      </c>
      <c r="FO535" s="126" t="n">
        <f aca="false">FM535/FK535*100</f>
        <v>100</v>
      </c>
      <c r="FP535" s="126"/>
    </row>
    <row r="536" customFormat="false" ht="68.25" hidden="false" customHeight="true" outlineLevel="0" collapsed="false">
      <c r="A536" s="115"/>
      <c r="B536" s="116" t="s">
        <v>438</v>
      </c>
      <c r="C536" s="117" t="s">
        <v>87</v>
      </c>
      <c r="D536" s="117" t="s">
        <v>87</v>
      </c>
      <c r="E536" s="118" t="s">
        <v>439</v>
      </c>
      <c r="F536" s="117"/>
      <c r="G536" s="119"/>
      <c r="H536" s="119"/>
      <c r="I536" s="119"/>
      <c r="J536" s="9"/>
      <c r="K536" s="9"/>
      <c r="L536" s="9"/>
      <c r="M536" s="9"/>
      <c r="N536" s="119"/>
      <c r="O536" s="120"/>
      <c r="P536" s="9"/>
      <c r="Q536" s="9"/>
      <c r="R536" s="9"/>
      <c r="S536" s="109"/>
      <c r="T536" s="109"/>
      <c r="U536" s="9"/>
      <c r="V536" s="128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29"/>
      <c r="AL536" s="129"/>
      <c r="AM536" s="109"/>
      <c r="AN536" s="109"/>
      <c r="AO536" s="92"/>
      <c r="AP536" s="109"/>
      <c r="AQ536" s="9"/>
      <c r="AR536" s="109"/>
      <c r="AS536" s="9"/>
      <c r="AT536" s="109"/>
      <c r="AU536" s="108"/>
      <c r="AV536" s="108"/>
      <c r="AW536" s="108"/>
      <c r="AX536" s="109"/>
      <c r="AY536" s="109"/>
      <c r="AZ536" s="92"/>
      <c r="BA536" s="92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92"/>
      <c r="BN536" s="109"/>
      <c r="BO536" s="9"/>
      <c r="BP536" s="109"/>
      <c r="BQ536" s="9"/>
      <c r="BR536" s="109"/>
      <c r="BS536" s="109"/>
      <c r="BT536" s="109"/>
      <c r="BU536" s="92" t="e">
        <f aca="false">#REF!</f>
        <v>#REF!</v>
      </c>
      <c r="BV536" s="109" t="e">
        <f aca="false">#REF!</f>
        <v>#REF!</v>
      </c>
      <c r="BW536" s="109" t="e">
        <f aca="false">#REF!</f>
        <v>#REF!</v>
      </c>
      <c r="BX536" s="92"/>
      <c r="BY536" s="109"/>
      <c r="BZ536" s="109" t="e">
        <f aca="false">#REF!</f>
        <v>#REF!</v>
      </c>
      <c r="CA536" s="109" t="e">
        <f aca="false">#REF!</f>
        <v>#REF!</v>
      </c>
      <c r="CB536" s="92"/>
      <c r="CC536" s="109"/>
      <c r="CD536" s="109" t="e">
        <f aca="false">#REF!</f>
        <v>#REF!</v>
      </c>
      <c r="CE536" s="109" t="e">
        <f aca="false">#REF!</f>
        <v>#REF!</v>
      </c>
      <c r="CF536" s="92"/>
      <c r="CG536" s="109"/>
      <c r="CH536" s="109" t="e">
        <f aca="false">#REF!</f>
        <v>#REF!</v>
      </c>
      <c r="CI536" s="109" t="e">
        <f aca="false">#REF!</f>
        <v>#REF!</v>
      </c>
      <c r="CJ536" s="92"/>
      <c r="CK536" s="109"/>
      <c r="CL536" s="109" t="e">
        <f aca="false">#REF!</f>
        <v>#REF!</v>
      </c>
      <c r="CM536" s="109" t="e">
        <f aca="false">#REF!</f>
        <v>#REF!</v>
      </c>
      <c r="CN536" s="92"/>
      <c r="CO536" s="109"/>
      <c r="CP536" s="109" t="e">
        <f aca="false">#REF!</f>
        <v>#REF!</v>
      </c>
      <c r="CQ536" s="109" t="e">
        <f aca="false">#REF!</f>
        <v>#REF!</v>
      </c>
      <c r="CR536" s="92"/>
      <c r="CS536" s="109"/>
      <c r="CT536" s="109" t="e">
        <f aca="false">#REF!</f>
        <v>#REF!</v>
      </c>
      <c r="CU536" s="109" t="e">
        <f aca="false">#REF!</f>
        <v>#REF!</v>
      </c>
      <c r="CV536" s="92"/>
      <c r="CW536" s="109"/>
      <c r="CX536" s="92" t="e">
        <f aca="false">#REF!</f>
        <v>#REF!</v>
      </c>
      <c r="CY536" s="109" t="e">
        <f aca="false">#REF!</f>
        <v>#REF!</v>
      </c>
      <c r="CZ536" s="92"/>
      <c r="DA536" s="109"/>
      <c r="DB536" s="92" t="e">
        <f aca="false">#REF!</f>
        <v>#REF!</v>
      </c>
      <c r="DC536" s="109" t="n">
        <f aca="false">DC537</f>
        <v>4890</v>
      </c>
      <c r="DD536" s="109" t="n">
        <f aca="false">DD537</f>
        <v>0</v>
      </c>
      <c r="DE536" s="109" t="n">
        <f aca="false">DE537</f>
        <v>0</v>
      </c>
      <c r="DF536" s="109" t="n">
        <f aca="false">DF537</f>
        <v>0</v>
      </c>
      <c r="DG536" s="109" t="n">
        <f aca="false">DG537</f>
        <v>0</v>
      </c>
      <c r="DH536" s="109" t="n">
        <f aca="false">DH537</f>
        <v>0</v>
      </c>
      <c r="DI536" s="109" t="n">
        <f aca="false">DI537</f>
        <v>4890</v>
      </c>
      <c r="DJ536" s="109" t="n">
        <f aca="false">DJ537</f>
        <v>0</v>
      </c>
      <c r="DK536" s="109" t="n">
        <f aca="false">DK537</f>
        <v>0</v>
      </c>
      <c r="DL536" s="109" t="n">
        <f aca="false">DL537</f>
        <v>0</v>
      </c>
      <c r="DM536" s="109" t="n">
        <f aca="false">DM537</f>
        <v>0</v>
      </c>
      <c r="DN536" s="109" t="n">
        <f aca="false">DN537</f>
        <v>0</v>
      </c>
      <c r="DO536" s="109" t="n">
        <f aca="false">DO537</f>
        <v>4890</v>
      </c>
      <c r="DP536" s="109" t="n">
        <f aca="false">DP537</f>
        <v>0</v>
      </c>
      <c r="DQ536" s="109" t="n">
        <f aca="false">DQ537</f>
        <v>0</v>
      </c>
      <c r="DR536" s="109" t="n">
        <f aca="false">DR537</f>
        <v>0</v>
      </c>
      <c r="DS536" s="109" t="n">
        <f aca="false">DS537</f>
        <v>0</v>
      </c>
      <c r="DT536" s="109" t="n">
        <f aca="false">DT537</f>
        <v>0</v>
      </c>
      <c r="DU536" s="109" t="n">
        <f aca="false">DU537</f>
        <v>4890</v>
      </c>
      <c r="DV536" s="109" t="n">
        <f aca="false">DV537</f>
        <v>0</v>
      </c>
      <c r="DW536" s="109" t="n">
        <f aca="false">DW537</f>
        <v>0</v>
      </c>
      <c r="DX536" s="109" t="n">
        <f aca="false">DX537</f>
        <v>0</v>
      </c>
      <c r="DY536" s="109" t="n">
        <f aca="false">DY537</f>
        <v>0</v>
      </c>
      <c r="DZ536" s="109" t="n">
        <f aca="false">DZ537</f>
        <v>0</v>
      </c>
      <c r="EA536" s="109" t="n">
        <f aca="false">EA537</f>
        <v>4890</v>
      </c>
      <c r="EB536" s="109" t="n">
        <f aca="false">EB537</f>
        <v>0</v>
      </c>
      <c r="EC536" s="109" t="n">
        <f aca="false">EC537</f>
        <v>0</v>
      </c>
      <c r="ED536" s="109" t="n">
        <f aca="false">ED537</f>
        <v>0</v>
      </c>
      <c r="EE536" s="109" t="n">
        <f aca="false">EE537</f>
        <v>0</v>
      </c>
      <c r="EF536" s="109" t="n">
        <f aca="false">EF537</f>
        <v>0</v>
      </c>
      <c r="EG536" s="109" t="n">
        <f aca="false">EG537</f>
        <v>4890</v>
      </c>
      <c r="EH536" s="109" t="n">
        <f aca="false">EH537</f>
        <v>0</v>
      </c>
      <c r="EI536" s="109" t="n">
        <f aca="false">EI537</f>
        <v>0</v>
      </c>
      <c r="EJ536" s="109" t="n">
        <f aca="false">EJ537</f>
        <v>0</v>
      </c>
      <c r="EK536" s="109" t="n">
        <f aca="false">EK537</f>
        <v>0</v>
      </c>
      <c r="EL536" s="109" t="n">
        <f aca="false">EL537</f>
        <v>0</v>
      </c>
      <c r="EM536" s="109" t="n">
        <f aca="false">EM537</f>
        <v>4890</v>
      </c>
      <c r="EN536" s="109" t="n">
        <f aca="false">EN537</f>
        <v>0</v>
      </c>
      <c r="EO536" s="109" t="n">
        <f aca="false">EO537</f>
        <v>0</v>
      </c>
      <c r="EP536" s="109" t="n">
        <f aca="false">EP537</f>
        <v>0</v>
      </c>
      <c r="EQ536" s="109" t="n">
        <f aca="false">EQ537</f>
        <v>0</v>
      </c>
      <c r="ER536" s="109" t="n">
        <f aca="false">ER537</f>
        <v>0</v>
      </c>
      <c r="ES536" s="109" t="n">
        <f aca="false">ES537</f>
        <v>4890</v>
      </c>
      <c r="ET536" s="109" t="n">
        <f aca="false">ET537</f>
        <v>0</v>
      </c>
      <c r="EU536" s="109" t="n">
        <f aca="false">EU537</f>
        <v>0</v>
      </c>
      <c r="EV536" s="109" t="n">
        <f aca="false">EV537</f>
        <v>0</v>
      </c>
      <c r="EW536" s="109" t="n">
        <f aca="false">EW537</f>
        <v>0</v>
      </c>
      <c r="EX536" s="109" t="n">
        <f aca="false">EX537</f>
        <v>0</v>
      </c>
      <c r="EY536" s="109" t="n">
        <f aca="false">EY537</f>
        <v>4890</v>
      </c>
      <c r="EZ536" s="109" t="n">
        <f aca="false">EZ537</f>
        <v>0</v>
      </c>
      <c r="FA536" s="109" t="n">
        <f aca="false">FA537</f>
        <v>0</v>
      </c>
      <c r="FB536" s="109" t="n">
        <f aca="false">FB537</f>
        <v>0</v>
      </c>
      <c r="FC536" s="109" t="n">
        <f aca="false">FC537</f>
        <v>0</v>
      </c>
      <c r="FD536" s="109" t="n">
        <f aca="false">FD537</f>
        <v>0</v>
      </c>
      <c r="FE536" s="109" t="n">
        <f aca="false">FE537</f>
        <v>4890</v>
      </c>
      <c r="FF536" s="109" t="n">
        <f aca="false">FF537</f>
        <v>0</v>
      </c>
      <c r="FG536" s="164" t="n">
        <f aca="false">FG537</f>
        <v>0</v>
      </c>
      <c r="FH536" s="109" t="n">
        <f aca="false">FH537</f>
        <v>0</v>
      </c>
      <c r="FI536" s="109" t="n">
        <f aca="false">FI537</f>
        <v>0</v>
      </c>
      <c r="FJ536" s="109" t="n">
        <f aca="false">FJ537</f>
        <v>0</v>
      </c>
      <c r="FK536" s="109" t="n">
        <f aca="false">FK537</f>
        <v>4890</v>
      </c>
      <c r="FL536" s="109" t="n">
        <f aca="false">FL537</f>
        <v>0</v>
      </c>
      <c r="FM536" s="109" t="n">
        <f aca="false">FM537</f>
        <v>4890</v>
      </c>
      <c r="FN536" s="109" t="n">
        <f aca="false">FN537</f>
        <v>0</v>
      </c>
      <c r="FO536" s="126" t="n">
        <f aca="false">FM536/FK536*100</f>
        <v>100</v>
      </c>
      <c r="FP536" s="126"/>
    </row>
    <row r="537" customFormat="false" ht="92.25" hidden="false" customHeight="true" outlineLevel="0" collapsed="false">
      <c r="A537" s="115"/>
      <c r="B537" s="179" t="s">
        <v>94</v>
      </c>
      <c r="C537" s="117" t="s">
        <v>87</v>
      </c>
      <c r="D537" s="117" t="s">
        <v>87</v>
      </c>
      <c r="E537" s="118" t="s">
        <v>439</v>
      </c>
      <c r="F537" s="117" t="s">
        <v>95</v>
      </c>
      <c r="G537" s="119"/>
      <c r="H537" s="119"/>
      <c r="I537" s="119"/>
      <c r="J537" s="9"/>
      <c r="K537" s="9"/>
      <c r="L537" s="9"/>
      <c r="M537" s="9"/>
      <c r="N537" s="119"/>
      <c r="O537" s="120"/>
      <c r="P537" s="9"/>
      <c r="Q537" s="9"/>
      <c r="R537" s="9"/>
      <c r="S537" s="109"/>
      <c r="T537" s="109"/>
      <c r="U537" s="9"/>
      <c r="V537" s="128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29"/>
      <c r="AL537" s="129"/>
      <c r="AM537" s="109"/>
      <c r="AN537" s="109"/>
      <c r="AO537" s="92"/>
      <c r="AP537" s="109"/>
      <c r="AQ537" s="9"/>
      <c r="AR537" s="109"/>
      <c r="AS537" s="9"/>
      <c r="AT537" s="109"/>
      <c r="AU537" s="108"/>
      <c r="AV537" s="108"/>
      <c r="AW537" s="108"/>
      <c r="AX537" s="109"/>
      <c r="AY537" s="109"/>
      <c r="AZ537" s="92"/>
      <c r="BA537" s="92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92"/>
      <c r="BN537" s="109"/>
      <c r="BO537" s="9"/>
      <c r="BP537" s="109"/>
      <c r="BQ537" s="9"/>
      <c r="BR537" s="109"/>
      <c r="BS537" s="109"/>
      <c r="BT537" s="109"/>
      <c r="BU537" s="92"/>
      <c r="BV537" s="109"/>
      <c r="BW537" s="109"/>
      <c r="BX537" s="92"/>
      <c r="BY537" s="109"/>
      <c r="BZ537" s="109"/>
      <c r="CA537" s="109"/>
      <c r="CB537" s="92"/>
      <c r="CC537" s="109"/>
      <c r="CD537" s="109"/>
      <c r="CE537" s="109"/>
      <c r="CF537" s="92"/>
      <c r="CG537" s="109"/>
      <c r="CH537" s="109"/>
      <c r="CI537" s="109"/>
      <c r="CJ537" s="92"/>
      <c r="CK537" s="109"/>
      <c r="CL537" s="109"/>
      <c r="CM537" s="109"/>
      <c r="CN537" s="92"/>
      <c r="CO537" s="109"/>
      <c r="CP537" s="109"/>
      <c r="CQ537" s="109"/>
      <c r="CR537" s="92"/>
      <c r="CS537" s="109"/>
      <c r="CT537" s="109"/>
      <c r="CU537" s="109"/>
      <c r="CV537" s="92"/>
      <c r="CW537" s="109"/>
      <c r="CX537" s="92"/>
      <c r="CY537" s="109"/>
      <c r="CZ537" s="92"/>
      <c r="DA537" s="109"/>
      <c r="DB537" s="92"/>
      <c r="DC537" s="109" t="n">
        <v>4890</v>
      </c>
      <c r="DD537" s="132"/>
      <c r="DE537" s="132"/>
      <c r="DF537" s="133"/>
      <c r="DG537" s="132"/>
      <c r="DH537" s="134"/>
      <c r="DI537" s="109" t="n">
        <f aca="false">DH537+DG537+DF537+DE537+DC537</f>
        <v>4890</v>
      </c>
      <c r="DJ537" s="132" t="n">
        <f aca="false">DD537+DF537</f>
        <v>0</v>
      </c>
      <c r="DK537" s="135"/>
      <c r="DL537" s="135"/>
      <c r="DM537" s="135"/>
      <c r="DN537" s="135"/>
      <c r="DO537" s="109" t="n">
        <f aca="false">DN537+DM537+DL537+DK537+DI537</f>
        <v>4890</v>
      </c>
      <c r="DP537" s="132" t="n">
        <f aca="false">DJ537+DL537</f>
        <v>0</v>
      </c>
      <c r="DQ537" s="135"/>
      <c r="DR537" s="135"/>
      <c r="DS537" s="135"/>
      <c r="DT537" s="135"/>
      <c r="DU537" s="109" t="n">
        <f aca="false">DT537+DS537+DR537+DQ537+DO537</f>
        <v>4890</v>
      </c>
      <c r="DV537" s="132" t="n">
        <f aca="false">DP537+DR537</f>
        <v>0</v>
      </c>
      <c r="DW537" s="135"/>
      <c r="DX537" s="135"/>
      <c r="DY537" s="135"/>
      <c r="DZ537" s="135"/>
      <c r="EA537" s="109" t="n">
        <f aca="false">DZ537+DY537+DX537+DW537+DU537</f>
        <v>4890</v>
      </c>
      <c r="EB537" s="132" t="n">
        <f aca="false">DV537+DX537</f>
        <v>0</v>
      </c>
      <c r="EC537" s="128"/>
      <c r="ED537" s="128"/>
      <c r="EE537" s="128"/>
      <c r="EF537" s="128"/>
      <c r="EG537" s="109" t="n">
        <f aca="false">EF537+EE537+ED537+EC537+EA537</f>
        <v>4890</v>
      </c>
      <c r="EH537" s="132" t="n">
        <f aca="false">EB537+ED537</f>
        <v>0</v>
      </c>
      <c r="EI537" s="128"/>
      <c r="EJ537" s="128"/>
      <c r="EK537" s="128"/>
      <c r="EL537" s="128"/>
      <c r="EM537" s="109" t="n">
        <f aca="false">EL537+EK537+EJ537+EI537+EG537</f>
        <v>4890</v>
      </c>
      <c r="EN537" s="132" t="n">
        <f aca="false">EH537+EJ537</f>
        <v>0</v>
      </c>
      <c r="EO537" s="128"/>
      <c r="EP537" s="128"/>
      <c r="EQ537" s="128"/>
      <c r="ER537" s="128"/>
      <c r="ES537" s="109" t="n">
        <f aca="false">ER537+EQ537+EP537+EO537+EM537</f>
        <v>4890</v>
      </c>
      <c r="ET537" s="145" t="n">
        <f aca="false">EN537+EP537</f>
        <v>0</v>
      </c>
      <c r="EU537" s="128"/>
      <c r="EV537" s="128"/>
      <c r="EW537" s="128"/>
      <c r="EX537" s="128"/>
      <c r="EY537" s="109" t="n">
        <f aca="false">EX537+EW537+EV537+EU537+ES537</f>
        <v>4890</v>
      </c>
      <c r="EZ537" s="145" t="n">
        <f aca="false">ET537+EV537</f>
        <v>0</v>
      </c>
      <c r="FA537" s="128"/>
      <c r="FB537" s="128"/>
      <c r="FC537" s="128"/>
      <c r="FD537" s="128"/>
      <c r="FE537" s="109" t="n">
        <f aca="false">FD537+FC537+FB537+FA537+EY537</f>
        <v>4890</v>
      </c>
      <c r="FF537" s="145" t="n">
        <f aca="false">EZ537+FB537</f>
        <v>0</v>
      </c>
      <c r="FG537" s="137"/>
      <c r="FH537" s="128"/>
      <c r="FI537" s="128"/>
      <c r="FJ537" s="128"/>
      <c r="FK537" s="109" t="n">
        <f aca="false">FJ537+FI537+FH537+FG537+FE537</f>
        <v>4890</v>
      </c>
      <c r="FL537" s="143" t="n">
        <f aca="false">FF537+FH537</f>
        <v>0</v>
      </c>
      <c r="FM537" s="136" t="n">
        <v>4890</v>
      </c>
      <c r="FN537" s="136"/>
      <c r="FO537" s="126" t="n">
        <f aca="false">FM537/FK537*100</f>
        <v>100</v>
      </c>
      <c r="FP537" s="126"/>
    </row>
    <row r="538" s="114" customFormat="true" ht="18.75" hidden="false" customHeight="false" outlineLevel="0" collapsed="false">
      <c r="A538" s="180"/>
      <c r="B538" s="100" t="s">
        <v>440</v>
      </c>
      <c r="C538" s="101" t="s">
        <v>123</v>
      </c>
      <c r="D538" s="101" t="s">
        <v>69</v>
      </c>
      <c r="E538" s="102"/>
      <c r="F538" s="101"/>
      <c r="G538" s="103" t="e">
        <f aca="false">#REF!</f>
        <v>#REF!</v>
      </c>
      <c r="H538" s="103" t="e">
        <f aca="false">#REF!</f>
        <v>#REF!</v>
      </c>
      <c r="I538" s="103" t="e">
        <f aca="false">#REF!</f>
        <v>#REF!</v>
      </c>
      <c r="J538" s="103" t="e">
        <f aca="false">#REF!</f>
        <v>#REF!</v>
      </c>
      <c r="K538" s="103" t="e">
        <f aca="false">#REF!</f>
        <v>#REF!</v>
      </c>
      <c r="L538" s="103" t="e">
        <f aca="false">#REF!</f>
        <v>#REF!</v>
      </c>
      <c r="M538" s="103"/>
      <c r="N538" s="103" t="e">
        <f aca="false">#REF!</f>
        <v>#REF!</v>
      </c>
      <c r="O538" s="103" t="e">
        <f aca="false">#REF!</f>
        <v>#REF!</v>
      </c>
      <c r="P538" s="103" t="e">
        <f aca="false">#REF!</f>
        <v>#REF!</v>
      </c>
      <c r="Q538" s="103" t="e">
        <f aca="false">#REF!</f>
        <v>#REF!</v>
      </c>
      <c r="R538" s="103" t="e">
        <f aca="false">#REF!</f>
        <v>#REF!</v>
      </c>
      <c r="S538" s="105" t="e">
        <f aca="false">#REF!+S539</f>
        <v>#VALUE!</v>
      </c>
      <c r="T538" s="105" t="e">
        <f aca="false">#REF!+T539</f>
        <v>#VALUE!</v>
      </c>
      <c r="U538" s="103" t="e">
        <f aca="false">#REF!+U539</f>
        <v>#VALUE!</v>
      </c>
      <c r="V538" s="106" t="e">
        <f aca="false">#REF!+V539</f>
        <v>#VALUE!</v>
      </c>
      <c r="W538" s="105" t="e">
        <f aca="false">#REF!+W539</f>
        <v>#VALUE!</v>
      </c>
      <c r="X538" s="105" t="e">
        <f aca="false">#REF!+X539</f>
        <v>#VALUE!</v>
      </c>
      <c r="Y538" s="105" t="e">
        <f aca="false">#REF!+Y539</f>
        <v>#VALUE!</v>
      </c>
      <c r="Z538" s="105" t="e">
        <f aca="false">#REF!+Z539</f>
        <v>#VALUE!</v>
      </c>
      <c r="AA538" s="105" t="e">
        <f aca="false">#REF!+AA539</f>
        <v>#VALUE!</v>
      </c>
      <c r="AB538" s="105" t="e">
        <f aca="false">#REF!+AB539</f>
        <v>#VALUE!</v>
      </c>
      <c r="AC538" s="105" t="e">
        <f aca="false">#REF!+AC539</f>
        <v>#VALUE!</v>
      </c>
      <c r="AD538" s="105" t="e">
        <f aca="false">#REF!+AD539</f>
        <v>#VALUE!</v>
      </c>
      <c r="AE538" s="105" t="e">
        <f aca="false">#REF!+AE539</f>
        <v>#VALUE!</v>
      </c>
      <c r="AF538" s="105"/>
      <c r="AG538" s="105" t="e">
        <f aca="false">#REF!+AG539</f>
        <v>#VALUE!</v>
      </c>
      <c r="AH538" s="105" t="e">
        <f aca="false">#REF!+AH539</f>
        <v>#VALUE!</v>
      </c>
      <c r="AI538" s="105"/>
      <c r="AJ538" s="105" t="e">
        <f aca="false">#REF!+AJ539</f>
        <v>#VALUE!</v>
      </c>
      <c r="AK538" s="107" t="e">
        <f aca="false">#REF!+AK539</f>
        <v>#VALUE!</v>
      </c>
      <c r="AL538" s="107" t="e">
        <f aca="false">#REF!+AL539</f>
        <v>#VALUE!</v>
      </c>
      <c r="AM538" s="105" t="e">
        <f aca="false">#REF!+AM539</f>
        <v>#VALUE!</v>
      </c>
      <c r="AN538" s="105" t="e">
        <f aca="false">#REF!+AN539</f>
        <v>#VALUE!</v>
      </c>
      <c r="AO538" s="107" t="e">
        <f aca="false">#REF!+AO539</f>
        <v>#VALUE!</v>
      </c>
      <c r="AP538" s="105" t="e">
        <f aca="false">#REF!+AP539</f>
        <v>#VALUE!</v>
      </c>
      <c r="AQ538" s="103" t="e">
        <f aca="false">#REF!+AQ539</f>
        <v>#VALUE!</v>
      </c>
      <c r="AR538" s="105" t="e">
        <f aca="false">#REF!+AR539</f>
        <v>#VALUE!</v>
      </c>
      <c r="AS538" s="103" t="e">
        <f aca="false">#REF!+AS539</f>
        <v>#VALUE!</v>
      </c>
      <c r="AT538" s="105" t="e">
        <f aca="false">#REF!+AT539</f>
        <v>#VALUE!</v>
      </c>
      <c r="AU538" s="108"/>
      <c r="AV538" s="108"/>
      <c r="AW538" s="108"/>
      <c r="AX538" s="105" t="e">
        <f aca="false">#REF!+AX539</f>
        <v>#VALUE!</v>
      </c>
      <c r="AY538" s="105" t="e">
        <f aca="false">#REF!+AY539</f>
        <v>#VALUE!</v>
      </c>
      <c r="AZ538" s="92"/>
      <c r="BA538" s="92"/>
      <c r="BB538" s="105" t="e">
        <f aca="false">#REF!+BB539</f>
        <v>#VALUE!</v>
      </c>
      <c r="BC538" s="105" t="e">
        <f aca="false">#REF!+BC539</f>
        <v>#VALUE!</v>
      </c>
      <c r="BD538" s="105" t="e">
        <f aca="false">#REF!+BD539</f>
        <v>#VALUE!</v>
      </c>
      <c r="BE538" s="105" t="e">
        <f aca="false">#REF!+BE539</f>
        <v>#VALUE!</v>
      </c>
      <c r="BF538" s="105" t="e">
        <f aca="false">#REF!+BF539</f>
        <v>#VALUE!</v>
      </c>
      <c r="BG538" s="105" t="e">
        <f aca="false">#REF!+BG539</f>
        <v>#VALUE!</v>
      </c>
      <c r="BH538" s="105" t="e">
        <f aca="false">#REF!+BH539</f>
        <v>#VALUE!</v>
      </c>
      <c r="BI538" s="105" t="e">
        <f aca="false">#REF!+BI539</f>
        <v>#VALUE!</v>
      </c>
      <c r="BJ538" s="105" t="e">
        <f aca="false">#REF!+BJ539</f>
        <v>#VALUE!</v>
      </c>
      <c r="BK538" s="105" t="e">
        <f aca="false">#REF!+BK539</f>
        <v>#VALUE!</v>
      </c>
      <c r="BL538" s="105" t="e">
        <f aca="false">#REF!+BL539</f>
        <v>#VALUE!</v>
      </c>
      <c r="BM538" s="107" t="e">
        <f aca="false">#REF!+BM539</f>
        <v>#VALUE!</v>
      </c>
      <c r="BN538" s="105" t="e">
        <f aca="false">#REF!+BN539</f>
        <v>#VALUE!</v>
      </c>
      <c r="BO538" s="103" t="e">
        <f aca="false">#REF!+BO539</f>
        <v>#VALUE!</v>
      </c>
      <c r="BP538" s="105" t="e">
        <f aca="false">#REF!+BP539</f>
        <v>#VALUE!</v>
      </c>
      <c r="BQ538" s="103" t="e">
        <f aca="false">#REF!+BQ539</f>
        <v>#VALUE!</v>
      </c>
      <c r="BR538" s="105" t="e">
        <f aca="false">#REF!+BR539</f>
        <v>#VALUE!</v>
      </c>
      <c r="BS538" s="105"/>
      <c r="BT538" s="105" t="e">
        <f aca="false">#REF!+BT539</f>
        <v>#VALUE!</v>
      </c>
      <c r="BU538" s="107" t="e">
        <f aca="false">#REF!+BU539</f>
        <v>#VALUE!</v>
      </c>
      <c r="BV538" s="105" t="e">
        <f aca="false">#REF!+BV539</f>
        <v>#VALUE!</v>
      </c>
      <c r="BW538" s="105" t="e">
        <f aca="false">#REF!+BW539</f>
        <v>#VALUE!</v>
      </c>
      <c r="BX538" s="92"/>
      <c r="BY538" s="109"/>
      <c r="BZ538" s="105" t="e">
        <f aca="false">#REF!+BZ539</f>
        <v>#VALUE!</v>
      </c>
      <c r="CA538" s="105" t="e">
        <f aca="false">#REF!+CA539</f>
        <v>#VALUE!</v>
      </c>
      <c r="CB538" s="92"/>
      <c r="CC538" s="109"/>
      <c r="CD538" s="105" t="e">
        <f aca="false">#REF!+CD539</f>
        <v>#VALUE!</v>
      </c>
      <c r="CE538" s="105" t="e">
        <f aca="false">#REF!+CE539</f>
        <v>#VALUE!</v>
      </c>
      <c r="CF538" s="92"/>
      <c r="CG538" s="109"/>
      <c r="CH538" s="105" t="e">
        <f aca="false">#REF!+CH539</f>
        <v>#VALUE!</v>
      </c>
      <c r="CI538" s="105" t="e">
        <f aca="false">#REF!+CI539</f>
        <v>#VALUE!</v>
      </c>
      <c r="CJ538" s="92"/>
      <c r="CK538" s="109"/>
      <c r="CL538" s="105" t="e">
        <f aca="false">#REF!+CL539</f>
        <v>#VALUE!</v>
      </c>
      <c r="CM538" s="105" t="e">
        <f aca="false">#REF!+CM539</f>
        <v>#VALUE!</v>
      </c>
      <c r="CN538" s="92"/>
      <c r="CO538" s="109"/>
      <c r="CP538" s="105" t="e">
        <f aca="false">#REF!+CP539</f>
        <v>#VALUE!</v>
      </c>
      <c r="CQ538" s="105" t="e">
        <f aca="false">#REF!+CQ539</f>
        <v>#VALUE!</v>
      </c>
      <c r="CR538" s="92"/>
      <c r="CS538" s="109"/>
      <c r="CT538" s="105" t="e">
        <f aca="false">#REF!+CT539</f>
        <v>#VALUE!</v>
      </c>
      <c r="CU538" s="105" t="e">
        <f aca="false">#REF!+CU539</f>
        <v>#VALUE!</v>
      </c>
      <c r="CV538" s="92"/>
      <c r="CW538" s="109"/>
      <c r="CX538" s="107" t="e">
        <f aca="false">#REF!+CX539</f>
        <v>#VALUE!</v>
      </c>
      <c r="CY538" s="105" t="e">
        <f aca="false">#REF!+CY539</f>
        <v>#VALUE!</v>
      </c>
      <c r="CZ538" s="92"/>
      <c r="DA538" s="109"/>
      <c r="DB538" s="107" t="e">
        <f aca="false">DB539+#REF!</f>
        <v>#VALUE!</v>
      </c>
      <c r="DC538" s="105" t="e">
        <f aca="false">DC539+#REF!</f>
        <v>#VALUE!</v>
      </c>
      <c r="DD538" s="105" t="e">
        <f aca="false">DD539+#REF!</f>
        <v>#VALUE!</v>
      </c>
      <c r="DE538" s="105" t="e">
        <f aca="false">DE539+#REF!+DE541</f>
        <v>#VALUE!</v>
      </c>
      <c r="DF538" s="105" t="e">
        <f aca="false">DF539+#REF!+DF541</f>
        <v>#VALUE!</v>
      </c>
      <c r="DG538" s="105" t="e">
        <f aca="false">DG539+#REF!+DG541</f>
        <v>#VALUE!</v>
      </c>
      <c r="DH538" s="105" t="e">
        <f aca="false">DH539+#REF!+DH541</f>
        <v>#VALUE!</v>
      </c>
      <c r="DI538" s="105" t="e">
        <f aca="false">DI539+#REF!+DI541</f>
        <v>#VALUE!</v>
      </c>
      <c r="DJ538" s="105" t="e">
        <f aca="false">DJ539+#REF!+DJ541</f>
        <v>#VALUE!</v>
      </c>
      <c r="DK538" s="279" t="e">
        <f aca="false">DK539+#REF!+DK541</f>
        <v>#VALUE!</v>
      </c>
      <c r="DL538" s="279" t="e">
        <f aca="false">DL539+#REF!+DL541</f>
        <v>#VALUE!</v>
      </c>
      <c r="DM538" s="279" t="e">
        <f aca="false">DM539+#REF!+DM541</f>
        <v>#VALUE!</v>
      </c>
      <c r="DN538" s="279" t="e">
        <f aca="false">DN539+#REF!+DN541</f>
        <v>#VALUE!</v>
      </c>
      <c r="DO538" s="105" t="e">
        <f aca="false">DO539+#REF!+DO541</f>
        <v>#VALUE!</v>
      </c>
      <c r="DP538" s="105" t="e">
        <f aca="false">DP539+#REF!+DP541</f>
        <v>#VALUE!</v>
      </c>
      <c r="DQ538" s="279" t="e">
        <f aca="false">DQ539+#REF!+DQ541</f>
        <v>#VALUE!</v>
      </c>
      <c r="DR538" s="279" t="e">
        <f aca="false">DR539+#REF!+DR541</f>
        <v>#VALUE!</v>
      </c>
      <c r="DS538" s="279" t="e">
        <f aca="false">DS539+#REF!+DS541</f>
        <v>#VALUE!</v>
      </c>
      <c r="DT538" s="279" t="e">
        <f aca="false">DT539+#REF!+DT541</f>
        <v>#VALUE!</v>
      </c>
      <c r="DU538" s="105" t="e">
        <f aca="false">DU539+#REF!+DU541</f>
        <v>#VALUE!</v>
      </c>
      <c r="DV538" s="105" t="e">
        <f aca="false">DV539+#REF!+DV541</f>
        <v>#VALUE!</v>
      </c>
      <c r="DW538" s="279" t="e">
        <f aca="false">DW539+#REF!+DW541</f>
        <v>#VALUE!</v>
      </c>
      <c r="DX538" s="279" t="e">
        <f aca="false">DX539+#REF!+DX541</f>
        <v>#VALUE!</v>
      </c>
      <c r="DY538" s="279" t="e">
        <f aca="false">DY539+#REF!+DY541</f>
        <v>#VALUE!</v>
      </c>
      <c r="DZ538" s="279" t="e">
        <f aca="false">DZ539+#REF!+DZ541</f>
        <v>#VALUE!</v>
      </c>
      <c r="EA538" s="105" t="e">
        <f aca="false">EA539+#REF!+EA541</f>
        <v>#VALUE!</v>
      </c>
      <c r="EB538" s="105" t="e">
        <f aca="false">EB539+#REF!+EB541</f>
        <v>#VALUE!</v>
      </c>
      <c r="EC538" s="279" t="e">
        <f aca="false">EC539+#REF!+EC541</f>
        <v>#VALUE!</v>
      </c>
      <c r="ED538" s="279" t="e">
        <f aca="false">ED539+#REF!+ED541</f>
        <v>#VALUE!</v>
      </c>
      <c r="EE538" s="279" t="e">
        <f aca="false">EE539+#REF!+EE541</f>
        <v>#VALUE!</v>
      </c>
      <c r="EF538" s="279" t="e">
        <f aca="false">EF539+#REF!+EF541</f>
        <v>#VALUE!</v>
      </c>
      <c r="EG538" s="105" t="e">
        <f aca="false">EG539+#REF!+EG541</f>
        <v>#VALUE!</v>
      </c>
      <c r="EH538" s="105" t="e">
        <f aca="false">EH539+#REF!+EH541</f>
        <v>#VALUE!</v>
      </c>
      <c r="EI538" s="279" t="e">
        <f aca="false">EI539+#REF!+EI541</f>
        <v>#VALUE!</v>
      </c>
      <c r="EJ538" s="279" t="e">
        <f aca="false">EJ539+#REF!+EJ541</f>
        <v>#VALUE!</v>
      </c>
      <c r="EK538" s="279" t="e">
        <f aca="false">EK539+#REF!+EK541</f>
        <v>#VALUE!</v>
      </c>
      <c r="EL538" s="279" t="e">
        <f aca="false">EL539+#REF!+EL541</f>
        <v>#VALUE!</v>
      </c>
      <c r="EM538" s="105" t="e">
        <f aca="false">EM539+#REF!+EM541</f>
        <v>#VALUE!</v>
      </c>
      <c r="EN538" s="105" t="e">
        <f aca="false">EN539+#REF!+EN541</f>
        <v>#VALUE!</v>
      </c>
      <c r="EO538" s="279" t="e">
        <f aca="false">EO539+#REF!+EO541</f>
        <v>#VALUE!</v>
      </c>
      <c r="EP538" s="279" t="e">
        <f aca="false">EP539+#REF!+EP541</f>
        <v>#VALUE!</v>
      </c>
      <c r="EQ538" s="279" t="e">
        <f aca="false">EQ539+#REF!+EQ541</f>
        <v>#VALUE!</v>
      </c>
      <c r="ER538" s="279" t="e">
        <f aca="false">ER539+#REF!+ER541</f>
        <v>#VALUE!</v>
      </c>
      <c r="ES538" s="105" t="e">
        <f aca="false">ES539+#REF!+ES541</f>
        <v>#VALUE!</v>
      </c>
      <c r="ET538" s="105" t="e">
        <f aca="false">ET539+#REF!+ET541</f>
        <v>#VALUE!</v>
      </c>
      <c r="EU538" s="279" t="e">
        <f aca="false">EU539+#REF!+EU541</f>
        <v>#VALUE!</v>
      </c>
      <c r="EV538" s="279" t="e">
        <f aca="false">EV539+#REF!+EV541</f>
        <v>#VALUE!</v>
      </c>
      <c r="EW538" s="279" t="e">
        <f aca="false">EW539+#REF!+EW541</f>
        <v>#VALUE!</v>
      </c>
      <c r="EX538" s="279" t="e">
        <f aca="false">EX539+#REF!+EX541</f>
        <v>#VALUE!</v>
      </c>
      <c r="EY538" s="105" t="e">
        <f aca="false">EY539+#REF!+EY541</f>
        <v>#VALUE!</v>
      </c>
      <c r="EZ538" s="105" t="e">
        <f aca="false">EZ539+#REF!+EZ541</f>
        <v>#VALUE!</v>
      </c>
      <c r="FA538" s="279" t="e">
        <f aca="false">FA539+#REF!+FA541</f>
        <v>#VALUE!</v>
      </c>
      <c r="FB538" s="279" t="e">
        <f aca="false">FB539+#REF!+FB541</f>
        <v>#VALUE!</v>
      </c>
      <c r="FC538" s="279" t="e">
        <f aca="false">FC539+#REF!+FC541</f>
        <v>#VALUE!</v>
      </c>
      <c r="FD538" s="279" t="e">
        <f aca="false">FD539+#REF!+FD541</f>
        <v>#VALUE!</v>
      </c>
      <c r="FE538" s="105" t="e">
        <f aca="false">FE539+#REF!+FE541</f>
        <v>#VALUE!</v>
      </c>
      <c r="FF538" s="105" t="e">
        <f aca="false">FF539+#REF!+FF541</f>
        <v>#VALUE!</v>
      </c>
      <c r="FG538" s="288" t="e">
        <f aca="false">FG539+#REF!+FG541</f>
        <v>#VALUE!</v>
      </c>
      <c r="FH538" s="279" t="e">
        <f aca="false">FH539+#REF!+FH541</f>
        <v>#VALUE!</v>
      </c>
      <c r="FI538" s="279" t="e">
        <f aca="false">FI539+#REF!+FI541</f>
        <v>#VALUE!</v>
      </c>
      <c r="FJ538" s="279" t="e">
        <f aca="false">FJ539+#REF!+FJ541</f>
        <v>#VALUE!</v>
      </c>
      <c r="FK538" s="105" t="n">
        <f aca="false">FK539+FK541</f>
        <v>31619</v>
      </c>
      <c r="FL538" s="105" t="n">
        <f aca="false">FL539+FL541</f>
        <v>26453</v>
      </c>
      <c r="FM538" s="105" t="n">
        <f aca="false">FM539+FM541</f>
        <v>31550</v>
      </c>
      <c r="FN538" s="105" t="n">
        <f aca="false">FN539+FN541</f>
        <v>26398</v>
      </c>
      <c r="FO538" s="112" t="n">
        <f aca="false">FM538/FK538*100</f>
        <v>99.7817767797843</v>
      </c>
      <c r="FP538" s="112" t="n">
        <f aca="false">FN538/FL538*100</f>
        <v>99.79208407364</v>
      </c>
    </row>
    <row r="539" customFormat="false" ht="22.5" hidden="false" customHeight="true" outlineLevel="0" collapsed="false">
      <c r="A539" s="115"/>
      <c r="B539" s="116" t="s">
        <v>441</v>
      </c>
      <c r="C539" s="117" t="s">
        <v>123</v>
      </c>
      <c r="D539" s="117" t="s">
        <v>69</v>
      </c>
      <c r="E539" s="118" t="s">
        <v>442</v>
      </c>
      <c r="F539" s="117"/>
      <c r="G539" s="119"/>
      <c r="H539" s="119"/>
      <c r="I539" s="119"/>
      <c r="J539" s="9"/>
      <c r="K539" s="9"/>
      <c r="L539" s="9"/>
      <c r="M539" s="9"/>
      <c r="N539" s="119"/>
      <c r="O539" s="120"/>
      <c r="P539" s="9"/>
      <c r="Q539" s="9"/>
      <c r="R539" s="9"/>
      <c r="S539" s="109" t="n">
        <f aca="false">S540</f>
        <v>10527</v>
      </c>
      <c r="T539" s="109" t="n">
        <f aca="false">T540</f>
        <v>10527</v>
      </c>
      <c r="U539" s="9" t="n">
        <f aca="false">U540</f>
        <v>0</v>
      </c>
      <c r="V539" s="128" t="n">
        <f aca="false">V540</f>
        <v>10527</v>
      </c>
      <c r="W539" s="109" t="n">
        <f aca="false">W540</f>
        <v>0</v>
      </c>
      <c r="X539" s="109" t="n">
        <f aca="false">X540</f>
        <v>0</v>
      </c>
      <c r="Y539" s="109" t="n">
        <f aca="false">Y540</f>
        <v>10527</v>
      </c>
      <c r="Z539" s="109" t="n">
        <f aca="false">Z540</f>
        <v>10527</v>
      </c>
      <c r="AA539" s="109" t="n">
        <f aca="false">AA540</f>
        <v>0</v>
      </c>
      <c r="AB539" s="109" t="n">
        <f aca="false">AB540</f>
        <v>0</v>
      </c>
      <c r="AC539" s="109" t="n">
        <f aca="false">AC540</f>
        <v>10527</v>
      </c>
      <c r="AD539" s="109" t="n">
        <f aca="false">AD540</f>
        <v>10527</v>
      </c>
      <c r="AE539" s="109" t="n">
        <f aca="false">AE540</f>
        <v>0</v>
      </c>
      <c r="AF539" s="109"/>
      <c r="AG539" s="109" t="n">
        <f aca="false">AG540</f>
        <v>0</v>
      </c>
      <c r="AH539" s="109" t="n">
        <f aca="false">AH540</f>
        <v>10527</v>
      </c>
      <c r="AI539" s="109"/>
      <c r="AJ539" s="109" t="n">
        <f aca="false">AJ540</f>
        <v>10527</v>
      </c>
      <c r="AK539" s="92" t="n">
        <f aca="false">AK540</f>
        <v>0</v>
      </c>
      <c r="AL539" s="92" t="n">
        <f aca="false">AL540</f>
        <v>0</v>
      </c>
      <c r="AM539" s="109" t="n">
        <f aca="false">AM540</f>
        <v>10527</v>
      </c>
      <c r="AN539" s="109" t="n">
        <f aca="false">AN540</f>
        <v>0</v>
      </c>
      <c r="AO539" s="92" t="n">
        <f aca="false">AO540</f>
        <v>10527</v>
      </c>
      <c r="AP539" s="109" t="n">
        <f aca="false">AP540</f>
        <v>6262</v>
      </c>
      <c r="AQ539" s="9" t="n">
        <f aca="false">AQ540</f>
        <v>0</v>
      </c>
      <c r="AR539" s="109" t="n">
        <f aca="false">AR540</f>
        <v>16789</v>
      </c>
      <c r="AS539" s="9" t="n">
        <f aca="false">AS540</f>
        <v>0</v>
      </c>
      <c r="AT539" s="109" t="n">
        <f aca="false">AT540</f>
        <v>16789</v>
      </c>
      <c r="AU539" s="108"/>
      <c r="AV539" s="108"/>
      <c r="AW539" s="108"/>
      <c r="AX539" s="109" t="n">
        <f aca="false">AX540</f>
        <v>16789</v>
      </c>
      <c r="AY539" s="109" t="n">
        <f aca="false">AY540</f>
        <v>16789</v>
      </c>
      <c r="AZ539" s="92"/>
      <c r="BA539" s="92"/>
      <c r="BB539" s="109" t="n">
        <f aca="false">BB540</f>
        <v>16789</v>
      </c>
      <c r="BC539" s="109" t="n">
        <f aca="false">BC540</f>
        <v>16789</v>
      </c>
      <c r="BD539" s="109" t="n">
        <f aca="false">BD540</f>
        <v>0</v>
      </c>
      <c r="BE539" s="109" t="n">
        <f aca="false">BE540</f>
        <v>0</v>
      </c>
      <c r="BF539" s="109" t="n">
        <f aca="false">BF540</f>
        <v>16789</v>
      </c>
      <c r="BG539" s="109" t="n">
        <f aca="false">BG540</f>
        <v>16789</v>
      </c>
      <c r="BH539" s="109" t="n">
        <f aca="false">BH540</f>
        <v>0</v>
      </c>
      <c r="BI539" s="109" t="n">
        <f aca="false">BI540</f>
        <v>0</v>
      </c>
      <c r="BJ539" s="109" t="n">
        <f aca="false">BJ540</f>
        <v>16789</v>
      </c>
      <c r="BK539" s="109" t="n">
        <f aca="false">BK540</f>
        <v>16789</v>
      </c>
      <c r="BL539" s="109" t="n">
        <f aca="false">BL540</f>
        <v>0</v>
      </c>
      <c r="BM539" s="92" t="n">
        <f aca="false">BM540</f>
        <v>0</v>
      </c>
      <c r="BN539" s="109" t="n">
        <f aca="false">BN540</f>
        <v>16789</v>
      </c>
      <c r="BO539" s="9" t="n">
        <f aca="false">BO540</f>
        <v>16789</v>
      </c>
      <c r="BP539" s="109" t="n">
        <f aca="false">BP540</f>
        <v>0</v>
      </c>
      <c r="BQ539" s="9" t="n">
        <f aca="false">BQ540</f>
        <v>0</v>
      </c>
      <c r="BR539" s="109" t="n">
        <f aca="false">BR540</f>
        <v>16789</v>
      </c>
      <c r="BS539" s="109"/>
      <c r="BT539" s="109" t="n">
        <f aca="false">BT540</f>
        <v>16789</v>
      </c>
      <c r="BU539" s="92" t="n">
        <f aca="false">BU540</f>
        <v>-11654</v>
      </c>
      <c r="BV539" s="109" t="n">
        <f aca="false">BV540</f>
        <v>5135</v>
      </c>
      <c r="BW539" s="109" t="n">
        <f aca="false">BW540</f>
        <v>5135</v>
      </c>
      <c r="BX539" s="92"/>
      <c r="BY539" s="109"/>
      <c r="BZ539" s="109" t="n">
        <f aca="false">BZ540</f>
        <v>5135</v>
      </c>
      <c r="CA539" s="109" t="n">
        <f aca="false">CA540</f>
        <v>5135</v>
      </c>
      <c r="CB539" s="92"/>
      <c r="CC539" s="109"/>
      <c r="CD539" s="109" t="n">
        <f aca="false">CD540</f>
        <v>5135</v>
      </c>
      <c r="CE539" s="109" t="n">
        <f aca="false">CE540</f>
        <v>5135</v>
      </c>
      <c r="CF539" s="92"/>
      <c r="CG539" s="109"/>
      <c r="CH539" s="109" t="n">
        <f aca="false">CH540</f>
        <v>5135</v>
      </c>
      <c r="CI539" s="109" t="n">
        <f aca="false">CI540</f>
        <v>5135</v>
      </c>
      <c r="CJ539" s="92"/>
      <c r="CK539" s="109"/>
      <c r="CL539" s="109" t="n">
        <f aca="false">CL540</f>
        <v>5135</v>
      </c>
      <c r="CM539" s="109" t="n">
        <f aca="false">CM540</f>
        <v>5135</v>
      </c>
      <c r="CN539" s="92"/>
      <c r="CO539" s="109"/>
      <c r="CP539" s="109" t="n">
        <f aca="false">CP540</f>
        <v>5135</v>
      </c>
      <c r="CQ539" s="109" t="n">
        <f aca="false">CQ540</f>
        <v>5135</v>
      </c>
      <c r="CR539" s="92"/>
      <c r="CS539" s="109"/>
      <c r="CT539" s="109" t="n">
        <f aca="false">CT540</f>
        <v>5135</v>
      </c>
      <c r="CU539" s="109" t="n">
        <f aca="false">CU540</f>
        <v>5135</v>
      </c>
      <c r="CV539" s="92"/>
      <c r="CW539" s="109"/>
      <c r="CX539" s="92" t="n">
        <f aca="false">CX540</f>
        <v>5135</v>
      </c>
      <c r="CY539" s="109" t="n">
        <f aca="false">CY540</f>
        <v>5135</v>
      </c>
      <c r="CZ539" s="92"/>
      <c r="DA539" s="109"/>
      <c r="DB539" s="92" t="n">
        <f aca="false">DB540</f>
        <v>5135</v>
      </c>
      <c r="DC539" s="109" t="n">
        <f aca="false">DC540</f>
        <v>5102</v>
      </c>
      <c r="DD539" s="109" t="n">
        <f aca="false">DD540</f>
        <v>0</v>
      </c>
      <c r="DE539" s="109" t="n">
        <f aca="false">DE540</f>
        <v>0</v>
      </c>
      <c r="DF539" s="9" t="n">
        <f aca="false">DF540</f>
        <v>0</v>
      </c>
      <c r="DG539" s="109" t="n">
        <f aca="false">DG540</f>
        <v>0</v>
      </c>
      <c r="DH539" s="128" t="n">
        <f aca="false">DH540</f>
        <v>0</v>
      </c>
      <c r="DI539" s="109" t="n">
        <f aca="false">DI540</f>
        <v>5102</v>
      </c>
      <c r="DJ539" s="109" t="n">
        <f aca="false">DJ540</f>
        <v>0</v>
      </c>
      <c r="DK539" s="128" t="n">
        <f aca="false">DK540</f>
        <v>0</v>
      </c>
      <c r="DL539" s="128" t="n">
        <f aca="false">DL540</f>
        <v>0</v>
      </c>
      <c r="DM539" s="128" t="n">
        <f aca="false">DM540</f>
        <v>0</v>
      </c>
      <c r="DN539" s="128" t="n">
        <f aca="false">DN540</f>
        <v>0</v>
      </c>
      <c r="DO539" s="109" t="n">
        <f aca="false">DO540</f>
        <v>5102</v>
      </c>
      <c r="DP539" s="109" t="n">
        <f aca="false">DP540</f>
        <v>0</v>
      </c>
      <c r="DQ539" s="128" t="n">
        <f aca="false">DQ540</f>
        <v>0</v>
      </c>
      <c r="DR539" s="128" t="n">
        <f aca="false">DR540</f>
        <v>0</v>
      </c>
      <c r="DS539" s="128" t="n">
        <f aca="false">DS540</f>
        <v>0</v>
      </c>
      <c r="DT539" s="128" t="n">
        <f aca="false">DT540</f>
        <v>0</v>
      </c>
      <c r="DU539" s="109" t="n">
        <f aca="false">DU540</f>
        <v>5102</v>
      </c>
      <c r="DV539" s="109" t="n">
        <f aca="false">DV540</f>
        <v>0</v>
      </c>
      <c r="DW539" s="128" t="n">
        <f aca="false">DW540</f>
        <v>0</v>
      </c>
      <c r="DX539" s="128" t="n">
        <f aca="false">DX540</f>
        <v>0</v>
      </c>
      <c r="DY539" s="128" t="n">
        <f aca="false">DY540</f>
        <v>0</v>
      </c>
      <c r="DZ539" s="128" t="n">
        <f aca="false">DZ540</f>
        <v>0</v>
      </c>
      <c r="EA539" s="109" t="n">
        <f aca="false">EA540</f>
        <v>5102</v>
      </c>
      <c r="EB539" s="109" t="n">
        <f aca="false">EB540</f>
        <v>0</v>
      </c>
      <c r="EC539" s="128" t="n">
        <f aca="false">EC540</f>
        <v>0</v>
      </c>
      <c r="ED539" s="128" t="n">
        <f aca="false">ED540</f>
        <v>0</v>
      </c>
      <c r="EE539" s="128" t="n">
        <f aca="false">EE540</f>
        <v>0</v>
      </c>
      <c r="EF539" s="128" t="n">
        <f aca="false">EF540</f>
        <v>0</v>
      </c>
      <c r="EG539" s="109" t="n">
        <f aca="false">EG540</f>
        <v>5102</v>
      </c>
      <c r="EH539" s="109" t="n">
        <f aca="false">EH540</f>
        <v>0</v>
      </c>
      <c r="EI539" s="128" t="n">
        <f aca="false">EI540</f>
        <v>0</v>
      </c>
      <c r="EJ539" s="128" t="n">
        <f aca="false">EJ540</f>
        <v>0</v>
      </c>
      <c r="EK539" s="128" t="n">
        <f aca="false">EK540</f>
        <v>0</v>
      </c>
      <c r="EL539" s="128" t="n">
        <f aca="false">EL540</f>
        <v>0</v>
      </c>
      <c r="EM539" s="109" t="n">
        <f aca="false">EM540</f>
        <v>5102</v>
      </c>
      <c r="EN539" s="109" t="n">
        <f aca="false">EN540</f>
        <v>0</v>
      </c>
      <c r="EO539" s="128" t="n">
        <f aca="false">EO540</f>
        <v>0</v>
      </c>
      <c r="EP539" s="128" t="n">
        <f aca="false">EP540</f>
        <v>0</v>
      </c>
      <c r="EQ539" s="128" t="n">
        <f aca="false">EQ540</f>
        <v>41</v>
      </c>
      <c r="ER539" s="128" t="n">
        <f aca="false">ER540</f>
        <v>0</v>
      </c>
      <c r="ES539" s="109" t="n">
        <f aca="false">ES540</f>
        <v>5143</v>
      </c>
      <c r="ET539" s="109" t="n">
        <f aca="false">ET540</f>
        <v>0</v>
      </c>
      <c r="EU539" s="128" t="n">
        <f aca="false">EU540</f>
        <v>5</v>
      </c>
      <c r="EV539" s="128" t="n">
        <f aca="false">EV540</f>
        <v>0</v>
      </c>
      <c r="EW539" s="128" t="n">
        <f aca="false">EW540</f>
        <v>0</v>
      </c>
      <c r="EX539" s="128" t="n">
        <f aca="false">EX540</f>
        <v>0</v>
      </c>
      <c r="EY539" s="109" t="n">
        <f aca="false">EY540</f>
        <v>5148</v>
      </c>
      <c r="EZ539" s="109" t="n">
        <f aca="false">EZ540</f>
        <v>0</v>
      </c>
      <c r="FA539" s="128" t="n">
        <f aca="false">FA540</f>
        <v>0</v>
      </c>
      <c r="FB539" s="128" t="n">
        <f aca="false">FB540</f>
        <v>0</v>
      </c>
      <c r="FC539" s="128" t="n">
        <f aca="false">FC540</f>
        <v>0</v>
      </c>
      <c r="FD539" s="128" t="n">
        <f aca="false">FD540</f>
        <v>0</v>
      </c>
      <c r="FE539" s="109" t="n">
        <f aca="false">FE540</f>
        <v>5148</v>
      </c>
      <c r="FF539" s="109" t="n">
        <f aca="false">FF540</f>
        <v>0</v>
      </c>
      <c r="FG539" s="137" t="n">
        <f aca="false">FG540</f>
        <v>18</v>
      </c>
      <c r="FH539" s="128" t="n">
        <f aca="false">FH540</f>
        <v>0</v>
      </c>
      <c r="FI539" s="128" t="n">
        <f aca="false">FI540</f>
        <v>0</v>
      </c>
      <c r="FJ539" s="128" t="n">
        <f aca="false">FJ540</f>
        <v>0</v>
      </c>
      <c r="FK539" s="109" t="n">
        <f aca="false">FK540</f>
        <v>5166</v>
      </c>
      <c r="FL539" s="109" t="n">
        <f aca="false">FL540</f>
        <v>0</v>
      </c>
      <c r="FM539" s="109" t="n">
        <f aca="false">FM540</f>
        <v>5152</v>
      </c>
      <c r="FN539" s="109" t="n">
        <f aca="false">FN540</f>
        <v>0</v>
      </c>
      <c r="FO539" s="126" t="n">
        <f aca="false">FM539/FK539*100</f>
        <v>99.7289972899729</v>
      </c>
      <c r="FP539" s="126"/>
    </row>
    <row r="540" customFormat="false" ht="16.5" hidden="false" customHeight="false" outlineLevel="0" collapsed="false">
      <c r="A540" s="115"/>
      <c r="B540" s="116" t="s">
        <v>100</v>
      </c>
      <c r="C540" s="117" t="s">
        <v>123</v>
      </c>
      <c r="D540" s="117" t="s">
        <v>69</v>
      </c>
      <c r="E540" s="118" t="s">
        <v>442</v>
      </c>
      <c r="F540" s="117" t="s">
        <v>101</v>
      </c>
      <c r="G540" s="119"/>
      <c r="H540" s="119"/>
      <c r="I540" s="119"/>
      <c r="J540" s="9"/>
      <c r="K540" s="9"/>
      <c r="L540" s="9"/>
      <c r="M540" s="9"/>
      <c r="N540" s="119"/>
      <c r="O540" s="120"/>
      <c r="P540" s="9"/>
      <c r="Q540" s="9"/>
      <c r="R540" s="9"/>
      <c r="S540" s="109" t="n">
        <f aca="false">T540-Q540</f>
        <v>10527</v>
      </c>
      <c r="T540" s="109" t="n">
        <v>10527</v>
      </c>
      <c r="U540" s="9"/>
      <c r="V540" s="128" t="n">
        <v>10527</v>
      </c>
      <c r="W540" s="109"/>
      <c r="X540" s="109"/>
      <c r="Y540" s="109" t="n">
        <f aca="false">W540+T540</f>
        <v>10527</v>
      </c>
      <c r="Z540" s="109" t="n">
        <f aca="false">X540+V540</f>
        <v>10527</v>
      </c>
      <c r="AA540" s="109"/>
      <c r="AB540" s="109"/>
      <c r="AC540" s="109" t="n">
        <f aca="false">AA540+Y540</f>
        <v>10527</v>
      </c>
      <c r="AD540" s="109" t="n">
        <f aca="false">AB540+Z540</f>
        <v>10527</v>
      </c>
      <c r="AE540" s="109"/>
      <c r="AF540" s="109"/>
      <c r="AG540" s="109"/>
      <c r="AH540" s="109" t="n">
        <f aca="false">AE540+AC540</f>
        <v>10527</v>
      </c>
      <c r="AI540" s="109"/>
      <c r="AJ540" s="109" t="n">
        <f aca="false">AG540+AD540</f>
        <v>10527</v>
      </c>
      <c r="AK540" s="129"/>
      <c r="AL540" s="129"/>
      <c r="AM540" s="109" t="n">
        <f aca="false">AK540+AH540</f>
        <v>10527</v>
      </c>
      <c r="AN540" s="109" t="n">
        <f aca="false">AI540</f>
        <v>0</v>
      </c>
      <c r="AO540" s="92" t="n">
        <f aca="false">AJ540</f>
        <v>10527</v>
      </c>
      <c r="AP540" s="109" t="n">
        <f aca="false">AR540-AO540</f>
        <v>6262</v>
      </c>
      <c r="AQ540" s="9"/>
      <c r="AR540" s="109" t="n">
        <f aca="false">3669+7314+342+5464</f>
        <v>16789</v>
      </c>
      <c r="AS540" s="9"/>
      <c r="AT540" s="92" t="n">
        <f aca="false">3669+7314+342+5464</f>
        <v>16789</v>
      </c>
      <c r="AU540" s="289" t="n">
        <v>7314</v>
      </c>
      <c r="AV540" s="290" t="n">
        <v>7314</v>
      </c>
      <c r="AW540" s="108"/>
      <c r="AX540" s="109" t="n">
        <f aca="false">3669+7314+342+5464</f>
        <v>16789</v>
      </c>
      <c r="AY540" s="109" t="n">
        <f aca="false">3669+7314+342+5464</f>
        <v>16789</v>
      </c>
      <c r="AZ540" s="92"/>
      <c r="BA540" s="92"/>
      <c r="BB540" s="109" t="n">
        <f aca="false">3669+7314+342+5464</f>
        <v>16789</v>
      </c>
      <c r="BC540" s="109" t="n">
        <f aca="false">3669+7314+342+5464</f>
        <v>16789</v>
      </c>
      <c r="BD540" s="129"/>
      <c r="BE540" s="130"/>
      <c r="BF540" s="109" t="n">
        <f aca="false">BD540+BB540</f>
        <v>16789</v>
      </c>
      <c r="BG540" s="109" t="n">
        <f aca="false">BE540+BC540</f>
        <v>16789</v>
      </c>
      <c r="BH540" s="129"/>
      <c r="BI540" s="130"/>
      <c r="BJ540" s="109" t="n">
        <f aca="false">BH540+BF540</f>
        <v>16789</v>
      </c>
      <c r="BK540" s="109" t="n">
        <f aca="false">BI540+BG540</f>
        <v>16789</v>
      </c>
      <c r="BL540" s="129"/>
      <c r="BM540" s="131"/>
      <c r="BN540" s="109" t="n">
        <f aca="false">BL540+BJ540</f>
        <v>16789</v>
      </c>
      <c r="BO540" s="9" t="n">
        <f aca="false">BM540+BK540</f>
        <v>16789</v>
      </c>
      <c r="BP540" s="130"/>
      <c r="BQ540" s="11"/>
      <c r="BR540" s="121" t="n">
        <f aca="false">BN540+BP540</f>
        <v>16789</v>
      </c>
      <c r="BS540" s="121"/>
      <c r="BT540" s="121" t="n">
        <f aca="false">BO540+BQ540</f>
        <v>16789</v>
      </c>
      <c r="BU540" s="92" t="n">
        <f aca="false">BV540-BT540</f>
        <v>-11654</v>
      </c>
      <c r="BV540" s="109" t="n">
        <v>5135</v>
      </c>
      <c r="BW540" s="109" t="n">
        <v>5135</v>
      </c>
      <c r="BX540" s="92"/>
      <c r="BY540" s="109"/>
      <c r="BZ540" s="109" t="n">
        <f aca="false">BV540+BX540</f>
        <v>5135</v>
      </c>
      <c r="CA540" s="109" t="n">
        <f aca="false">BY540+BW540</f>
        <v>5135</v>
      </c>
      <c r="CB540" s="92"/>
      <c r="CC540" s="109"/>
      <c r="CD540" s="109" t="n">
        <f aca="false">BZ540+CB540</f>
        <v>5135</v>
      </c>
      <c r="CE540" s="109" t="n">
        <f aca="false">CC540+CA540</f>
        <v>5135</v>
      </c>
      <c r="CF540" s="92"/>
      <c r="CG540" s="109"/>
      <c r="CH540" s="109" t="n">
        <f aca="false">CD540+CF540</f>
        <v>5135</v>
      </c>
      <c r="CI540" s="109" t="n">
        <f aca="false">CG540+CE540</f>
        <v>5135</v>
      </c>
      <c r="CJ540" s="92"/>
      <c r="CK540" s="109"/>
      <c r="CL540" s="109" t="n">
        <f aca="false">CH540+CJ540</f>
        <v>5135</v>
      </c>
      <c r="CM540" s="109" t="n">
        <f aca="false">CK540+CI540</f>
        <v>5135</v>
      </c>
      <c r="CN540" s="92"/>
      <c r="CO540" s="109"/>
      <c r="CP540" s="109" t="n">
        <f aca="false">CL540+CN540</f>
        <v>5135</v>
      </c>
      <c r="CQ540" s="109" t="n">
        <f aca="false">CO540+CM540</f>
        <v>5135</v>
      </c>
      <c r="CR540" s="92"/>
      <c r="CS540" s="109"/>
      <c r="CT540" s="109" t="n">
        <f aca="false">CP540+CR540</f>
        <v>5135</v>
      </c>
      <c r="CU540" s="109" t="n">
        <f aca="false">CS540+CQ540</f>
        <v>5135</v>
      </c>
      <c r="CV540" s="92"/>
      <c r="CW540" s="109"/>
      <c r="CX540" s="92" t="n">
        <f aca="false">CT540+CV540</f>
        <v>5135</v>
      </c>
      <c r="CY540" s="109" t="n">
        <f aca="false">CW540+CU540</f>
        <v>5135</v>
      </c>
      <c r="CZ540" s="92"/>
      <c r="DA540" s="109"/>
      <c r="DB540" s="92" t="n">
        <v>5135</v>
      </c>
      <c r="DC540" s="109" t="n">
        <v>5102</v>
      </c>
      <c r="DD540" s="132"/>
      <c r="DE540" s="132"/>
      <c r="DF540" s="133"/>
      <c r="DG540" s="132"/>
      <c r="DH540" s="134"/>
      <c r="DI540" s="109" t="n">
        <f aca="false">DH540+DG540+DF540+DE540+DC540</f>
        <v>5102</v>
      </c>
      <c r="DJ540" s="132" t="n">
        <f aca="false">DD540+DF540</f>
        <v>0</v>
      </c>
      <c r="DK540" s="135"/>
      <c r="DL540" s="135"/>
      <c r="DM540" s="135"/>
      <c r="DN540" s="135"/>
      <c r="DO540" s="109" t="n">
        <f aca="false">DN540+DM540+DL540+DK540+DI540</f>
        <v>5102</v>
      </c>
      <c r="DP540" s="132" t="n">
        <f aca="false">DJ540+DL540</f>
        <v>0</v>
      </c>
      <c r="DQ540" s="135"/>
      <c r="DR540" s="135"/>
      <c r="DS540" s="135"/>
      <c r="DT540" s="135"/>
      <c r="DU540" s="109" t="n">
        <f aca="false">DT540+DS540+DR540+DQ540+DO540</f>
        <v>5102</v>
      </c>
      <c r="DV540" s="132" t="n">
        <f aca="false">DP540+DR540</f>
        <v>0</v>
      </c>
      <c r="DW540" s="135"/>
      <c r="DX540" s="135"/>
      <c r="DY540" s="135"/>
      <c r="DZ540" s="135"/>
      <c r="EA540" s="109" t="n">
        <f aca="false">DZ540+DY540+DX540+DW540+DU540</f>
        <v>5102</v>
      </c>
      <c r="EB540" s="132" t="n">
        <f aca="false">DV540+DX540</f>
        <v>0</v>
      </c>
      <c r="EC540" s="128"/>
      <c r="ED540" s="128"/>
      <c r="EE540" s="128"/>
      <c r="EF540" s="128"/>
      <c r="EG540" s="109" t="n">
        <f aca="false">EF540+EE540+ED540+EC540+EA540</f>
        <v>5102</v>
      </c>
      <c r="EH540" s="132" t="n">
        <f aca="false">EB540+ED540</f>
        <v>0</v>
      </c>
      <c r="EI540" s="128"/>
      <c r="EJ540" s="128"/>
      <c r="EK540" s="128"/>
      <c r="EL540" s="128"/>
      <c r="EM540" s="109" t="n">
        <f aca="false">EL540+EK540+EJ540+EI540+EG540</f>
        <v>5102</v>
      </c>
      <c r="EN540" s="132" t="n">
        <f aca="false">EH540+EJ540</f>
        <v>0</v>
      </c>
      <c r="EO540" s="128"/>
      <c r="EP540" s="128"/>
      <c r="EQ540" s="128" t="n">
        <v>41</v>
      </c>
      <c r="ER540" s="128"/>
      <c r="ES540" s="109" t="n">
        <f aca="false">ER540+EQ540+EP540+EO540+EM540</f>
        <v>5143</v>
      </c>
      <c r="ET540" s="145" t="n">
        <f aca="false">EN540+EP540</f>
        <v>0</v>
      </c>
      <c r="EU540" s="128" t="n">
        <v>5</v>
      </c>
      <c r="EV540" s="128"/>
      <c r="EW540" s="128"/>
      <c r="EX540" s="128"/>
      <c r="EY540" s="109" t="n">
        <f aca="false">EX540+EW540+EV540+EU540+ES540</f>
        <v>5148</v>
      </c>
      <c r="EZ540" s="145" t="n">
        <f aca="false">ET540+EV540</f>
        <v>0</v>
      </c>
      <c r="FA540" s="128"/>
      <c r="FB540" s="128"/>
      <c r="FC540" s="128"/>
      <c r="FD540" s="128"/>
      <c r="FE540" s="109" t="n">
        <f aca="false">FD540+FC540+FB540+FA540+EY540</f>
        <v>5148</v>
      </c>
      <c r="FF540" s="145" t="n">
        <f aca="false">EZ540+FB540</f>
        <v>0</v>
      </c>
      <c r="FG540" s="137" t="n">
        <v>18</v>
      </c>
      <c r="FH540" s="128"/>
      <c r="FI540" s="128"/>
      <c r="FJ540" s="128"/>
      <c r="FK540" s="109" t="n">
        <f aca="false">FJ540+FI540+FH540+FG540+FE540</f>
        <v>5166</v>
      </c>
      <c r="FL540" s="143" t="n">
        <f aca="false">FF540+FH540</f>
        <v>0</v>
      </c>
      <c r="FM540" s="136" t="n">
        <v>5152</v>
      </c>
      <c r="FN540" s="136"/>
      <c r="FO540" s="126" t="n">
        <f aca="false">FM540/FK540*100</f>
        <v>99.7289972899729</v>
      </c>
      <c r="FP540" s="126"/>
    </row>
    <row r="541" customFormat="false" ht="72" hidden="false" customHeight="true" outlineLevel="0" collapsed="false">
      <c r="A541" s="115"/>
      <c r="B541" s="116" t="s">
        <v>72</v>
      </c>
      <c r="C541" s="117" t="s">
        <v>123</v>
      </c>
      <c r="D541" s="117" t="s">
        <v>69</v>
      </c>
      <c r="E541" s="118" t="s">
        <v>73</v>
      </c>
      <c r="F541" s="163"/>
      <c r="G541" s="119"/>
      <c r="H541" s="119"/>
      <c r="I541" s="119"/>
      <c r="J541" s="9"/>
      <c r="K541" s="9"/>
      <c r="L541" s="9"/>
      <c r="M541" s="9"/>
      <c r="N541" s="119"/>
      <c r="O541" s="120"/>
      <c r="P541" s="9"/>
      <c r="Q541" s="9"/>
      <c r="R541" s="9"/>
      <c r="S541" s="109"/>
      <c r="T541" s="109"/>
      <c r="U541" s="9"/>
      <c r="V541" s="128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29"/>
      <c r="AL541" s="129"/>
      <c r="AM541" s="109"/>
      <c r="AN541" s="109"/>
      <c r="AO541" s="92"/>
      <c r="AP541" s="109"/>
      <c r="AQ541" s="9"/>
      <c r="AR541" s="109"/>
      <c r="AS541" s="9"/>
      <c r="AT541" s="92"/>
      <c r="AU541" s="291"/>
      <c r="AV541" s="292"/>
      <c r="AW541" s="108"/>
      <c r="AX541" s="109"/>
      <c r="AY541" s="109"/>
      <c r="AZ541" s="92"/>
      <c r="BA541" s="92"/>
      <c r="BB541" s="109"/>
      <c r="BC541" s="109"/>
      <c r="BD541" s="129"/>
      <c r="BE541" s="130"/>
      <c r="BF541" s="109"/>
      <c r="BG541" s="109"/>
      <c r="BH541" s="129"/>
      <c r="BI541" s="130"/>
      <c r="BJ541" s="109"/>
      <c r="BK541" s="109"/>
      <c r="BL541" s="129"/>
      <c r="BM541" s="131"/>
      <c r="BN541" s="109"/>
      <c r="BO541" s="9"/>
      <c r="BP541" s="130"/>
      <c r="BQ541" s="11"/>
      <c r="BR541" s="121"/>
      <c r="BS541" s="121"/>
      <c r="BT541" s="121"/>
      <c r="BU541" s="92"/>
      <c r="BV541" s="109"/>
      <c r="BW541" s="109"/>
      <c r="BX541" s="92"/>
      <c r="BY541" s="109"/>
      <c r="BZ541" s="109"/>
      <c r="CA541" s="109"/>
      <c r="CB541" s="92"/>
      <c r="CC541" s="109"/>
      <c r="CD541" s="109"/>
      <c r="CE541" s="109"/>
      <c r="CF541" s="92"/>
      <c r="CG541" s="109"/>
      <c r="CH541" s="109"/>
      <c r="CI541" s="109"/>
      <c r="CJ541" s="92"/>
      <c r="CK541" s="109"/>
      <c r="CL541" s="109"/>
      <c r="CM541" s="109"/>
      <c r="CN541" s="92"/>
      <c r="CO541" s="109"/>
      <c r="CP541" s="109"/>
      <c r="CQ541" s="109"/>
      <c r="CR541" s="92"/>
      <c r="CS541" s="109"/>
      <c r="CT541" s="109"/>
      <c r="CU541" s="109"/>
      <c r="CV541" s="92"/>
      <c r="CW541" s="109"/>
      <c r="CX541" s="92"/>
      <c r="CY541" s="109"/>
      <c r="CZ541" s="92"/>
      <c r="DA541" s="109"/>
      <c r="DB541" s="92"/>
      <c r="DC541" s="109"/>
      <c r="DD541" s="132"/>
      <c r="DE541" s="132" t="n">
        <f aca="false">DE542</f>
        <v>0</v>
      </c>
      <c r="DF541" s="109" t="n">
        <f aca="false">DF542</f>
        <v>24618</v>
      </c>
      <c r="DG541" s="109" t="n">
        <f aca="false">DG542</f>
        <v>0</v>
      </c>
      <c r="DH541" s="109" t="n">
        <f aca="false">DH542</f>
        <v>0</v>
      </c>
      <c r="DI541" s="109" t="n">
        <f aca="false">DI542</f>
        <v>24618</v>
      </c>
      <c r="DJ541" s="109" t="n">
        <f aca="false">DJ542</f>
        <v>24618</v>
      </c>
      <c r="DK541" s="109" t="n">
        <f aca="false">DK542</f>
        <v>0</v>
      </c>
      <c r="DL541" s="109" t="n">
        <f aca="false">DL542</f>
        <v>0</v>
      </c>
      <c r="DM541" s="109" t="n">
        <f aca="false">DM542</f>
        <v>0</v>
      </c>
      <c r="DN541" s="109" t="n">
        <f aca="false">DN542</f>
        <v>0</v>
      </c>
      <c r="DO541" s="109" t="n">
        <f aca="false">DO542</f>
        <v>24618</v>
      </c>
      <c r="DP541" s="109" t="n">
        <f aca="false">DP542</f>
        <v>24618</v>
      </c>
      <c r="DQ541" s="109" t="n">
        <f aca="false">DQ542</f>
        <v>0</v>
      </c>
      <c r="DR541" s="109" t="n">
        <f aca="false">DR542</f>
        <v>0</v>
      </c>
      <c r="DS541" s="109" t="n">
        <f aca="false">DS542</f>
        <v>0</v>
      </c>
      <c r="DT541" s="109" t="n">
        <f aca="false">DT542</f>
        <v>0</v>
      </c>
      <c r="DU541" s="109" t="n">
        <f aca="false">DU542</f>
        <v>24618</v>
      </c>
      <c r="DV541" s="109" t="n">
        <f aca="false">DV542</f>
        <v>24618</v>
      </c>
      <c r="DW541" s="109" t="n">
        <f aca="false">DW542</f>
        <v>0</v>
      </c>
      <c r="DX541" s="109" t="n">
        <f aca="false">DX542</f>
        <v>1645</v>
      </c>
      <c r="DY541" s="109" t="n">
        <f aca="false">DY542</f>
        <v>0</v>
      </c>
      <c r="DZ541" s="109" t="n">
        <f aca="false">DZ542</f>
        <v>0</v>
      </c>
      <c r="EA541" s="109" t="n">
        <f aca="false">EA542</f>
        <v>26263</v>
      </c>
      <c r="EB541" s="109" t="n">
        <f aca="false">EB542</f>
        <v>26263</v>
      </c>
      <c r="EC541" s="109" t="n">
        <f aca="false">EC542</f>
        <v>0</v>
      </c>
      <c r="ED541" s="109" t="n">
        <f aca="false">ED542</f>
        <v>0</v>
      </c>
      <c r="EE541" s="109" t="n">
        <f aca="false">EE542</f>
        <v>0</v>
      </c>
      <c r="EF541" s="109" t="n">
        <f aca="false">EF542</f>
        <v>0</v>
      </c>
      <c r="EG541" s="109" t="n">
        <f aca="false">EG542</f>
        <v>26263</v>
      </c>
      <c r="EH541" s="109" t="n">
        <f aca="false">EH542</f>
        <v>26263</v>
      </c>
      <c r="EI541" s="109" t="n">
        <f aca="false">EI542</f>
        <v>0</v>
      </c>
      <c r="EJ541" s="109" t="n">
        <f aca="false">EJ542</f>
        <v>0</v>
      </c>
      <c r="EK541" s="109" t="n">
        <f aca="false">EK542</f>
        <v>0</v>
      </c>
      <c r="EL541" s="109" t="n">
        <f aca="false">EL542</f>
        <v>0</v>
      </c>
      <c r="EM541" s="109" t="n">
        <f aca="false">EM542</f>
        <v>26263</v>
      </c>
      <c r="EN541" s="109" t="n">
        <f aca="false">EN542</f>
        <v>26263</v>
      </c>
      <c r="EO541" s="109" t="n">
        <f aca="false">EO542</f>
        <v>0</v>
      </c>
      <c r="EP541" s="109" t="n">
        <f aca="false">EP542</f>
        <v>0</v>
      </c>
      <c r="EQ541" s="109" t="n">
        <f aca="false">EQ542</f>
        <v>0</v>
      </c>
      <c r="ER541" s="109" t="n">
        <f aca="false">ER542</f>
        <v>0</v>
      </c>
      <c r="ES541" s="109" t="n">
        <f aca="false">ES542</f>
        <v>26263</v>
      </c>
      <c r="ET541" s="109" t="n">
        <f aca="false">ET542</f>
        <v>26263</v>
      </c>
      <c r="EU541" s="109" t="n">
        <f aca="false">EU542</f>
        <v>0</v>
      </c>
      <c r="EV541" s="109" t="n">
        <f aca="false">EV542</f>
        <v>190</v>
      </c>
      <c r="EW541" s="109" t="n">
        <f aca="false">EW542</f>
        <v>0</v>
      </c>
      <c r="EX541" s="109" t="n">
        <f aca="false">EX542</f>
        <v>0</v>
      </c>
      <c r="EY541" s="109" t="n">
        <f aca="false">EY542</f>
        <v>26453</v>
      </c>
      <c r="EZ541" s="109" t="n">
        <f aca="false">EZ542</f>
        <v>26453</v>
      </c>
      <c r="FA541" s="109" t="n">
        <f aca="false">FA542</f>
        <v>0</v>
      </c>
      <c r="FB541" s="109" t="n">
        <f aca="false">FB542</f>
        <v>0</v>
      </c>
      <c r="FC541" s="109" t="n">
        <f aca="false">FC542</f>
        <v>0</v>
      </c>
      <c r="FD541" s="109" t="n">
        <f aca="false">FD542</f>
        <v>0</v>
      </c>
      <c r="FE541" s="109" t="n">
        <f aca="false">FE542</f>
        <v>26453</v>
      </c>
      <c r="FF541" s="109" t="n">
        <f aca="false">FF542</f>
        <v>26453</v>
      </c>
      <c r="FG541" s="164" t="n">
        <f aca="false">FG542</f>
        <v>0</v>
      </c>
      <c r="FH541" s="109" t="n">
        <f aca="false">FH542</f>
        <v>0</v>
      </c>
      <c r="FI541" s="109" t="n">
        <f aca="false">FI542</f>
        <v>0</v>
      </c>
      <c r="FJ541" s="109" t="n">
        <f aca="false">FJ542</f>
        <v>0</v>
      </c>
      <c r="FK541" s="109" t="n">
        <f aca="false">FK542</f>
        <v>26453</v>
      </c>
      <c r="FL541" s="109" t="n">
        <f aca="false">FL542</f>
        <v>26453</v>
      </c>
      <c r="FM541" s="109" t="n">
        <f aca="false">FM542</f>
        <v>26398</v>
      </c>
      <c r="FN541" s="109" t="n">
        <f aca="false">FN542</f>
        <v>26398</v>
      </c>
      <c r="FO541" s="126" t="n">
        <f aca="false">FM541/FK541*100</f>
        <v>99.79208407364</v>
      </c>
      <c r="FP541" s="126" t="n">
        <f aca="false">FN541/FL541*100</f>
        <v>99.79208407364</v>
      </c>
    </row>
    <row r="542" customFormat="false" ht="36.75" hidden="false" customHeight="true" outlineLevel="0" collapsed="false">
      <c r="A542" s="115"/>
      <c r="B542" s="116" t="s">
        <v>100</v>
      </c>
      <c r="C542" s="117" t="s">
        <v>123</v>
      </c>
      <c r="D542" s="117" t="s">
        <v>69</v>
      </c>
      <c r="E542" s="118" t="s">
        <v>73</v>
      </c>
      <c r="F542" s="163" t="s">
        <v>101</v>
      </c>
      <c r="G542" s="119"/>
      <c r="H542" s="119"/>
      <c r="I542" s="119"/>
      <c r="J542" s="9"/>
      <c r="K542" s="9"/>
      <c r="L542" s="9"/>
      <c r="M542" s="9"/>
      <c r="N542" s="119"/>
      <c r="O542" s="120"/>
      <c r="P542" s="9"/>
      <c r="Q542" s="9"/>
      <c r="R542" s="9"/>
      <c r="S542" s="109"/>
      <c r="T542" s="109"/>
      <c r="U542" s="9"/>
      <c r="V542" s="128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29"/>
      <c r="AL542" s="129"/>
      <c r="AM542" s="109"/>
      <c r="AN542" s="109"/>
      <c r="AO542" s="92"/>
      <c r="AP542" s="109"/>
      <c r="AQ542" s="9"/>
      <c r="AR542" s="109"/>
      <c r="AS542" s="9"/>
      <c r="AT542" s="92"/>
      <c r="AU542" s="291"/>
      <c r="AV542" s="292"/>
      <c r="AW542" s="108"/>
      <c r="AX542" s="109"/>
      <c r="AY542" s="109"/>
      <c r="AZ542" s="92"/>
      <c r="BA542" s="92"/>
      <c r="BB542" s="109"/>
      <c r="BC542" s="109"/>
      <c r="BD542" s="129"/>
      <c r="BE542" s="130"/>
      <c r="BF542" s="109"/>
      <c r="BG542" s="109"/>
      <c r="BH542" s="129"/>
      <c r="BI542" s="130"/>
      <c r="BJ542" s="109"/>
      <c r="BK542" s="109"/>
      <c r="BL542" s="129"/>
      <c r="BM542" s="131"/>
      <c r="BN542" s="109"/>
      <c r="BO542" s="9"/>
      <c r="BP542" s="130"/>
      <c r="BQ542" s="11"/>
      <c r="BR542" s="121"/>
      <c r="BS542" s="121"/>
      <c r="BT542" s="121"/>
      <c r="BU542" s="92"/>
      <c r="BV542" s="109"/>
      <c r="BW542" s="109"/>
      <c r="BX542" s="92"/>
      <c r="BY542" s="109"/>
      <c r="BZ542" s="109"/>
      <c r="CA542" s="109"/>
      <c r="CB542" s="92"/>
      <c r="CC542" s="109"/>
      <c r="CD542" s="109"/>
      <c r="CE542" s="109"/>
      <c r="CF542" s="92"/>
      <c r="CG542" s="109"/>
      <c r="CH542" s="109"/>
      <c r="CI542" s="109"/>
      <c r="CJ542" s="92"/>
      <c r="CK542" s="109"/>
      <c r="CL542" s="109"/>
      <c r="CM542" s="109"/>
      <c r="CN542" s="92"/>
      <c r="CO542" s="109"/>
      <c r="CP542" s="109"/>
      <c r="CQ542" s="109"/>
      <c r="CR542" s="92"/>
      <c r="CS542" s="109"/>
      <c r="CT542" s="109"/>
      <c r="CU542" s="109"/>
      <c r="CV542" s="92"/>
      <c r="CW542" s="109"/>
      <c r="CX542" s="92"/>
      <c r="CY542" s="109"/>
      <c r="CZ542" s="92"/>
      <c r="DA542" s="109"/>
      <c r="DB542" s="92"/>
      <c r="DC542" s="109"/>
      <c r="DD542" s="132"/>
      <c r="DE542" s="132"/>
      <c r="DF542" s="109" t="n">
        <v>24618</v>
      </c>
      <c r="DG542" s="109"/>
      <c r="DH542" s="109"/>
      <c r="DI542" s="109" t="n">
        <f aca="false">DH542+DG542+DF542+DE542+DC542</f>
        <v>24618</v>
      </c>
      <c r="DJ542" s="109" t="n">
        <f aca="false">DD542+DF542</f>
        <v>24618</v>
      </c>
      <c r="DK542" s="109"/>
      <c r="DL542" s="109"/>
      <c r="DM542" s="109"/>
      <c r="DN542" s="109"/>
      <c r="DO542" s="109" t="n">
        <f aca="false">DN542+DM542+DL542+DK542+DI542</f>
        <v>24618</v>
      </c>
      <c r="DP542" s="109" t="n">
        <f aca="false">DJ542+DL542</f>
        <v>24618</v>
      </c>
      <c r="DQ542" s="109"/>
      <c r="DR542" s="109"/>
      <c r="DS542" s="109"/>
      <c r="DT542" s="109"/>
      <c r="DU542" s="109" t="n">
        <f aca="false">DT542+DS542+DR542+DQ542+DO542</f>
        <v>24618</v>
      </c>
      <c r="DV542" s="109" t="n">
        <f aca="false">DP542+DR542</f>
        <v>24618</v>
      </c>
      <c r="DW542" s="109"/>
      <c r="DX542" s="109" t="n">
        <v>1645</v>
      </c>
      <c r="DY542" s="109"/>
      <c r="DZ542" s="109"/>
      <c r="EA542" s="109" t="n">
        <f aca="false">DZ542+DY542+DX542+DW542+DU542</f>
        <v>26263</v>
      </c>
      <c r="EB542" s="109" t="n">
        <f aca="false">DV542+DX542</f>
        <v>26263</v>
      </c>
      <c r="EC542" s="109"/>
      <c r="ED542" s="109"/>
      <c r="EE542" s="109"/>
      <c r="EF542" s="109"/>
      <c r="EG542" s="109" t="n">
        <f aca="false">EF542+EE542+ED542+EC542+EA542</f>
        <v>26263</v>
      </c>
      <c r="EH542" s="109" t="n">
        <f aca="false">EB542+ED542</f>
        <v>26263</v>
      </c>
      <c r="EI542" s="109"/>
      <c r="EJ542" s="109"/>
      <c r="EK542" s="109"/>
      <c r="EL542" s="109"/>
      <c r="EM542" s="109" t="n">
        <f aca="false">EL542+EK542+EJ542+EI542+EG542</f>
        <v>26263</v>
      </c>
      <c r="EN542" s="109" t="n">
        <f aca="false">EH542+EJ542</f>
        <v>26263</v>
      </c>
      <c r="EO542" s="109"/>
      <c r="EP542" s="109"/>
      <c r="EQ542" s="109"/>
      <c r="ER542" s="109"/>
      <c r="ES542" s="109" t="n">
        <f aca="false">ER542+EQ542+EP542+EO542+EM542</f>
        <v>26263</v>
      </c>
      <c r="ET542" s="109" t="n">
        <f aca="false">EN542+EP542</f>
        <v>26263</v>
      </c>
      <c r="EU542" s="109"/>
      <c r="EV542" s="109" t="n">
        <v>190</v>
      </c>
      <c r="EW542" s="109"/>
      <c r="EX542" s="109"/>
      <c r="EY542" s="109" t="n">
        <f aca="false">EX542+EW542+EV542+EU542+ES542</f>
        <v>26453</v>
      </c>
      <c r="EZ542" s="109" t="n">
        <f aca="false">ET542+EV542</f>
        <v>26453</v>
      </c>
      <c r="FA542" s="109"/>
      <c r="FB542" s="109"/>
      <c r="FC542" s="109"/>
      <c r="FD542" s="109"/>
      <c r="FE542" s="109" t="n">
        <f aca="false">FD542+FC542+FB542+FA542+EY542</f>
        <v>26453</v>
      </c>
      <c r="FF542" s="109" t="n">
        <f aca="false">EZ542+FB542</f>
        <v>26453</v>
      </c>
      <c r="FG542" s="164"/>
      <c r="FH542" s="109"/>
      <c r="FI542" s="109"/>
      <c r="FJ542" s="109"/>
      <c r="FK542" s="109" t="n">
        <f aca="false">FJ542+FI542+FH542+FG542+FE542</f>
        <v>26453</v>
      </c>
      <c r="FL542" s="109" t="n">
        <f aca="false">FF542+FH542</f>
        <v>26453</v>
      </c>
      <c r="FM542" s="136" t="n">
        <v>26398</v>
      </c>
      <c r="FN542" s="136" t="n">
        <v>26398</v>
      </c>
      <c r="FO542" s="126" t="n">
        <f aca="false">FM542/FK542*100</f>
        <v>99.79208407364</v>
      </c>
      <c r="FP542" s="126" t="n">
        <f aca="false">FN542/FL542*100</f>
        <v>99.79208407364</v>
      </c>
    </row>
    <row r="543" s="114" customFormat="true" ht="27.75" hidden="false" customHeight="true" outlineLevel="0" collapsed="false">
      <c r="A543" s="99"/>
      <c r="B543" s="100" t="s">
        <v>177</v>
      </c>
      <c r="C543" s="101" t="s">
        <v>123</v>
      </c>
      <c r="D543" s="101" t="s">
        <v>48</v>
      </c>
      <c r="E543" s="223"/>
      <c r="F543" s="258"/>
      <c r="G543" s="103" t="e">
        <f aca="false">G544</f>
        <v>#REF!</v>
      </c>
      <c r="H543" s="103" t="e">
        <f aca="false">H544</f>
        <v>#REF!</v>
      </c>
      <c r="I543" s="103" t="e">
        <f aca="false">I544</f>
        <v>#REF!</v>
      </c>
      <c r="J543" s="103" t="e">
        <f aca="false">J544</f>
        <v>#REF!</v>
      </c>
      <c r="K543" s="103" t="e">
        <f aca="false">K544</f>
        <v>#REF!</v>
      </c>
      <c r="L543" s="103" t="e">
        <f aca="false">L544</f>
        <v>#REF!</v>
      </c>
      <c r="M543" s="103"/>
      <c r="N543" s="103" t="e">
        <f aca="false">N544</f>
        <v>#REF!</v>
      </c>
      <c r="O543" s="103" t="e">
        <f aca="false">O544</f>
        <v>#REF!</v>
      </c>
      <c r="P543" s="103" t="e">
        <f aca="false">P544</f>
        <v>#REF!</v>
      </c>
      <c r="Q543" s="103" t="e">
        <f aca="false">Q544</f>
        <v>#REF!</v>
      </c>
      <c r="R543" s="103" t="e">
        <f aca="false">R544</f>
        <v>#REF!</v>
      </c>
      <c r="S543" s="105" t="e">
        <f aca="false">S544</f>
        <v>#VALUE!</v>
      </c>
      <c r="T543" s="105" t="e">
        <f aca="false">T544</f>
        <v>#VALUE!</v>
      </c>
      <c r="U543" s="103" t="e">
        <f aca="false">U544</f>
        <v>#VALUE!</v>
      </c>
      <c r="V543" s="106" t="e">
        <f aca="false">V544</f>
        <v>#VALUE!</v>
      </c>
      <c r="W543" s="105" t="e">
        <f aca="false">W544</f>
        <v>#VALUE!</v>
      </c>
      <c r="X543" s="105" t="e">
        <f aca="false">X544</f>
        <v>#VALUE!</v>
      </c>
      <c r="Y543" s="105" t="e">
        <f aca="false">Y544</f>
        <v>#VALUE!</v>
      </c>
      <c r="Z543" s="105" t="e">
        <f aca="false">Z544</f>
        <v>#VALUE!</v>
      </c>
      <c r="AA543" s="105" t="e">
        <f aca="false">AA544</f>
        <v>#VALUE!</v>
      </c>
      <c r="AB543" s="105" t="e">
        <f aca="false">AB544</f>
        <v>#VALUE!</v>
      </c>
      <c r="AC543" s="105" t="e">
        <f aca="false">AC544</f>
        <v>#VALUE!</v>
      </c>
      <c r="AD543" s="105" t="e">
        <f aca="false">AD544</f>
        <v>#VALUE!</v>
      </c>
      <c r="AE543" s="105" t="e">
        <f aca="false">AE544</f>
        <v>#VALUE!</v>
      </c>
      <c r="AF543" s="105"/>
      <c r="AG543" s="105" t="e">
        <f aca="false">AG544</f>
        <v>#VALUE!</v>
      </c>
      <c r="AH543" s="105" t="e">
        <f aca="false">AH544</f>
        <v>#VALUE!</v>
      </c>
      <c r="AI543" s="105"/>
      <c r="AJ543" s="105" t="e">
        <f aca="false">AJ544</f>
        <v>#VALUE!</v>
      </c>
      <c r="AK543" s="107" t="e">
        <f aca="false">AK544</f>
        <v>#VALUE!</v>
      </c>
      <c r="AL543" s="107" t="e">
        <f aca="false">AL544</f>
        <v>#VALUE!</v>
      </c>
      <c r="AM543" s="105" t="e">
        <f aca="false">AM544</f>
        <v>#VALUE!</v>
      </c>
      <c r="AN543" s="105" t="e">
        <f aca="false">AN544</f>
        <v>#VALUE!</v>
      </c>
      <c r="AO543" s="107" t="e">
        <f aca="false">AO544</f>
        <v>#VALUE!</v>
      </c>
      <c r="AP543" s="105" t="e">
        <f aca="false">AP544</f>
        <v>#VALUE!</v>
      </c>
      <c r="AQ543" s="105" t="e">
        <f aca="false">AQ544</f>
        <v>#VALUE!</v>
      </c>
      <c r="AR543" s="105" t="e">
        <f aca="false">AR544</f>
        <v>#VALUE!</v>
      </c>
      <c r="AS543" s="105" t="e">
        <f aca="false">AS544</f>
        <v>#VALUE!</v>
      </c>
      <c r="AT543" s="107" t="e">
        <f aca="false">AT544</f>
        <v>#VALUE!</v>
      </c>
      <c r="AU543" s="291" t="n">
        <v>342</v>
      </c>
      <c r="AV543" s="292" t="n">
        <v>342</v>
      </c>
      <c r="AW543" s="108"/>
      <c r="AX543" s="105" t="e">
        <f aca="false">AX544</f>
        <v>#VALUE!</v>
      </c>
      <c r="AY543" s="105" t="e">
        <f aca="false">AY544</f>
        <v>#VALUE!</v>
      </c>
      <c r="AZ543" s="92"/>
      <c r="BA543" s="92"/>
      <c r="BB543" s="105" t="e">
        <f aca="false">BB544</f>
        <v>#VALUE!</v>
      </c>
      <c r="BC543" s="105" t="e">
        <f aca="false">BC544</f>
        <v>#VALUE!</v>
      </c>
      <c r="BD543" s="229"/>
      <c r="BE543" s="232"/>
      <c r="BF543" s="230"/>
      <c r="BG543" s="230"/>
      <c r="BH543" s="229"/>
      <c r="BI543" s="232"/>
      <c r="BJ543" s="230"/>
      <c r="BK543" s="230"/>
      <c r="BL543" s="229"/>
      <c r="BM543" s="233"/>
      <c r="BN543" s="230"/>
      <c r="BO543" s="226"/>
      <c r="BP543" s="232"/>
      <c r="BQ543" s="234"/>
      <c r="BR543" s="232"/>
      <c r="BS543" s="232"/>
      <c r="BT543" s="232"/>
      <c r="BU543" s="139" t="e">
        <f aca="false">BU544</f>
        <v>#REF!</v>
      </c>
      <c r="BV543" s="138" t="e">
        <f aca="false">BV544</f>
        <v>#REF!</v>
      </c>
      <c r="BW543" s="138" t="e">
        <f aca="false">BW544</f>
        <v>#REF!</v>
      </c>
      <c r="BX543" s="92"/>
      <c r="BY543" s="109"/>
      <c r="BZ543" s="138" t="e">
        <f aca="false">BZ544</f>
        <v>#REF!</v>
      </c>
      <c r="CA543" s="138" t="e">
        <f aca="false">CA544</f>
        <v>#REF!</v>
      </c>
      <c r="CB543" s="92"/>
      <c r="CC543" s="109"/>
      <c r="CD543" s="138" t="e">
        <f aca="false">CD544</f>
        <v>#REF!</v>
      </c>
      <c r="CE543" s="138" t="e">
        <f aca="false">CE544</f>
        <v>#REF!</v>
      </c>
      <c r="CF543" s="92"/>
      <c r="CG543" s="109"/>
      <c r="CH543" s="138" t="e">
        <f aca="false">CH544</f>
        <v>#REF!</v>
      </c>
      <c r="CI543" s="138" t="e">
        <f aca="false">CI544</f>
        <v>#REF!</v>
      </c>
      <c r="CJ543" s="92"/>
      <c r="CK543" s="109"/>
      <c r="CL543" s="138" t="e">
        <f aca="false">CL544</f>
        <v>#REF!</v>
      </c>
      <c r="CM543" s="138" t="e">
        <f aca="false">CM544</f>
        <v>#REF!</v>
      </c>
      <c r="CN543" s="92"/>
      <c r="CO543" s="109"/>
      <c r="CP543" s="138" t="e">
        <f aca="false">CP544</f>
        <v>#REF!</v>
      </c>
      <c r="CQ543" s="138" t="e">
        <f aca="false">CQ544</f>
        <v>#REF!</v>
      </c>
      <c r="CR543" s="92"/>
      <c r="CS543" s="109"/>
      <c r="CT543" s="138" t="e">
        <f aca="false">CT544</f>
        <v>#REF!</v>
      </c>
      <c r="CU543" s="138" t="e">
        <f aca="false">CU544</f>
        <v>#REF!</v>
      </c>
      <c r="CV543" s="92"/>
      <c r="CW543" s="109"/>
      <c r="CX543" s="139" t="e">
        <f aca="false">CX544</f>
        <v>#REF!</v>
      </c>
      <c r="CY543" s="138" t="e">
        <f aca="false">CY544</f>
        <v>#REF!</v>
      </c>
      <c r="CZ543" s="92"/>
      <c r="DA543" s="109"/>
      <c r="DB543" s="139" t="e">
        <f aca="false">DB544</f>
        <v>#REF!</v>
      </c>
      <c r="DC543" s="138" t="n">
        <f aca="false">DC544</f>
        <v>5423</v>
      </c>
      <c r="DD543" s="138" t="n">
        <f aca="false">DD544</f>
        <v>0</v>
      </c>
      <c r="DE543" s="138" t="n">
        <f aca="false">DE544</f>
        <v>0</v>
      </c>
      <c r="DF543" s="140" t="n">
        <f aca="false">DF544</f>
        <v>0</v>
      </c>
      <c r="DG543" s="138" t="n">
        <f aca="false">DG544</f>
        <v>0</v>
      </c>
      <c r="DH543" s="158" t="n">
        <f aca="false">DH544</f>
        <v>0</v>
      </c>
      <c r="DI543" s="138" t="n">
        <f aca="false">DI544</f>
        <v>5423</v>
      </c>
      <c r="DJ543" s="138" t="n">
        <f aca="false">DJ544</f>
        <v>0</v>
      </c>
      <c r="DK543" s="159" t="n">
        <f aca="false">DK544</f>
        <v>0</v>
      </c>
      <c r="DL543" s="159" t="n">
        <f aca="false">DL544</f>
        <v>0</v>
      </c>
      <c r="DM543" s="159" t="n">
        <f aca="false">DM544</f>
        <v>0</v>
      </c>
      <c r="DN543" s="159" t="n">
        <f aca="false">DN544</f>
        <v>0</v>
      </c>
      <c r="DO543" s="138" t="n">
        <f aca="false">DO544</f>
        <v>5423</v>
      </c>
      <c r="DP543" s="138" t="n">
        <f aca="false">DP544</f>
        <v>0</v>
      </c>
      <c r="DQ543" s="159" t="n">
        <f aca="false">DQ544</f>
        <v>0</v>
      </c>
      <c r="DR543" s="159" t="n">
        <f aca="false">DR544</f>
        <v>0</v>
      </c>
      <c r="DS543" s="159" t="n">
        <f aca="false">DS544</f>
        <v>0</v>
      </c>
      <c r="DT543" s="159" t="n">
        <f aca="false">DT544</f>
        <v>0</v>
      </c>
      <c r="DU543" s="138" t="n">
        <f aca="false">DU544</f>
        <v>5423</v>
      </c>
      <c r="DV543" s="138" t="n">
        <f aca="false">DV544</f>
        <v>0</v>
      </c>
      <c r="DW543" s="159" t="n">
        <f aca="false">DW544</f>
        <v>0</v>
      </c>
      <c r="DX543" s="159" t="n">
        <f aca="false">DX544</f>
        <v>0</v>
      </c>
      <c r="DY543" s="159" t="n">
        <f aca="false">DY544</f>
        <v>0</v>
      </c>
      <c r="DZ543" s="159" t="n">
        <f aca="false">DZ544</f>
        <v>0</v>
      </c>
      <c r="EA543" s="138" t="n">
        <f aca="false">EA544</f>
        <v>5423</v>
      </c>
      <c r="EB543" s="138" t="n">
        <f aca="false">EB544</f>
        <v>0</v>
      </c>
      <c r="EC543" s="159" t="n">
        <f aca="false">EC544</f>
        <v>0</v>
      </c>
      <c r="ED543" s="159" t="n">
        <f aca="false">ED544</f>
        <v>0</v>
      </c>
      <c r="EE543" s="159" t="n">
        <f aca="false">EE544</f>
        <v>0</v>
      </c>
      <c r="EF543" s="159" t="n">
        <f aca="false">EF544</f>
        <v>0</v>
      </c>
      <c r="EG543" s="138" t="n">
        <f aca="false">EG544</f>
        <v>5423</v>
      </c>
      <c r="EH543" s="138" t="n">
        <f aca="false">EH544</f>
        <v>0</v>
      </c>
      <c r="EI543" s="159" t="n">
        <f aca="false">EI544</f>
        <v>0</v>
      </c>
      <c r="EJ543" s="159" t="n">
        <f aca="false">EJ544</f>
        <v>0</v>
      </c>
      <c r="EK543" s="159" t="n">
        <f aca="false">EK544</f>
        <v>0</v>
      </c>
      <c r="EL543" s="159" t="n">
        <f aca="false">EL544</f>
        <v>0</v>
      </c>
      <c r="EM543" s="138" t="n">
        <f aca="false">EM544</f>
        <v>5423</v>
      </c>
      <c r="EN543" s="138" t="n">
        <f aca="false">EN544</f>
        <v>0</v>
      </c>
      <c r="EO543" s="159" t="n">
        <f aca="false">EO544</f>
        <v>0</v>
      </c>
      <c r="EP543" s="159" t="n">
        <f aca="false">EP544</f>
        <v>0</v>
      </c>
      <c r="EQ543" s="159" t="n">
        <f aca="false">EQ544</f>
        <v>0</v>
      </c>
      <c r="ER543" s="159" t="n">
        <f aca="false">ER544</f>
        <v>0</v>
      </c>
      <c r="ES543" s="138" t="n">
        <f aca="false">ES544</f>
        <v>5423</v>
      </c>
      <c r="ET543" s="138" t="n">
        <f aca="false">ET544</f>
        <v>0</v>
      </c>
      <c r="EU543" s="159" t="n">
        <f aca="false">EU544</f>
        <v>0</v>
      </c>
      <c r="EV543" s="159" t="n">
        <f aca="false">EV544</f>
        <v>0</v>
      </c>
      <c r="EW543" s="159" t="n">
        <f aca="false">EW544</f>
        <v>0</v>
      </c>
      <c r="EX543" s="159" t="n">
        <f aca="false">EX544</f>
        <v>0</v>
      </c>
      <c r="EY543" s="138" t="n">
        <f aca="false">EY544</f>
        <v>5423</v>
      </c>
      <c r="EZ543" s="138" t="n">
        <f aca="false">EZ544</f>
        <v>0</v>
      </c>
      <c r="FA543" s="159" t="n">
        <f aca="false">FA544</f>
        <v>0</v>
      </c>
      <c r="FB543" s="159" t="n">
        <f aca="false">FB544</f>
        <v>0</v>
      </c>
      <c r="FC543" s="159" t="n">
        <f aca="false">FC544</f>
        <v>0</v>
      </c>
      <c r="FD543" s="159" t="n">
        <f aca="false">FD544</f>
        <v>0</v>
      </c>
      <c r="FE543" s="138" t="n">
        <f aca="false">FE544</f>
        <v>5423</v>
      </c>
      <c r="FF543" s="138" t="n">
        <f aca="false">FF544</f>
        <v>0</v>
      </c>
      <c r="FG543" s="160" t="n">
        <f aca="false">FG544</f>
        <v>0</v>
      </c>
      <c r="FH543" s="159" t="n">
        <f aca="false">FH544</f>
        <v>0</v>
      </c>
      <c r="FI543" s="159" t="n">
        <f aca="false">FI544</f>
        <v>0</v>
      </c>
      <c r="FJ543" s="159" t="n">
        <f aca="false">FJ544</f>
        <v>0</v>
      </c>
      <c r="FK543" s="138" t="n">
        <f aca="false">FK544</f>
        <v>5423</v>
      </c>
      <c r="FL543" s="138" t="n">
        <f aca="false">FL544</f>
        <v>0</v>
      </c>
      <c r="FM543" s="138" t="n">
        <f aca="false">FM544</f>
        <v>5265</v>
      </c>
      <c r="FN543" s="138" t="n">
        <f aca="false">FN544</f>
        <v>0</v>
      </c>
      <c r="FO543" s="112" t="n">
        <f aca="false">FM543/FK543*100</f>
        <v>97.0864834962198</v>
      </c>
      <c r="FP543" s="112"/>
    </row>
    <row r="544" customFormat="false" ht="22.5" hidden="false" customHeight="true" outlineLevel="0" collapsed="false">
      <c r="A544" s="115"/>
      <c r="B544" s="116" t="s">
        <v>63</v>
      </c>
      <c r="C544" s="117" t="s">
        <v>123</v>
      </c>
      <c r="D544" s="117" t="s">
        <v>48</v>
      </c>
      <c r="E544" s="118" t="s">
        <v>64</v>
      </c>
      <c r="F544" s="117"/>
      <c r="G544" s="119" t="e">
        <f aca="false">#REF!</f>
        <v>#REF!</v>
      </c>
      <c r="H544" s="119" t="e">
        <f aca="false">#REF!</f>
        <v>#REF!</v>
      </c>
      <c r="I544" s="119" t="e">
        <f aca="false">#REF!</f>
        <v>#REF!</v>
      </c>
      <c r="J544" s="119" t="e">
        <f aca="false">#REF!</f>
        <v>#REF!</v>
      </c>
      <c r="K544" s="119" t="e">
        <f aca="false">#REF!</f>
        <v>#REF!</v>
      </c>
      <c r="L544" s="119" t="e">
        <f aca="false">#REF!</f>
        <v>#REF!</v>
      </c>
      <c r="M544" s="119"/>
      <c r="N544" s="119" t="e">
        <f aca="false">#REF!</f>
        <v>#REF!</v>
      </c>
      <c r="O544" s="119" t="e">
        <f aca="false">#REF!</f>
        <v>#REF!</v>
      </c>
      <c r="P544" s="119" t="e">
        <f aca="false">#REF!</f>
        <v>#REF!</v>
      </c>
      <c r="Q544" s="119" t="e">
        <f aca="false">#REF!</f>
        <v>#REF!</v>
      </c>
      <c r="R544" s="119" t="e">
        <f aca="false">#REF!</f>
        <v>#REF!</v>
      </c>
      <c r="S544" s="121" t="e">
        <f aca="false">#REF!+S545</f>
        <v>#VALUE!</v>
      </c>
      <c r="T544" s="121" t="e">
        <f aca="false">#REF!+T545</f>
        <v>#VALUE!</v>
      </c>
      <c r="U544" s="119" t="e">
        <f aca="false">#REF!+U545</f>
        <v>#VALUE!</v>
      </c>
      <c r="V544" s="122" t="e">
        <f aca="false">#REF!+V545</f>
        <v>#VALUE!</v>
      </c>
      <c r="W544" s="121" t="e">
        <f aca="false">#REF!+W545</f>
        <v>#VALUE!</v>
      </c>
      <c r="X544" s="121" t="e">
        <f aca="false">#REF!+X545</f>
        <v>#VALUE!</v>
      </c>
      <c r="Y544" s="121" t="e">
        <f aca="false">#REF!+Y545</f>
        <v>#VALUE!</v>
      </c>
      <c r="Z544" s="121" t="e">
        <f aca="false">#REF!+Z545</f>
        <v>#VALUE!</v>
      </c>
      <c r="AA544" s="121" t="e">
        <f aca="false">#REF!+AA545</f>
        <v>#VALUE!</v>
      </c>
      <c r="AB544" s="121" t="e">
        <f aca="false">#REF!+AB545</f>
        <v>#VALUE!</v>
      </c>
      <c r="AC544" s="121" t="e">
        <f aca="false">#REF!+AC545</f>
        <v>#VALUE!</v>
      </c>
      <c r="AD544" s="121" t="e">
        <f aca="false">#REF!+AD545</f>
        <v>#VALUE!</v>
      </c>
      <c r="AE544" s="121" t="e">
        <f aca="false">#REF!+AE545</f>
        <v>#VALUE!</v>
      </c>
      <c r="AF544" s="121"/>
      <c r="AG544" s="121" t="e">
        <f aca="false">#REF!+AG545</f>
        <v>#VALUE!</v>
      </c>
      <c r="AH544" s="121" t="e">
        <f aca="false">#REF!+AH545</f>
        <v>#VALUE!</v>
      </c>
      <c r="AI544" s="121"/>
      <c r="AJ544" s="121" t="e">
        <f aca="false">#REF!+AJ545</f>
        <v>#VALUE!</v>
      </c>
      <c r="AK544" s="123" t="e">
        <f aca="false">#REF!+AK545</f>
        <v>#VALUE!</v>
      </c>
      <c r="AL544" s="123" t="e">
        <f aca="false">#REF!+AL545</f>
        <v>#VALUE!</v>
      </c>
      <c r="AM544" s="121" t="e">
        <f aca="false">#REF!+AM545</f>
        <v>#VALUE!</v>
      </c>
      <c r="AN544" s="121" t="e">
        <f aca="false">#REF!+AN545</f>
        <v>#VALUE!</v>
      </c>
      <c r="AO544" s="123" t="e">
        <f aca="false">#REF!+AO545</f>
        <v>#VALUE!</v>
      </c>
      <c r="AP544" s="121" t="e">
        <f aca="false">AP545</f>
        <v>#VALUE!</v>
      </c>
      <c r="AQ544" s="121" t="e">
        <f aca="false">AQ545</f>
        <v>#VALUE!</v>
      </c>
      <c r="AR544" s="121" t="e">
        <f aca="false">AR545</f>
        <v>#VALUE!</v>
      </c>
      <c r="AS544" s="121" t="e">
        <f aca="false">AS545</f>
        <v>#VALUE!</v>
      </c>
      <c r="AT544" s="123" t="e">
        <f aca="false">AT545</f>
        <v>#VALUE!</v>
      </c>
      <c r="AU544" s="293" t="n">
        <v>5464</v>
      </c>
      <c r="AV544" s="294" t="n">
        <v>5464</v>
      </c>
      <c r="AW544" s="108"/>
      <c r="AX544" s="121" t="e">
        <f aca="false">AX545</f>
        <v>#VALUE!</v>
      </c>
      <c r="AY544" s="121" t="e">
        <f aca="false">AY545</f>
        <v>#VALUE!</v>
      </c>
      <c r="AZ544" s="92"/>
      <c r="BA544" s="92"/>
      <c r="BB544" s="121" t="e">
        <f aca="false">BB545</f>
        <v>#VALUE!</v>
      </c>
      <c r="BC544" s="121" t="e">
        <f aca="false">BC545</f>
        <v>#VALUE!</v>
      </c>
      <c r="BD544" s="129"/>
      <c r="BE544" s="130"/>
      <c r="BF544" s="145"/>
      <c r="BG544" s="145"/>
      <c r="BH544" s="129"/>
      <c r="BI544" s="130"/>
      <c r="BJ544" s="145"/>
      <c r="BK544" s="145"/>
      <c r="BL544" s="129"/>
      <c r="BM544" s="131"/>
      <c r="BN544" s="145"/>
      <c r="BO544" s="10"/>
      <c r="BP544" s="130"/>
      <c r="BQ544" s="11"/>
      <c r="BR544" s="130"/>
      <c r="BS544" s="130"/>
      <c r="BT544" s="130"/>
      <c r="BU544" s="92" t="e">
        <f aca="false">BU545</f>
        <v>#REF!</v>
      </c>
      <c r="BV544" s="109" t="e">
        <f aca="false">BV545</f>
        <v>#REF!</v>
      </c>
      <c r="BW544" s="109" t="e">
        <f aca="false">BW545</f>
        <v>#REF!</v>
      </c>
      <c r="BX544" s="92"/>
      <c r="BY544" s="109"/>
      <c r="BZ544" s="109" t="e">
        <f aca="false">BZ545</f>
        <v>#REF!</v>
      </c>
      <c r="CA544" s="109" t="e">
        <f aca="false">CA545</f>
        <v>#REF!</v>
      </c>
      <c r="CB544" s="92"/>
      <c r="CC544" s="109"/>
      <c r="CD544" s="109" t="e">
        <f aca="false">CD545</f>
        <v>#REF!</v>
      </c>
      <c r="CE544" s="109" t="e">
        <f aca="false">CE545</f>
        <v>#REF!</v>
      </c>
      <c r="CF544" s="92"/>
      <c r="CG544" s="109"/>
      <c r="CH544" s="109" t="e">
        <f aca="false">CH545</f>
        <v>#REF!</v>
      </c>
      <c r="CI544" s="109" t="e">
        <f aca="false">CI545</f>
        <v>#REF!</v>
      </c>
      <c r="CJ544" s="92"/>
      <c r="CK544" s="109"/>
      <c r="CL544" s="109" t="e">
        <f aca="false">CL545</f>
        <v>#REF!</v>
      </c>
      <c r="CM544" s="109" t="e">
        <f aca="false">CM545</f>
        <v>#REF!</v>
      </c>
      <c r="CN544" s="92"/>
      <c r="CO544" s="109"/>
      <c r="CP544" s="109" t="e">
        <f aca="false">CP545</f>
        <v>#REF!</v>
      </c>
      <c r="CQ544" s="109" t="e">
        <f aca="false">CQ545</f>
        <v>#REF!</v>
      </c>
      <c r="CR544" s="92"/>
      <c r="CS544" s="109"/>
      <c r="CT544" s="109" t="e">
        <f aca="false">CT545</f>
        <v>#REF!</v>
      </c>
      <c r="CU544" s="109" t="e">
        <f aca="false">CU545</f>
        <v>#REF!</v>
      </c>
      <c r="CV544" s="92"/>
      <c r="CW544" s="109"/>
      <c r="CX544" s="92" t="e">
        <f aca="false">CX545</f>
        <v>#REF!</v>
      </c>
      <c r="CY544" s="109" t="e">
        <f aca="false">CY545</f>
        <v>#REF!</v>
      </c>
      <c r="CZ544" s="92"/>
      <c r="DA544" s="109"/>
      <c r="DB544" s="92" t="e">
        <f aca="false">DB545</f>
        <v>#REF!</v>
      </c>
      <c r="DC544" s="109" t="n">
        <f aca="false">DC545</f>
        <v>5423</v>
      </c>
      <c r="DD544" s="109" t="n">
        <f aca="false">DD545</f>
        <v>0</v>
      </c>
      <c r="DE544" s="109" t="n">
        <f aca="false">DE545</f>
        <v>0</v>
      </c>
      <c r="DF544" s="9" t="n">
        <f aca="false">DF545</f>
        <v>0</v>
      </c>
      <c r="DG544" s="109" t="n">
        <f aca="false">DG545</f>
        <v>0</v>
      </c>
      <c r="DH544" s="128" t="n">
        <f aca="false">DH545</f>
        <v>0</v>
      </c>
      <c r="DI544" s="109" t="n">
        <f aca="false">DI545</f>
        <v>5423</v>
      </c>
      <c r="DJ544" s="109" t="n">
        <f aca="false">DJ545</f>
        <v>0</v>
      </c>
      <c r="DK544" s="128" t="n">
        <f aca="false">DK545</f>
        <v>0</v>
      </c>
      <c r="DL544" s="128" t="n">
        <f aca="false">DL545</f>
        <v>0</v>
      </c>
      <c r="DM544" s="128" t="n">
        <f aca="false">DM545</f>
        <v>0</v>
      </c>
      <c r="DN544" s="128" t="n">
        <f aca="false">DN545</f>
        <v>0</v>
      </c>
      <c r="DO544" s="109" t="n">
        <f aca="false">DO545</f>
        <v>5423</v>
      </c>
      <c r="DP544" s="109" t="n">
        <f aca="false">DP545</f>
        <v>0</v>
      </c>
      <c r="DQ544" s="128" t="n">
        <f aca="false">DQ545</f>
        <v>0</v>
      </c>
      <c r="DR544" s="128" t="n">
        <f aca="false">DR545</f>
        <v>0</v>
      </c>
      <c r="DS544" s="128" t="n">
        <f aca="false">DS545</f>
        <v>0</v>
      </c>
      <c r="DT544" s="128" t="n">
        <f aca="false">DT545</f>
        <v>0</v>
      </c>
      <c r="DU544" s="109" t="n">
        <f aca="false">DU545</f>
        <v>5423</v>
      </c>
      <c r="DV544" s="109" t="n">
        <f aca="false">DV545</f>
        <v>0</v>
      </c>
      <c r="DW544" s="128" t="n">
        <f aca="false">DW545</f>
        <v>0</v>
      </c>
      <c r="DX544" s="128" t="n">
        <f aca="false">DX545</f>
        <v>0</v>
      </c>
      <c r="DY544" s="128" t="n">
        <f aca="false">DY545</f>
        <v>0</v>
      </c>
      <c r="DZ544" s="128" t="n">
        <f aca="false">DZ545</f>
        <v>0</v>
      </c>
      <c r="EA544" s="109" t="n">
        <f aca="false">EA545</f>
        <v>5423</v>
      </c>
      <c r="EB544" s="109" t="n">
        <f aca="false">EB545</f>
        <v>0</v>
      </c>
      <c r="EC544" s="128" t="n">
        <f aca="false">EC545</f>
        <v>0</v>
      </c>
      <c r="ED544" s="128" t="n">
        <f aca="false">ED545</f>
        <v>0</v>
      </c>
      <c r="EE544" s="128" t="n">
        <f aca="false">EE545</f>
        <v>0</v>
      </c>
      <c r="EF544" s="128" t="n">
        <f aca="false">EF545</f>
        <v>0</v>
      </c>
      <c r="EG544" s="109" t="n">
        <f aca="false">EG545</f>
        <v>5423</v>
      </c>
      <c r="EH544" s="109" t="n">
        <f aca="false">EH545</f>
        <v>0</v>
      </c>
      <c r="EI544" s="128" t="n">
        <f aca="false">EI545</f>
        <v>0</v>
      </c>
      <c r="EJ544" s="128" t="n">
        <f aca="false">EJ545</f>
        <v>0</v>
      </c>
      <c r="EK544" s="128" t="n">
        <f aca="false">EK545</f>
        <v>0</v>
      </c>
      <c r="EL544" s="128" t="n">
        <f aca="false">EL545</f>
        <v>0</v>
      </c>
      <c r="EM544" s="109" t="n">
        <f aca="false">EM545</f>
        <v>5423</v>
      </c>
      <c r="EN544" s="109" t="n">
        <f aca="false">EN545</f>
        <v>0</v>
      </c>
      <c r="EO544" s="128" t="n">
        <f aca="false">EO545</f>
        <v>0</v>
      </c>
      <c r="EP544" s="128" t="n">
        <f aca="false">EP545</f>
        <v>0</v>
      </c>
      <c r="EQ544" s="128" t="n">
        <f aca="false">EQ545</f>
        <v>0</v>
      </c>
      <c r="ER544" s="128" t="n">
        <f aca="false">ER545</f>
        <v>0</v>
      </c>
      <c r="ES544" s="109" t="n">
        <f aca="false">ES545</f>
        <v>5423</v>
      </c>
      <c r="ET544" s="109" t="n">
        <f aca="false">ET545</f>
        <v>0</v>
      </c>
      <c r="EU544" s="128" t="n">
        <f aca="false">EU545</f>
        <v>0</v>
      </c>
      <c r="EV544" s="128" t="n">
        <f aca="false">EV545</f>
        <v>0</v>
      </c>
      <c r="EW544" s="128" t="n">
        <f aca="false">EW545</f>
        <v>0</v>
      </c>
      <c r="EX544" s="128" t="n">
        <f aca="false">EX545</f>
        <v>0</v>
      </c>
      <c r="EY544" s="109" t="n">
        <f aca="false">EY545</f>
        <v>5423</v>
      </c>
      <c r="EZ544" s="109" t="n">
        <f aca="false">EZ545</f>
        <v>0</v>
      </c>
      <c r="FA544" s="128" t="n">
        <f aca="false">FA545</f>
        <v>0</v>
      </c>
      <c r="FB544" s="128" t="n">
        <f aca="false">FB545</f>
        <v>0</v>
      </c>
      <c r="FC544" s="128" t="n">
        <f aca="false">FC545</f>
        <v>0</v>
      </c>
      <c r="FD544" s="128" t="n">
        <f aca="false">FD545</f>
        <v>0</v>
      </c>
      <c r="FE544" s="109" t="n">
        <f aca="false">FE545</f>
        <v>5423</v>
      </c>
      <c r="FF544" s="109" t="n">
        <f aca="false">FF545</f>
        <v>0</v>
      </c>
      <c r="FG544" s="137" t="n">
        <f aca="false">FG545</f>
        <v>0</v>
      </c>
      <c r="FH544" s="128" t="n">
        <f aca="false">FH545</f>
        <v>0</v>
      </c>
      <c r="FI544" s="128" t="n">
        <f aca="false">FI545</f>
        <v>0</v>
      </c>
      <c r="FJ544" s="128" t="n">
        <f aca="false">FJ545</f>
        <v>0</v>
      </c>
      <c r="FK544" s="109" t="n">
        <f aca="false">FK545</f>
        <v>5423</v>
      </c>
      <c r="FL544" s="109" t="n">
        <f aca="false">FL545</f>
        <v>0</v>
      </c>
      <c r="FM544" s="109" t="n">
        <f aca="false">FM545</f>
        <v>5265</v>
      </c>
      <c r="FN544" s="109" t="n">
        <f aca="false">FN545</f>
        <v>0</v>
      </c>
      <c r="FO544" s="126" t="n">
        <f aca="false">FM544/FK544*100</f>
        <v>97.0864834962198</v>
      </c>
      <c r="FP544" s="126"/>
    </row>
    <row r="545" customFormat="false" ht="60.75" hidden="false" customHeight="true" outlineLevel="0" collapsed="false">
      <c r="A545" s="115"/>
      <c r="B545" s="179" t="s">
        <v>436</v>
      </c>
      <c r="C545" s="117" t="s">
        <v>123</v>
      </c>
      <c r="D545" s="117" t="s">
        <v>48</v>
      </c>
      <c r="E545" s="118" t="s">
        <v>437</v>
      </c>
      <c r="F545" s="117"/>
      <c r="G545" s="119"/>
      <c r="H545" s="119"/>
      <c r="I545" s="119"/>
      <c r="J545" s="9"/>
      <c r="K545" s="9"/>
      <c r="L545" s="9"/>
      <c r="M545" s="9"/>
      <c r="N545" s="119"/>
      <c r="O545" s="120"/>
      <c r="P545" s="9"/>
      <c r="Q545" s="9"/>
      <c r="R545" s="9"/>
      <c r="S545" s="109" t="e">
        <f aca="false">#REF!</f>
        <v>#REF!</v>
      </c>
      <c r="T545" s="109" t="e">
        <f aca="false">#REF!</f>
        <v>#REF!</v>
      </c>
      <c r="U545" s="9" t="e">
        <f aca="false">#REF!</f>
        <v>#REF!</v>
      </c>
      <c r="V545" s="128" t="e">
        <f aca="false">#REF!</f>
        <v>#REF!</v>
      </c>
      <c r="W545" s="109" t="e">
        <f aca="false">#REF!</f>
        <v>#REF!</v>
      </c>
      <c r="X545" s="109" t="e">
        <f aca="false">#REF!</f>
        <v>#REF!</v>
      </c>
      <c r="Y545" s="109" t="e">
        <f aca="false">#REF!</f>
        <v>#REF!</v>
      </c>
      <c r="Z545" s="109" t="e">
        <f aca="false">#REF!</f>
        <v>#REF!</v>
      </c>
      <c r="AA545" s="109" t="e">
        <f aca="false">#REF!</f>
        <v>#REF!</v>
      </c>
      <c r="AB545" s="109" t="e">
        <f aca="false">#REF!</f>
        <v>#REF!</v>
      </c>
      <c r="AC545" s="109" t="e">
        <f aca="false">#REF!</f>
        <v>#REF!</v>
      </c>
      <c r="AD545" s="109" t="e">
        <f aca="false">#REF!</f>
        <v>#REF!</v>
      </c>
      <c r="AE545" s="109" t="e">
        <f aca="false">#REF!</f>
        <v>#REF!</v>
      </c>
      <c r="AF545" s="109"/>
      <c r="AG545" s="109" t="e">
        <f aca="false">#REF!</f>
        <v>#REF!</v>
      </c>
      <c r="AH545" s="109" t="e">
        <f aca="false">#REF!</f>
        <v>#REF!</v>
      </c>
      <c r="AI545" s="109"/>
      <c r="AJ545" s="109" t="e">
        <f aca="false">#REF!</f>
        <v>#REF!</v>
      </c>
      <c r="AK545" s="92" t="e">
        <f aca="false">#REF!</f>
        <v>#REF!</v>
      </c>
      <c r="AL545" s="92" t="e">
        <f aca="false">#REF!</f>
        <v>#REF!</v>
      </c>
      <c r="AM545" s="109" t="e">
        <f aca="false">#REF!</f>
        <v>#REF!</v>
      </c>
      <c r="AN545" s="109" t="e">
        <f aca="false">#REF!</f>
        <v>#REF!</v>
      </c>
      <c r="AO545" s="92" t="e">
        <f aca="false">#REF!</f>
        <v>#REF!</v>
      </c>
      <c r="AP545" s="109" t="e">
        <f aca="false">#REF!+#REF!</f>
        <v>#VALUE!</v>
      </c>
      <c r="AQ545" s="109" t="e">
        <f aca="false">#REF!+#REF!</f>
        <v>#VALUE!</v>
      </c>
      <c r="AR545" s="109" t="e">
        <f aca="false">#REF!+#REF!</f>
        <v>#VALUE!</v>
      </c>
      <c r="AS545" s="109" t="e">
        <f aca="false">#REF!+#REF!</f>
        <v>#VALUE!</v>
      </c>
      <c r="AT545" s="109" t="e">
        <f aca="false">#REF!+#REF!</f>
        <v>#VALUE!</v>
      </c>
      <c r="AU545" s="108"/>
      <c r="AV545" s="108"/>
      <c r="AW545" s="108"/>
      <c r="AX545" s="109" t="e">
        <f aca="false">#REF!+#REF!</f>
        <v>#VALUE!</v>
      </c>
      <c r="AY545" s="109" t="e">
        <f aca="false">#REF!+#REF!</f>
        <v>#VALUE!</v>
      </c>
      <c r="AZ545" s="92"/>
      <c r="BA545" s="92"/>
      <c r="BB545" s="109" t="e">
        <f aca="false">#REF!+#REF!</f>
        <v>#VALUE!</v>
      </c>
      <c r="BC545" s="109" t="e">
        <f aca="false">#REF!+#REF!</f>
        <v>#VALUE!</v>
      </c>
      <c r="BD545" s="129"/>
      <c r="BE545" s="130"/>
      <c r="BF545" s="145"/>
      <c r="BG545" s="145"/>
      <c r="BH545" s="129"/>
      <c r="BI545" s="130"/>
      <c r="BJ545" s="145"/>
      <c r="BK545" s="145"/>
      <c r="BL545" s="129"/>
      <c r="BM545" s="131"/>
      <c r="BN545" s="145"/>
      <c r="BO545" s="10"/>
      <c r="BP545" s="130"/>
      <c r="BQ545" s="11"/>
      <c r="BR545" s="130"/>
      <c r="BS545" s="130"/>
      <c r="BT545" s="130"/>
      <c r="BU545" s="92" t="e">
        <f aca="false">#REF!</f>
        <v>#REF!</v>
      </c>
      <c r="BV545" s="109" t="e">
        <f aca="false">#REF!</f>
        <v>#REF!</v>
      </c>
      <c r="BW545" s="109" t="e">
        <f aca="false">#REF!</f>
        <v>#REF!</v>
      </c>
      <c r="BX545" s="92"/>
      <c r="BY545" s="109"/>
      <c r="BZ545" s="109" t="e">
        <f aca="false">#REF!</f>
        <v>#REF!</v>
      </c>
      <c r="CA545" s="109" t="e">
        <f aca="false">#REF!</f>
        <v>#REF!</v>
      </c>
      <c r="CB545" s="92"/>
      <c r="CC545" s="109"/>
      <c r="CD545" s="109" t="e">
        <f aca="false">#REF!</f>
        <v>#REF!</v>
      </c>
      <c r="CE545" s="109" t="e">
        <f aca="false">#REF!</f>
        <v>#REF!</v>
      </c>
      <c r="CF545" s="92"/>
      <c r="CG545" s="109"/>
      <c r="CH545" s="109" t="e">
        <f aca="false">#REF!</f>
        <v>#REF!</v>
      </c>
      <c r="CI545" s="109" t="e">
        <f aca="false">#REF!</f>
        <v>#REF!</v>
      </c>
      <c r="CJ545" s="92"/>
      <c r="CK545" s="109"/>
      <c r="CL545" s="109" t="e">
        <f aca="false">#REF!</f>
        <v>#REF!</v>
      </c>
      <c r="CM545" s="109" t="e">
        <f aca="false">#REF!</f>
        <v>#REF!</v>
      </c>
      <c r="CN545" s="92"/>
      <c r="CO545" s="109"/>
      <c r="CP545" s="109" t="e">
        <f aca="false">#REF!</f>
        <v>#REF!</v>
      </c>
      <c r="CQ545" s="109" t="e">
        <f aca="false">#REF!</f>
        <v>#REF!</v>
      </c>
      <c r="CR545" s="92"/>
      <c r="CS545" s="109"/>
      <c r="CT545" s="109" t="e">
        <f aca="false">#REF!</f>
        <v>#REF!</v>
      </c>
      <c r="CU545" s="109" t="e">
        <f aca="false">#REF!</f>
        <v>#REF!</v>
      </c>
      <c r="CV545" s="92"/>
      <c r="CW545" s="109"/>
      <c r="CX545" s="92" t="e">
        <f aca="false">#REF!</f>
        <v>#REF!</v>
      </c>
      <c r="CY545" s="109" t="e">
        <f aca="false">#REF!</f>
        <v>#REF!</v>
      </c>
      <c r="CZ545" s="92"/>
      <c r="DA545" s="109"/>
      <c r="DB545" s="92" t="e">
        <f aca="false">#REF!</f>
        <v>#REF!</v>
      </c>
      <c r="DC545" s="109" t="n">
        <f aca="false">DC546</f>
        <v>5423</v>
      </c>
      <c r="DD545" s="109" t="n">
        <f aca="false">DD546</f>
        <v>0</v>
      </c>
      <c r="DE545" s="109" t="n">
        <f aca="false">DE546</f>
        <v>0</v>
      </c>
      <c r="DF545" s="9" t="n">
        <f aca="false">DF546</f>
        <v>0</v>
      </c>
      <c r="DG545" s="109" t="n">
        <f aca="false">DG546</f>
        <v>0</v>
      </c>
      <c r="DH545" s="128" t="n">
        <f aca="false">DH546</f>
        <v>0</v>
      </c>
      <c r="DI545" s="109" t="n">
        <f aca="false">DI546</f>
        <v>5423</v>
      </c>
      <c r="DJ545" s="109" t="n">
        <f aca="false">DJ546</f>
        <v>0</v>
      </c>
      <c r="DK545" s="128" t="n">
        <f aca="false">DK546</f>
        <v>0</v>
      </c>
      <c r="DL545" s="128" t="n">
        <f aca="false">DL546</f>
        <v>0</v>
      </c>
      <c r="DM545" s="128" t="n">
        <f aca="false">DM546</f>
        <v>0</v>
      </c>
      <c r="DN545" s="128" t="n">
        <f aca="false">DN546</f>
        <v>0</v>
      </c>
      <c r="DO545" s="109" t="n">
        <f aca="false">DO546</f>
        <v>5423</v>
      </c>
      <c r="DP545" s="109" t="n">
        <f aca="false">DP546</f>
        <v>0</v>
      </c>
      <c r="DQ545" s="128" t="n">
        <f aca="false">DQ546</f>
        <v>0</v>
      </c>
      <c r="DR545" s="128" t="n">
        <f aca="false">DR546</f>
        <v>0</v>
      </c>
      <c r="DS545" s="128" t="n">
        <f aca="false">DS546</f>
        <v>0</v>
      </c>
      <c r="DT545" s="128" t="n">
        <f aca="false">DT546</f>
        <v>0</v>
      </c>
      <c r="DU545" s="109" t="n">
        <f aca="false">DU546</f>
        <v>5423</v>
      </c>
      <c r="DV545" s="109" t="n">
        <f aca="false">DV546</f>
        <v>0</v>
      </c>
      <c r="DW545" s="128" t="n">
        <f aca="false">DW546</f>
        <v>0</v>
      </c>
      <c r="DX545" s="128" t="n">
        <f aca="false">DX546</f>
        <v>0</v>
      </c>
      <c r="DY545" s="128" t="n">
        <f aca="false">DY546</f>
        <v>0</v>
      </c>
      <c r="DZ545" s="128" t="n">
        <f aca="false">DZ546</f>
        <v>0</v>
      </c>
      <c r="EA545" s="109" t="n">
        <f aca="false">EA546</f>
        <v>5423</v>
      </c>
      <c r="EB545" s="109" t="n">
        <f aca="false">EB546</f>
        <v>0</v>
      </c>
      <c r="EC545" s="128" t="n">
        <f aca="false">EC546</f>
        <v>0</v>
      </c>
      <c r="ED545" s="128" t="n">
        <f aca="false">ED546</f>
        <v>0</v>
      </c>
      <c r="EE545" s="128" t="n">
        <f aca="false">EE546</f>
        <v>0</v>
      </c>
      <c r="EF545" s="128" t="n">
        <f aca="false">EF546</f>
        <v>0</v>
      </c>
      <c r="EG545" s="109" t="n">
        <f aca="false">EG546</f>
        <v>5423</v>
      </c>
      <c r="EH545" s="109" t="n">
        <f aca="false">EH546</f>
        <v>0</v>
      </c>
      <c r="EI545" s="128" t="n">
        <f aca="false">EI546</f>
        <v>0</v>
      </c>
      <c r="EJ545" s="128" t="n">
        <f aca="false">EJ546</f>
        <v>0</v>
      </c>
      <c r="EK545" s="128" t="n">
        <f aca="false">EK546</f>
        <v>0</v>
      </c>
      <c r="EL545" s="128" t="n">
        <f aca="false">EL546</f>
        <v>0</v>
      </c>
      <c r="EM545" s="109" t="n">
        <f aca="false">EM546</f>
        <v>5423</v>
      </c>
      <c r="EN545" s="109" t="n">
        <f aca="false">EN546</f>
        <v>0</v>
      </c>
      <c r="EO545" s="128" t="n">
        <f aca="false">EO546</f>
        <v>0</v>
      </c>
      <c r="EP545" s="128" t="n">
        <f aca="false">EP546</f>
        <v>0</v>
      </c>
      <c r="EQ545" s="128" t="n">
        <f aca="false">EQ546</f>
        <v>0</v>
      </c>
      <c r="ER545" s="128" t="n">
        <f aca="false">ER546</f>
        <v>0</v>
      </c>
      <c r="ES545" s="109" t="n">
        <f aca="false">ES546</f>
        <v>5423</v>
      </c>
      <c r="ET545" s="109" t="n">
        <f aca="false">ET546</f>
        <v>0</v>
      </c>
      <c r="EU545" s="128" t="n">
        <f aca="false">EU546</f>
        <v>0</v>
      </c>
      <c r="EV545" s="128" t="n">
        <f aca="false">EV546</f>
        <v>0</v>
      </c>
      <c r="EW545" s="128" t="n">
        <f aca="false">EW546</f>
        <v>0</v>
      </c>
      <c r="EX545" s="128" t="n">
        <f aca="false">EX546</f>
        <v>0</v>
      </c>
      <c r="EY545" s="109" t="n">
        <f aca="false">EY546</f>
        <v>5423</v>
      </c>
      <c r="EZ545" s="109" t="n">
        <f aca="false">EZ546</f>
        <v>0</v>
      </c>
      <c r="FA545" s="128" t="n">
        <f aca="false">FA546</f>
        <v>0</v>
      </c>
      <c r="FB545" s="128" t="n">
        <f aca="false">FB546</f>
        <v>0</v>
      </c>
      <c r="FC545" s="128" t="n">
        <f aca="false">FC546</f>
        <v>0</v>
      </c>
      <c r="FD545" s="128" t="n">
        <f aca="false">FD546</f>
        <v>0</v>
      </c>
      <c r="FE545" s="109" t="n">
        <f aca="false">FE546</f>
        <v>5423</v>
      </c>
      <c r="FF545" s="109" t="n">
        <f aca="false">FF546</f>
        <v>0</v>
      </c>
      <c r="FG545" s="137" t="n">
        <f aca="false">FG546</f>
        <v>0</v>
      </c>
      <c r="FH545" s="128" t="n">
        <f aca="false">FH546</f>
        <v>0</v>
      </c>
      <c r="FI545" s="128" t="n">
        <f aca="false">FI546</f>
        <v>0</v>
      </c>
      <c r="FJ545" s="128" t="n">
        <f aca="false">FJ546</f>
        <v>0</v>
      </c>
      <c r="FK545" s="109" t="n">
        <f aca="false">FK546</f>
        <v>5423</v>
      </c>
      <c r="FL545" s="109" t="n">
        <f aca="false">FL546</f>
        <v>0</v>
      </c>
      <c r="FM545" s="109" t="n">
        <f aca="false">FM546</f>
        <v>5265</v>
      </c>
      <c r="FN545" s="109" t="n">
        <f aca="false">FN546</f>
        <v>0</v>
      </c>
      <c r="FO545" s="126" t="n">
        <f aca="false">FM545/FK545*100</f>
        <v>97.0864834962198</v>
      </c>
      <c r="FP545" s="126"/>
    </row>
    <row r="546" customFormat="false" ht="72.75" hidden="false" customHeight="true" outlineLevel="0" collapsed="false">
      <c r="A546" s="115"/>
      <c r="B546" s="116" t="s">
        <v>438</v>
      </c>
      <c r="C546" s="117" t="s">
        <v>123</v>
      </c>
      <c r="D546" s="117" t="s">
        <v>48</v>
      </c>
      <c r="E546" s="118" t="s">
        <v>439</v>
      </c>
      <c r="F546" s="117"/>
      <c r="G546" s="119"/>
      <c r="H546" s="119"/>
      <c r="I546" s="119"/>
      <c r="J546" s="9"/>
      <c r="K546" s="9"/>
      <c r="L546" s="9"/>
      <c r="M546" s="9"/>
      <c r="N546" s="119"/>
      <c r="O546" s="120"/>
      <c r="P546" s="9"/>
      <c r="Q546" s="9"/>
      <c r="R546" s="9"/>
      <c r="S546" s="109"/>
      <c r="T546" s="109"/>
      <c r="U546" s="9"/>
      <c r="V546" s="128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92"/>
      <c r="AL546" s="92"/>
      <c r="AM546" s="109"/>
      <c r="AN546" s="109"/>
      <c r="AO546" s="92"/>
      <c r="AP546" s="109"/>
      <c r="AQ546" s="109"/>
      <c r="AR546" s="109"/>
      <c r="AS546" s="109"/>
      <c r="AT546" s="109"/>
      <c r="AU546" s="108"/>
      <c r="AV546" s="108"/>
      <c r="AW546" s="108"/>
      <c r="AX546" s="109"/>
      <c r="AY546" s="109"/>
      <c r="AZ546" s="92"/>
      <c r="BA546" s="92"/>
      <c r="BB546" s="109"/>
      <c r="BC546" s="109"/>
      <c r="BD546" s="129"/>
      <c r="BE546" s="130"/>
      <c r="BF546" s="145"/>
      <c r="BG546" s="145"/>
      <c r="BH546" s="129"/>
      <c r="BI546" s="130"/>
      <c r="BJ546" s="145"/>
      <c r="BK546" s="145"/>
      <c r="BL546" s="129"/>
      <c r="BM546" s="131"/>
      <c r="BN546" s="145"/>
      <c r="BO546" s="10"/>
      <c r="BP546" s="130"/>
      <c r="BQ546" s="11"/>
      <c r="BR546" s="130"/>
      <c r="BS546" s="130"/>
      <c r="BT546" s="130"/>
      <c r="BU546" s="92"/>
      <c r="BV546" s="109"/>
      <c r="BW546" s="109"/>
      <c r="BX546" s="92"/>
      <c r="BY546" s="109"/>
      <c r="BZ546" s="109"/>
      <c r="CA546" s="109"/>
      <c r="CB546" s="92"/>
      <c r="CC546" s="109"/>
      <c r="CD546" s="109"/>
      <c r="CE546" s="109"/>
      <c r="CF546" s="92"/>
      <c r="CG546" s="109"/>
      <c r="CH546" s="109"/>
      <c r="CI546" s="109"/>
      <c r="CJ546" s="92"/>
      <c r="CK546" s="109"/>
      <c r="CL546" s="109"/>
      <c r="CM546" s="109"/>
      <c r="CN546" s="92"/>
      <c r="CO546" s="109"/>
      <c r="CP546" s="109"/>
      <c r="CQ546" s="109"/>
      <c r="CR546" s="92"/>
      <c r="CS546" s="109"/>
      <c r="CT546" s="109"/>
      <c r="CU546" s="109"/>
      <c r="CV546" s="92"/>
      <c r="CW546" s="109"/>
      <c r="CX546" s="92"/>
      <c r="CY546" s="109"/>
      <c r="CZ546" s="92"/>
      <c r="DA546" s="109"/>
      <c r="DB546" s="92"/>
      <c r="DC546" s="109" t="n">
        <f aca="false">DC547</f>
        <v>5423</v>
      </c>
      <c r="DD546" s="109" t="n">
        <f aca="false">DD547</f>
        <v>0</v>
      </c>
      <c r="DE546" s="109" t="n">
        <f aca="false">DE547</f>
        <v>0</v>
      </c>
      <c r="DF546" s="9" t="n">
        <f aca="false">DF547</f>
        <v>0</v>
      </c>
      <c r="DG546" s="109" t="n">
        <f aca="false">DG547</f>
        <v>0</v>
      </c>
      <c r="DH546" s="128" t="n">
        <f aca="false">DH547</f>
        <v>0</v>
      </c>
      <c r="DI546" s="109" t="n">
        <f aca="false">DI547</f>
        <v>5423</v>
      </c>
      <c r="DJ546" s="109" t="n">
        <f aca="false">DJ547</f>
        <v>0</v>
      </c>
      <c r="DK546" s="128" t="n">
        <f aca="false">DK547</f>
        <v>0</v>
      </c>
      <c r="DL546" s="128" t="n">
        <f aca="false">DL547</f>
        <v>0</v>
      </c>
      <c r="DM546" s="128" t="n">
        <f aca="false">DM547</f>
        <v>0</v>
      </c>
      <c r="DN546" s="128" t="n">
        <f aca="false">DN547</f>
        <v>0</v>
      </c>
      <c r="DO546" s="109" t="n">
        <f aca="false">DO547</f>
        <v>5423</v>
      </c>
      <c r="DP546" s="109" t="n">
        <f aca="false">DP547</f>
        <v>0</v>
      </c>
      <c r="DQ546" s="128" t="n">
        <f aca="false">DQ547</f>
        <v>0</v>
      </c>
      <c r="DR546" s="128" t="n">
        <f aca="false">DR547</f>
        <v>0</v>
      </c>
      <c r="DS546" s="128" t="n">
        <f aca="false">DS547</f>
        <v>0</v>
      </c>
      <c r="DT546" s="128" t="n">
        <f aca="false">DT547</f>
        <v>0</v>
      </c>
      <c r="DU546" s="109" t="n">
        <f aca="false">DU547</f>
        <v>5423</v>
      </c>
      <c r="DV546" s="109" t="n">
        <f aca="false">DV547</f>
        <v>0</v>
      </c>
      <c r="DW546" s="128" t="n">
        <f aca="false">DW547</f>
        <v>0</v>
      </c>
      <c r="DX546" s="128" t="n">
        <f aca="false">DX547</f>
        <v>0</v>
      </c>
      <c r="DY546" s="128" t="n">
        <f aca="false">DY547</f>
        <v>0</v>
      </c>
      <c r="DZ546" s="128" t="n">
        <f aca="false">DZ547</f>
        <v>0</v>
      </c>
      <c r="EA546" s="109" t="n">
        <f aca="false">EA547</f>
        <v>5423</v>
      </c>
      <c r="EB546" s="109" t="n">
        <f aca="false">EB547</f>
        <v>0</v>
      </c>
      <c r="EC546" s="128" t="n">
        <f aca="false">EC547</f>
        <v>0</v>
      </c>
      <c r="ED546" s="128" t="n">
        <f aca="false">ED547</f>
        <v>0</v>
      </c>
      <c r="EE546" s="128" t="n">
        <f aca="false">EE547</f>
        <v>0</v>
      </c>
      <c r="EF546" s="128" t="n">
        <f aca="false">EF547</f>
        <v>0</v>
      </c>
      <c r="EG546" s="109" t="n">
        <f aca="false">EG547</f>
        <v>5423</v>
      </c>
      <c r="EH546" s="109" t="n">
        <f aca="false">EH547</f>
        <v>0</v>
      </c>
      <c r="EI546" s="128" t="n">
        <f aca="false">EI547</f>
        <v>0</v>
      </c>
      <c r="EJ546" s="128" t="n">
        <f aca="false">EJ547</f>
        <v>0</v>
      </c>
      <c r="EK546" s="128" t="n">
        <f aca="false">EK547</f>
        <v>0</v>
      </c>
      <c r="EL546" s="128" t="n">
        <f aca="false">EL547</f>
        <v>0</v>
      </c>
      <c r="EM546" s="109" t="n">
        <f aca="false">EM547</f>
        <v>5423</v>
      </c>
      <c r="EN546" s="109" t="n">
        <f aca="false">EN547</f>
        <v>0</v>
      </c>
      <c r="EO546" s="128" t="n">
        <f aca="false">EO547</f>
        <v>0</v>
      </c>
      <c r="EP546" s="128" t="n">
        <f aca="false">EP547</f>
        <v>0</v>
      </c>
      <c r="EQ546" s="128" t="n">
        <f aca="false">EQ547</f>
        <v>0</v>
      </c>
      <c r="ER546" s="128" t="n">
        <f aca="false">ER547</f>
        <v>0</v>
      </c>
      <c r="ES546" s="109" t="n">
        <f aca="false">ES547</f>
        <v>5423</v>
      </c>
      <c r="ET546" s="109" t="n">
        <f aca="false">ET547</f>
        <v>0</v>
      </c>
      <c r="EU546" s="128" t="n">
        <f aca="false">EU547</f>
        <v>0</v>
      </c>
      <c r="EV546" s="128" t="n">
        <f aca="false">EV547</f>
        <v>0</v>
      </c>
      <c r="EW546" s="128" t="n">
        <f aca="false">EW547</f>
        <v>0</v>
      </c>
      <c r="EX546" s="128" t="n">
        <f aca="false">EX547</f>
        <v>0</v>
      </c>
      <c r="EY546" s="109" t="n">
        <f aca="false">EY547</f>
        <v>5423</v>
      </c>
      <c r="EZ546" s="109" t="n">
        <f aca="false">EZ547</f>
        <v>0</v>
      </c>
      <c r="FA546" s="128" t="n">
        <f aca="false">FA547</f>
        <v>0</v>
      </c>
      <c r="FB546" s="128" t="n">
        <f aca="false">FB547</f>
        <v>0</v>
      </c>
      <c r="FC546" s="128" t="n">
        <f aca="false">FC547</f>
        <v>0</v>
      </c>
      <c r="FD546" s="128" t="n">
        <f aca="false">FD547</f>
        <v>0</v>
      </c>
      <c r="FE546" s="109" t="n">
        <f aca="false">FE547</f>
        <v>5423</v>
      </c>
      <c r="FF546" s="109" t="n">
        <f aca="false">FF547</f>
        <v>0</v>
      </c>
      <c r="FG546" s="137" t="n">
        <f aca="false">FG547</f>
        <v>0</v>
      </c>
      <c r="FH546" s="128" t="n">
        <f aca="false">FH547</f>
        <v>0</v>
      </c>
      <c r="FI546" s="128" t="n">
        <f aca="false">FI547</f>
        <v>0</v>
      </c>
      <c r="FJ546" s="128" t="n">
        <f aca="false">FJ547</f>
        <v>0</v>
      </c>
      <c r="FK546" s="109" t="n">
        <f aca="false">FK547</f>
        <v>5423</v>
      </c>
      <c r="FL546" s="109" t="n">
        <f aca="false">FL547</f>
        <v>0</v>
      </c>
      <c r="FM546" s="109" t="n">
        <f aca="false">FM547</f>
        <v>5265</v>
      </c>
      <c r="FN546" s="109" t="n">
        <f aca="false">FN547</f>
        <v>0</v>
      </c>
      <c r="FO546" s="126" t="n">
        <f aca="false">FM546/FK546*100</f>
        <v>97.0864834962198</v>
      </c>
      <c r="FP546" s="126"/>
    </row>
    <row r="547" customFormat="false" ht="19.5" hidden="false" customHeight="true" outlineLevel="0" collapsed="false">
      <c r="A547" s="115"/>
      <c r="B547" s="116" t="s">
        <v>191</v>
      </c>
      <c r="C547" s="117" t="s">
        <v>123</v>
      </c>
      <c r="D547" s="117" t="s">
        <v>48</v>
      </c>
      <c r="E547" s="118" t="s">
        <v>439</v>
      </c>
      <c r="F547" s="117" t="s">
        <v>192</v>
      </c>
      <c r="G547" s="119"/>
      <c r="H547" s="119"/>
      <c r="I547" s="119"/>
      <c r="J547" s="9"/>
      <c r="K547" s="9"/>
      <c r="L547" s="9"/>
      <c r="M547" s="9"/>
      <c r="N547" s="119"/>
      <c r="O547" s="120"/>
      <c r="P547" s="9"/>
      <c r="Q547" s="9"/>
      <c r="R547" s="9"/>
      <c r="S547" s="109"/>
      <c r="T547" s="109"/>
      <c r="U547" s="9"/>
      <c r="V547" s="128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92"/>
      <c r="AL547" s="92"/>
      <c r="AM547" s="109"/>
      <c r="AN547" s="109"/>
      <c r="AO547" s="92"/>
      <c r="AP547" s="109"/>
      <c r="AQ547" s="109"/>
      <c r="AR547" s="109"/>
      <c r="AS547" s="109"/>
      <c r="AT547" s="109"/>
      <c r="AU547" s="108"/>
      <c r="AV547" s="108"/>
      <c r="AW547" s="108"/>
      <c r="AX547" s="109"/>
      <c r="AY547" s="109"/>
      <c r="AZ547" s="92"/>
      <c r="BA547" s="92"/>
      <c r="BB547" s="109"/>
      <c r="BC547" s="109"/>
      <c r="BD547" s="129"/>
      <c r="BE547" s="130"/>
      <c r="BF547" s="145"/>
      <c r="BG547" s="145"/>
      <c r="BH547" s="129"/>
      <c r="BI547" s="130"/>
      <c r="BJ547" s="145"/>
      <c r="BK547" s="145"/>
      <c r="BL547" s="129"/>
      <c r="BM547" s="131"/>
      <c r="BN547" s="145"/>
      <c r="BO547" s="10"/>
      <c r="BP547" s="130"/>
      <c r="BQ547" s="11"/>
      <c r="BR547" s="130"/>
      <c r="BS547" s="130"/>
      <c r="BT547" s="130"/>
      <c r="BU547" s="92"/>
      <c r="BV547" s="109"/>
      <c r="BW547" s="109"/>
      <c r="BX547" s="92"/>
      <c r="BY547" s="109"/>
      <c r="BZ547" s="109"/>
      <c r="CA547" s="109"/>
      <c r="CB547" s="92"/>
      <c r="CC547" s="109"/>
      <c r="CD547" s="109"/>
      <c r="CE547" s="109"/>
      <c r="CF547" s="92"/>
      <c r="CG547" s="109"/>
      <c r="CH547" s="109"/>
      <c r="CI547" s="109"/>
      <c r="CJ547" s="92"/>
      <c r="CK547" s="109"/>
      <c r="CL547" s="109"/>
      <c r="CM547" s="109"/>
      <c r="CN547" s="92"/>
      <c r="CO547" s="109"/>
      <c r="CP547" s="109"/>
      <c r="CQ547" s="109"/>
      <c r="CR547" s="92"/>
      <c r="CS547" s="109"/>
      <c r="CT547" s="109"/>
      <c r="CU547" s="109"/>
      <c r="CV547" s="92"/>
      <c r="CW547" s="109"/>
      <c r="CX547" s="92"/>
      <c r="CY547" s="109"/>
      <c r="CZ547" s="92"/>
      <c r="DA547" s="109"/>
      <c r="DB547" s="92"/>
      <c r="DC547" s="109" t="n">
        <v>5423</v>
      </c>
      <c r="DD547" s="132"/>
      <c r="DE547" s="132"/>
      <c r="DF547" s="133"/>
      <c r="DG547" s="132"/>
      <c r="DH547" s="134"/>
      <c r="DI547" s="109" t="n">
        <f aca="false">DH547+DG547+DF547+DE547+DC547</f>
        <v>5423</v>
      </c>
      <c r="DJ547" s="132" t="n">
        <f aca="false">DD547+DF547</f>
        <v>0</v>
      </c>
      <c r="DK547" s="135"/>
      <c r="DL547" s="135"/>
      <c r="DM547" s="135"/>
      <c r="DN547" s="135"/>
      <c r="DO547" s="109" t="n">
        <f aca="false">DN547+DM547+DL547+DK547+DI547</f>
        <v>5423</v>
      </c>
      <c r="DP547" s="132" t="n">
        <f aca="false">DJ547+DL547</f>
        <v>0</v>
      </c>
      <c r="DQ547" s="135"/>
      <c r="DR547" s="135"/>
      <c r="DS547" s="135"/>
      <c r="DT547" s="135"/>
      <c r="DU547" s="109" t="n">
        <f aca="false">DT547+DS547+DR547+DQ547+DO547</f>
        <v>5423</v>
      </c>
      <c r="DV547" s="132" t="n">
        <f aca="false">DP547+DR547</f>
        <v>0</v>
      </c>
      <c r="DW547" s="135"/>
      <c r="DX547" s="135"/>
      <c r="DY547" s="135"/>
      <c r="DZ547" s="135"/>
      <c r="EA547" s="109" t="n">
        <f aca="false">DZ547+DY547+DX547+DW547+DU547</f>
        <v>5423</v>
      </c>
      <c r="EB547" s="132" t="n">
        <f aca="false">DV547+DX547</f>
        <v>0</v>
      </c>
      <c r="EC547" s="128"/>
      <c r="ED547" s="128"/>
      <c r="EE547" s="128"/>
      <c r="EF547" s="128"/>
      <c r="EG547" s="109" t="n">
        <f aca="false">EF547+EE547+ED547+EC547+EA547</f>
        <v>5423</v>
      </c>
      <c r="EH547" s="132" t="n">
        <f aca="false">EB547+ED547</f>
        <v>0</v>
      </c>
      <c r="EI547" s="128"/>
      <c r="EJ547" s="128"/>
      <c r="EK547" s="128"/>
      <c r="EL547" s="128"/>
      <c r="EM547" s="109" t="n">
        <f aca="false">EL547+EK547+EJ547+EI547+EG547</f>
        <v>5423</v>
      </c>
      <c r="EN547" s="132" t="n">
        <f aca="false">EH547+EJ547</f>
        <v>0</v>
      </c>
      <c r="EO547" s="128"/>
      <c r="EP547" s="128"/>
      <c r="EQ547" s="128"/>
      <c r="ER547" s="128"/>
      <c r="ES547" s="109" t="n">
        <f aca="false">ER547+EQ547+EP547+EO547+EM547</f>
        <v>5423</v>
      </c>
      <c r="ET547" s="145" t="n">
        <f aca="false">EN547+EP547</f>
        <v>0</v>
      </c>
      <c r="EU547" s="128"/>
      <c r="EV547" s="128"/>
      <c r="EW547" s="128"/>
      <c r="EX547" s="128"/>
      <c r="EY547" s="109" t="n">
        <f aca="false">EX547+EW547+EV547+EU547+ES547</f>
        <v>5423</v>
      </c>
      <c r="EZ547" s="145" t="n">
        <f aca="false">ET547+EV547</f>
        <v>0</v>
      </c>
      <c r="FA547" s="128"/>
      <c r="FB547" s="128"/>
      <c r="FC547" s="128"/>
      <c r="FD547" s="128"/>
      <c r="FE547" s="109" t="n">
        <f aca="false">FD547+FC547+FB547+FA547+EY547</f>
        <v>5423</v>
      </c>
      <c r="FF547" s="145" t="n">
        <f aca="false">EZ547+FB547</f>
        <v>0</v>
      </c>
      <c r="FG547" s="137"/>
      <c r="FH547" s="128"/>
      <c r="FI547" s="128"/>
      <c r="FJ547" s="128"/>
      <c r="FK547" s="109" t="n">
        <f aca="false">FJ547+FI547+FH547+FG547+FE547</f>
        <v>5423</v>
      </c>
      <c r="FL547" s="143" t="n">
        <f aca="false">FF547+FH547</f>
        <v>0</v>
      </c>
      <c r="FM547" s="136" t="n">
        <v>5265</v>
      </c>
      <c r="FN547" s="136"/>
      <c r="FO547" s="126" t="n">
        <f aca="false">FM547/FK547*100</f>
        <v>97.0864834962198</v>
      </c>
      <c r="FP547" s="126"/>
    </row>
    <row r="548" customFormat="false" ht="19.5" hidden="false" customHeight="true" outlineLevel="0" collapsed="false">
      <c r="A548" s="115"/>
      <c r="B548" s="100" t="s">
        <v>205</v>
      </c>
      <c r="C548" s="101" t="s">
        <v>123</v>
      </c>
      <c r="D548" s="101" t="s">
        <v>71</v>
      </c>
      <c r="E548" s="118"/>
      <c r="F548" s="117"/>
      <c r="G548" s="119"/>
      <c r="H548" s="119"/>
      <c r="I548" s="119"/>
      <c r="J548" s="9"/>
      <c r="K548" s="9"/>
      <c r="L548" s="9"/>
      <c r="M548" s="9"/>
      <c r="N548" s="119"/>
      <c r="O548" s="120"/>
      <c r="P548" s="9"/>
      <c r="Q548" s="9"/>
      <c r="R548" s="9"/>
      <c r="S548" s="109"/>
      <c r="T548" s="109"/>
      <c r="U548" s="9"/>
      <c r="V548" s="128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92"/>
      <c r="AL548" s="92"/>
      <c r="AM548" s="109"/>
      <c r="AN548" s="109"/>
      <c r="AO548" s="92"/>
      <c r="AP548" s="109"/>
      <c r="AQ548" s="9"/>
      <c r="AR548" s="109"/>
      <c r="AS548" s="9"/>
      <c r="AT548" s="109"/>
      <c r="AU548" s="108"/>
      <c r="AV548" s="108"/>
      <c r="AW548" s="108"/>
      <c r="AX548" s="109"/>
      <c r="AY548" s="109"/>
      <c r="AZ548" s="92"/>
      <c r="BA548" s="92"/>
      <c r="BB548" s="109"/>
      <c r="BC548" s="109"/>
      <c r="BD548" s="129"/>
      <c r="BE548" s="130"/>
      <c r="BF548" s="145"/>
      <c r="BG548" s="145"/>
      <c r="BH548" s="129"/>
      <c r="BI548" s="130"/>
      <c r="BJ548" s="145"/>
      <c r="BK548" s="145"/>
      <c r="BL548" s="129"/>
      <c r="BM548" s="131"/>
      <c r="BN548" s="145"/>
      <c r="BO548" s="10"/>
      <c r="BP548" s="130"/>
      <c r="BQ548" s="11"/>
      <c r="BR548" s="130"/>
      <c r="BS548" s="130"/>
      <c r="BT548" s="130"/>
      <c r="BU548" s="92"/>
      <c r="BV548" s="109"/>
      <c r="BW548" s="109"/>
      <c r="BX548" s="92"/>
      <c r="BY548" s="109"/>
      <c r="BZ548" s="109"/>
      <c r="CA548" s="109"/>
      <c r="CB548" s="92"/>
      <c r="CC548" s="109"/>
      <c r="CD548" s="109"/>
      <c r="CE548" s="109"/>
      <c r="CF548" s="92"/>
      <c r="CG548" s="109"/>
      <c r="CH548" s="109"/>
      <c r="CI548" s="109"/>
      <c r="CJ548" s="92"/>
      <c r="CK548" s="109"/>
      <c r="CL548" s="109"/>
      <c r="CM548" s="109"/>
      <c r="CN548" s="92"/>
      <c r="CO548" s="109"/>
      <c r="CP548" s="109"/>
      <c r="CQ548" s="109"/>
      <c r="CR548" s="92"/>
      <c r="CS548" s="109"/>
      <c r="CT548" s="109"/>
      <c r="CU548" s="109"/>
      <c r="CV548" s="92"/>
      <c r="CW548" s="109"/>
      <c r="CX548" s="92"/>
      <c r="CY548" s="109"/>
      <c r="CZ548" s="92"/>
      <c r="DA548" s="109"/>
      <c r="DB548" s="92"/>
      <c r="DC548" s="109"/>
      <c r="DD548" s="132"/>
      <c r="DE548" s="132" t="n">
        <f aca="false">DE552</f>
        <v>0</v>
      </c>
      <c r="DF548" s="109" t="n">
        <f aca="false">DF552</f>
        <v>118198</v>
      </c>
      <c r="DG548" s="109" t="n">
        <f aca="false">DG552</f>
        <v>0</v>
      </c>
      <c r="DH548" s="109" t="n">
        <f aca="false">DH552</f>
        <v>0</v>
      </c>
      <c r="DI548" s="138" t="n">
        <f aca="false">DI552</f>
        <v>118198</v>
      </c>
      <c r="DJ548" s="138" t="n">
        <f aca="false">DJ552</f>
        <v>118198</v>
      </c>
      <c r="DK548" s="158" t="n">
        <f aca="false">DK552+DK549</f>
        <v>0</v>
      </c>
      <c r="DL548" s="158" t="n">
        <f aca="false">DL552+DL549</f>
        <v>2905</v>
      </c>
      <c r="DM548" s="158" t="n">
        <f aca="false">DM552+DM549</f>
        <v>0</v>
      </c>
      <c r="DN548" s="158" t="n">
        <f aca="false">DN552+DN549</f>
        <v>0</v>
      </c>
      <c r="DO548" s="158" t="n">
        <f aca="false">DO552+DO549</f>
        <v>121103</v>
      </c>
      <c r="DP548" s="158" t="n">
        <f aca="false">DP552+DP549</f>
        <v>121103</v>
      </c>
      <c r="DQ548" s="158" t="n">
        <f aca="false">DQ552+DQ549</f>
        <v>0</v>
      </c>
      <c r="DR548" s="158" t="n">
        <f aca="false">DR552+DR549</f>
        <v>0</v>
      </c>
      <c r="DS548" s="158" t="n">
        <f aca="false">DS552+DS549</f>
        <v>0</v>
      </c>
      <c r="DT548" s="158" t="n">
        <f aca="false">DT552+DT549</f>
        <v>0</v>
      </c>
      <c r="DU548" s="138" t="n">
        <f aca="false">DU552+DU549</f>
        <v>121103</v>
      </c>
      <c r="DV548" s="158" t="n">
        <f aca="false">DV552+DV549</f>
        <v>121103</v>
      </c>
      <c r="DW548" s="158" t="n">
        <f aca="false">DW552+DW549</f>
        <v>0</v>
      </c>
      <c r="DX548" s="158" t="n">
        <f aca="false">DX552+DX549</f>
        <v>0</v>
      </c>
      <c r="DY548" s="158" t="n">
        <f aca="false">DY552+DY549</f>
        <v>0</v>
      </c>
      <c r="DZ548" s="158" t="n">
        <f aca="false">DZ552+DZ549</f>
        <v>0</v>
      </c>
      <c r="EA548" s="138" t="n">
        <f aca="false">EA552+EA549</f>
        <v>121103</v>
      </c>
      <c r="EB548" s="158" t="n">
        <f aca="false">EB552+EB549</f>
        <v>121103</v>
      </c>
      <c r="EC548" s="158" t="n">
        <f aca="false">EC552+EC549</f>
        <v>0</v>
      </c>
      <c r="ED548" s="158" t="n">
        <f aca="false">ED552+ED549</f>
        <v>0</v>
      </c>
      <c r="EE548" s="158" t="n">
        <f aca="false">EE552+EE549</f>
        <v>0</v>
      </c>
      <c r="EF548" s="158" t="n">
        <f aca="false">EF552+EF549</f>
        <v>0</v>
      </c>
      <c r="EG548" s="138" t="n">
        <f aca="false">EG552+EG549</f>
        <v>121103</v>
      </c>
      <c r="EH548" s="158" t="n">
        <f aca="false">EH552+EH549</f>
        <v>121103</v>
      </c>
      <c r="EI548" s="158" t="n">
        <f aca="false">EI552+EI549</f>
        <v>0</v>
      </c>
      <c r="EJ548" s="158" t="n">
        <f aca="false">EJ552+EJ549</f>
        <v>0</v>
      </c>
      <c r="EK548" s="158" t="n">
        <f aca="false">EK552+EK549</f>
        <v>0</v>
      </c>
      <c r="EL548" s="158" t="n">
        <f aca="false">EL552+EL549</f>
        <v>0</v>
      </c>
      <c r="EM548" s="138" t="n">
        <f aca="false">EM552+EM549</f>
        <v>121103</v>
      </c>
      <c r="EN548" s="158" t="n">
        <f aca="false">EN552+EN549</f>
        <v>121103</v>
      </c>
      <c r="EO548" s="158" t="n">
        <f aca="false">EO552+EO549</f>
        <v>0</v>
      </c>
      <c r="EP548" s="158" t="n">
        <f aca="false">EP552+EP549</f>
        <v>0</v>
      </c>
      <c r="EQ548" s="158" t="n">
        <f aca="false">EQ552+EQ549</f>
        <v>0</v>
      </c>
      <c r="ER548" s="158" t="n">
        <f aca="false">ER552+ER549</f>
        <v>0</v>
      </c>
      <c r="ES548" s="138" t="n">
        <f aca="false">ES552+ES549</f>
        <v>121103</v>
      </c>
      <c r="ET548" s="158" t="n">
        <f aca="false">ET552+ET549</f>
        <v>121103</v>
      </c>
      <c r="EU548" s="158" t="n">
        <f aca="false">EU552+EU549</f>
        <v>0</v>
      </c>
      <c r="EV548" s="158" t="n">
        <f aca="false">EV552+EV549</f>
        <v>393</v>
      </c>
      <c r="EW548" s="158" t="n">
        <f aca="false">EW552+EW549</f>
        <v>0</v>
      </c>
      <c r="EX548" s="158" t="n">
        <f aca="false">EX552+EX549</f>
        <v>0</v>
      </c>
      <c r="EY548" s="138" t="n">
        <f aca="false">EY552+EY549</f>
        <v>121496</v>
      </c>
      <c r="EZ548" s="158" t="n">
        <f aca="false">EZ552+EZ549</f>
        <v>121496</v>
      </c>
      <c r="FA548" s="158" t="n">
        <f aca="false">FA552+FA549</f>
        <v>0</v>
      </c>
      <c r="FB548" s="158" t="n">
        <f aca="false">FB552+FB549</f>
        <v>0</v>
      </c>
      <c r="FC548" s="158" t="n">
        <f aca="false">FC552+FC549</f>
        <v>0</v>
      </c>
      <c r="FD548" s="158" t="n">
        <f aca="false">FD552+FD549</f>
        <v>0</v>
      </c>
      <c r="FE548" s="138" t="n">
        <f aca="false">FE552+FE549</f>
        <v>121496</v>
      </c>
      <c r="FF548" s="158" t="n">
        <f aca="false">FF552+FF549</f>
        <v>121496</v>
      </c>
      <c r="FG548" s="174" t="n">
        <f aca="false">FG552+FG549</f>
        <v>0</v>
      </c>
      <c r="FH548" s="158" t="n">
        <f aca="false">FH552+FH549</f>
        <v>0</v>
      </c>
      <c r="FI548" s="158" t="n">
        <f aca="false">FI552+FI549</f>
        <v>0</v>
      </c>
      <c r="FJ548" s="158" t="n">
        <f aca="false">FJ552+FJ549</f>
        <v>0</v>
      </c>
      <c r="FK548" s="138" t="n">
        <f aca="false">FK552+FK549</f>
        <v>121496</v>
      </c>
      <c r="FL548" s="158" t="n">
        <f aca="false">FL552+FL549</f>
        <v>121496</v>
      </c>
      <c r="FM548" s="158" t="n">
        <f aca="false">FM552+FM549</f>
        <v>112564</v>
      </c>
      <c r="FN548" s="158" t="n">
        <f aca="false">FN552+FN549</f>
        <v>112564</v>
      </c>
      <c r="FO548" s="112" t="n">
        <f aca="false">FM548/FK548*100</f>
        <v>92.6483176400869</v>
      </c>
      <c r="FP548" s="112" t="n">
        <f aca="false">FN548/FL548*100</f>
        <v>92.6483176400869</v>
      </c>
    </row>
    <row r="549" customFormat="false" ht="19.5" hidden="false" customHeight="true" outlineLevel="0" collapsed="false">
      <c r="A549" s="115"/>
      <c r="B549" s="116" t="s">
        <v>185</v>
      </c>
      <c r="C549" s="117" t="s">
        <v>123</v>
      </c>
      <c r="D549" s="117" t="s">
        <v>71</v>
      </c>
      <c r="E549" s="118" t="s">
        <v>186</v>
      </c>
      <c r="F549" s="163"/>
      <c r="G549" s="119"/>
      <c r="H549" s="119"/>
      <c r="I549" s="119"/>
      <c r="J549" s="9"/>
      <c r="K549" s="9"/>
      <c r="L549" s="9"/>
      <c r="M549" s="9"/>
      <c r="N549" s="119"/>
      <c r="O549" s="120"/>
      <c r="P549" s="9"/>
      <c r="Q549" s="9"/>
      <c r="R549" s="9"/>
      <c r="S549" s="109"/>
      <c r="T549" s="109"/>
      <c r="U549" s="9"/>
      <c r="V549" s="128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92"/>
      <c r="AL549" s="92"/>
      <c r="AM549" s="109"/>
      <c r="AN549" s="109"/>
      <c r="AO549" s="92"/>
      <c r="AP549" s="109"/>
      <c r="AQ549" s="9"/>
      <c r="AR549" s="109"/>
      <c r="AS549" s="9"/>
      <c r="AT549" s="109"/>
      <c r="AU549" s="108"/>
      <c r="AV549" s="108"/>
      <c r="AW549" s="108"/>
      <c r="AX549" s="109"/>
      <c r="AY549" s="109"/>
      <c r="AZ549" s="92"/>
      <c r="BA549" s="92"/>
      <c r="BB549" s="109"/>
      <c r="BC549" s="109"/>
      <c r="BD549" s="129"/>
      <c r="BE549" s="130"/>
      <c r="BF549" s="145"/>
      <c r="BG549" s="145"/>
      <c r="BH549" s="129"/>
      <c r="BI549" s="130"/>
      <c r="BJ549" s="145"/>
      <c r="BK549" s="145"/>
      <c r="BL549" s="129"/>
      <c r="BM549" s="131"/>
      <c r="BN549" s="145"/>
      <c r="BO549" s="10"/>
      <c r="BP549" s="130"/>
      <c r="BQ549" s="11"/>
      <c r="BR549" s="130"/>
      <c r="BS549" s="130"/>
      <c r="BT549" s="130"/>
      <c r="BU549" s="92"/>
      <c r="BV549" s="109"/>
      <c r="BW549" s="109"/>
      <c r="BX549" s="92"/>
      <c r="BY549" s="109"/>
      <c r="BZ549" s="109"/>
      <c r="CA549" s="109"/>
      <c r="CB549" s="92"/>
      <c r="CC549" s="109"/>
      <c r="CD549" s="109"/>
      <c r="CE549" s="109"/>
      <c r="CF549" s="92"/>
      <c r="CG549" s="109"/>
      <c r="CH549" s="109"/>
      <c r="CI549" s="109"/>
      <c r="CJ549" s="92"/>
      <c r="CK549" s="109"/>
      <c r="CL549" s="109"/>
      <c r="CM549" s="109"/>
      <c r="CN549" s="92"/>
      <c r="CO549" s="109"/>
      <c r="CP549" s="109"/>
      <c r="CQ549" s="109"/>
      <c r="CR549" s="92"/>
      <c r="CS549" s="109"/>
      <c r="CT549" s="109"/>
      <c r="CU549" s="109"/>
      <c r="CV549" s="92"/>
      <c r="CW549" s="109"/>
      <c r="CX549" s="92"/>
      <c r="CY549" s="109"/>
      <c r="CZ549" s="92"/>
      <c r="DA549" s="109"/>
      <c r="DB549" s="92"/>
      <c r="DC549" s="109"/>
      <c r="DD549" s="132"/>
      <c r="DE549" s="132"/>
      <c r="DF549" s="109"/>
      <c r="DG549" s="109"/>
      <c r="DH549" s="109"/>
      <c r="DI549" s="138"/>
      <c r="DJ549" s="138"/>
      <c r="DK549" s="109" t="n">
        <f aca="false">DK550</f>
        <v>0</v>
      </c>
      <c r="DL549" s="109" t="n">
        <f aca="false">DL550</f>
        <v>2905</v>
      </c>
      <c r="DM549" s="109" t="n">
        <f aca="false">DM550</f>
        <v>0</v>
      </c>
      <c r="DN549" s="109" t="n">
        <f aca="false">DN550</f>
        <v>0</v>
      </c>
      <c r="DO549" s="109" t="n">
        <f aca="false">DO550</f>
        <v>2905</v>
      </c>
      <c r="DP549" s="109" t="n">
        <f aca="false">DP550</f>
        <v>2905</v>
      </c>
      <c r="DQ549" s="109" t="n">
        <f aca="false">DQ550</f>
        <v>0</v>
      </c>
      <c r="DR549" s="109" t="n">
        <f aca="false">DR550</f>
        <v>0</v>
      </c>
      <c r="DS549" s="109" t="n">
        <f aca="false">DS550</f>
        <v>0</v>
      </c>
      <c r="DT549" s="109" t="n">
        <f aca="false">DT550</f>
        <v>0</v>
      </c>
      <c r="DU549" s="109" t="n">
        <f aca="false">DU550</f>
        <v>2905</v>
      </c>
      <c r="DV549" s="109" t="n">
        <f aca="false">DV550</f>
        <v>2905</v>
      </c>
      <c r="DW549" s="109" t="n">
        <f aca="false">DW550</f>
        <v>0</v>
      </c>
      <c r="DX549" s="109" t="n">
        <f aca="false">DX550</f>
        <v>0</v>
      </c>
      <c r="DY549" s="109" t="n">
        <f aca="false">DY550</f>
        <v>0</v>
      </c>
      <c r="DZ549" s="109" t="n">
        <f aca="false">DZ550</f>
        <v>0</v>
      </c>
      <c r="EA549" s="109" t="n">
        <f aca="false">EA550</f>
        <v>2905</v>
      </c>
      <c r="EB549" s="109" t="n">
        <f aca="false">EB550</f>
        <v>2905</v>
      </c>
      <c r="EC549" s="109" t="n">
        <f aca="false">EC550</f>
        <v>0</v>
      </c>
      <c r="ED549" s="109" t="n">
        <f aca="false">ED550</f>
        <v>0</v>
      </c>
      <c r="EE549" s="109" t="n">
        <f aca="false">EE550</f>
        <v>0</v>
      </c>
      <c r="EF549" s="109" t="n">
        <f aca="false">EF550</f>
        <v>0</v>
      </c>
      <c r="EG549" s="109" t="n">
        <f aca="false">EG550</f>
        <v>2905</v>
      </c>
      <c r="EH549" s="109" t="n">
        <f aca="false">EH550</f>
        <v>2905</v>
      </c>
      <c r="EI549" s="109" t="n">
        <f aca="false">EI550</f>
        <v>0</v>
      </c>
      <c r="EJ549" s="109" t="n">
        <f aca="false">EJ550</f>
        <v>0</v>
      </c>
      <c r="EK549" s="109" t="n">
        <f aca="false">EK550</f>
        <v>0</v>
      </c>
      <c r="EL549" s="109" t="n">
        <f aca="false">EL550</f>
        <v>0</v>
      </c>
      <c r="EM549" s="109" t="n">
        <f aca="false">EM550</f>
        <v>2905</v>
      </c>
      <c r="EN549" s="109" t="n">
        <f aca="false">EN550</f>
        <v>2905</v>
      </c>
      <c r="EO549" s="109" t="n">
        <f aca="false">EO550</f>
        <v>0</v>
      </c>
      <c r="EP549" s="109" t="n">
        <f aca="false">EP550</f>
        <v>0</v>
      </c>
      <c r="EQ549" s="109" t="n">
        <f aca="false">EQ550</f>
        <v>0</v>
      </c>
      <c r="ER549" s="109" t="n">
        <f aca="false">ER550</f>
        <v>0</v>
      </c>
      <c r="ES549" s="109" t="n">
        <f aca="false">ES550</f>
        <v>2905</v>
      </c>
      <c r="ET549" s="109" t="n">
        <f aca="false">ET550</f>
        <v>2905</v>
      </c>
      <c r="EU549" s="109" t="n">
        <f aca="false">EU550</f>
        <v>0</v>
      </c>
      <c r="EV549" s="109" t="n">
        <f aca="false">EV550</f>
        <v>393</v>
      </c>
      <c r="EW549" s="109" t="n">
        <f aca="false">EW550</f>
        <v>0</v>
      </c>
      <c r="EX549" s="109" t="n">
        <f aca="false">EX550</f>
        <v>0</v>
      </c>
      <c r="EY549" s="109" t="n">
        <f aca="false">EY550</f>
        <v>3298</v>
      </c>
      <c r="EZ549" s="109" t="n">
        <f aca="false">EZ550</f>
        <v>3298</v>
      </c>
      <c r="FA549" s="109" t="n">
        <f aca="false">FA550</f>
        <v>0</v>
      </c>
      <c r="FB549" s="109" t="n">
        <f aca="false">FB550</f>
        <v>0</v>
      </c>
      <c r="FC549" s="109" t="n">
        <f aca="false">FC550</f>
        <v>0</v>
      </c>
      <c r="FD549" s="109" t="n">
        <f aca="false">FD550</f>
        <v>0</v>
      </c>
      <c r="FE549" s="109" t="n">
        <f aca="false">FE550</f>
        <v>3298</v>
      </c>
      <c r="FF549" s="109" t="n">
        <f aca="false">FF550</f>
        <v>3298</v>
      </c>
      <c r="FG549" s="164" t="n">
        <f aca="false">FG550</f>
        <v>0</v>
      </c>
      <c r="FH549" s="109" t="n">
        <f aca="false">FH550</f>
        <v>0</v>
      </c>
      <c r="FI549" s="109" t="n">
        <f aca="false">FI550</f>
        <v>0</v>
      </c>
      <c r="FJ549" s="109" t="n">
        <f aca="false">FJ550</f>
        <v>0</v>
      </c>
      <c r="FK549" s="109" t="n">
        <f aca="false">FK550</f>
        <v>3298</v>
      </c>
      <c r="FL549" s="109" t="n">
        <f aca="false">FL550</f>
        <v>3298</v>
      </c>
      <c r="FM549" s="109" t="n">
        <f aca="false">FM550</f>
        <v>3259</v>
      </c>
      <c r="FN549" s="109" t="n">
        <f aca="false">FN550</f>
        <v>3259</v>
      </c>
      <c r="FO549" s="126" t="n">
        <f aca="false">FM549/FK549*100</f>
        <v>98.8174651303821</v>
      </c>
      <c r="FP549" s="126" t="n">
        <f aca="false">FN549/FL549*100</f>
        <v>98.8174651303821</v>
      </c>
    </row>
    <row r="550" customFormat="false" ht="57.75" hidden="false" customHeight="true" outlineLevel="0" collapsed="false">
      <c r="A550" s="115"/>
      <c r="B550" s="116" t="s">
        <v>443</v>
      </c>
      <c r="C550" s="117" t="s">
        <v>123</v>
      </c>
      <c r="D550" s="117" t="s">
        <v>71</v>
      </c>
      <c r="E550" s="118" t="s">
        <v>444</v>
      </c>
      <c r="F550" s="163"/>
      <c r="G550" s="119"/>
      <c r="H550" s="119"/>
      <c r="I550" s="119"/>
      <c r="J550" s="9"/>
      <c r="K550" s="9"/>
      <c r="L550" s="9"/>
      <c r="M550" s="9"/>
      <c r="N550" s="119"/>
      <c r="O550" s="120"/>
      <c r="P550" s="9"/>
      <c r="Q550" s="9"/>
      <c r="R550" s="9"/>
      <c r="S550" s="109"/>
      <c r="T550" s="109"/>
      <c r="U550" s="9"/>
      <c r="V550" s="128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92"/>
      <c r="AL550" s="92"/>
      <c r="AM550" s="109"/>
      <c r="AN550" s="109"/>
      <c r="AO550" s="92"/>
      <c r="AP550" s="109"/>
      <c r="AQ550" s="9"/>
      <c r="AR550" s="109"/>
      <c r="AS550" s="9"/>
      <c r="AT550" s="109"/>
      <c r="AU550" s="108"/>
      <c r="AV550" s="108"/>
      <c r="AW550" s="108"/>
      <c r="AX550" s="109"/>
      <c r="AY550" s="109"/>
      <c r="AZ550" s="92"/>
      <c r="BA550" s="92"/>
      <c r="BB550" s="109"/>
      <c r="BC550" s="109"/>
      <c r="BD550" s="129"/>
      <c r="BE550" s="130"/>
      <c r="BF550" s="145"/>
      <c r="BG550" s="145"/>
      <c r="BH550" s="129"/>
      <c r="BI550" s="130"/>
      <c r="BJ550" s="145"/>
      <c r="BK550" s="145"/>
      <c r="BL550" s="129"/>
      <c r="BM550" s="131"/>
      <c r="BN550" s="145"/>
      <c r="BO550" s="10"/>
      <c r="BP550" s="130"/>
      <c r="BQ550" s="11"/>
      <c r="BR550" s="130"/>
      <c r="BS550" s="130"/>
      <c r="BT550" s="130"/>
      <c r="BU550" s="92"/>
      <c r="BV550" s="109"/>
      <c r="BW550" s="109"/>
      <c r="BX550" s="92"/>
      <c r="BY550" s="109"/>
      <c r="BZ550" s="109"/>
      <c r="CA550" s="109"/>
      <c r="CB550" s="92"/>
      <c r="CC550" s="109"/>
      <c r="CD550" s="109"/>
      <c r="CE550" s="109"/>
      <c r="CF550" s="92"/>
      <c r="CG550" s="109"/>
      <c r="CH550" s="109"/>
      <c r="CI550" s="109"/>
      <c r="CJ550" s="92"/>
      <c r="CK550" s="109"/>
      <c r="CL550" s="109"/>
      <c r="CM550" s="109"/>
      <c r="CN550" s="92"/>
      <c r="CO550" s="109"/>
      <c r="CP550" s="109"/>
      <c r="CQ550" s="109"/>
      <c r="CR550" s="92"/>
      <c r="CS550" s="109"/>
      <c r="CT550" s="109"/>
      <c r="CU550" s="109"/>
      <c r="CV550" s="92"/>
      <c r="CW550" s="109"/>
      <c r="CX550" s="92"/>
      <c r="CY550" s="109"/>
      <c r="CZ550" s="92"/>
      <c r="DA550" s="109"/>
      <c r="DB550" s="92"/>
      <c r="DC550" s="109"/>
      <c r="DD550" s="132"/>
      <c r="DE550" s="132"/>
      <c r="DF550" s="109"/>
      <c r="DG550" s="109"/>
      <c r="DH550" s="109"/>
      <c r="DI550" s="138"/>
      <c r="DJ550" s="138"/>
      <c r="DK550" s="109" t="n">
        <f aca="false">DK551</f>
        <v>0</v>
      </c>
      <c r="DL550" s="109" t="n">
        <f aca="false">DL551</f>
        <v>2905</v>
      </c>
      <c r="DM550" s="109" t="n">
        <f aca="false">DM551</f>
        <v>0</v>
      </c>
      <c r="DN550" s="109" t="n">
        <f aca="false">DN551</f>
        <v>0</v>
      </c>
      <c r="DO550" s="109" t="n">
        <f aca="false">DO551</f>
        <v>2905</v>
      </c>
      <c r="DP550" s="109" t="n">
        <f aca="false">DP551</f>
        <v>2905</v>
      </c>
      <c r="DQ550" s="109" t="n">
        <f aca="false">DQ551</f>
        <v>0</v>
      </c>
      <c r="DR550" s="109" t="n">
        <f aca="false">DR551</f>
        <v>0</v>
      </c>
      <c r="DS550" s="109" t="n">
        <f aca="false">DS551</f>
        <v>0</v>
      </c>
      <c r="DT550" s="109" t="n">
        <f aca="false">DT551</f>
        <v>0</v>
      </c>
      <c r="DU550" s="109" t="n">
        <f aca="false">DU551</f>
        <v>2905</v>
      </c>
      <c r="DV550" s="109" t="n">
        <f aca="false">DV551</f>
        <v>2905</v>
      </c>
      <c r="DW550" s="109" t="n">
        <f aca="false">DW551</f>
        <v>0</v>
      </c>
      <c r="DX550" s="109" t="n">
        <f aca="false">DX551</f>
        <v>0</v>
      </c>
      <c r="DY550" s="109" t="n">
        <f aca="false">DY551</f>
        <v>0</v>
      </c>
      <c r="DZ550" s="109" t="n">
        <f aca="false">DZ551</f>
        <v>0</v>
      </c>
      <c r="EA550" s="109" t="n">
        <f aca="false">EA551</f>
        <v>2905</v>
      </c>
      <c r="EB550" s="109" t="n">
        <f aca="false">EB551</f>
        <v>2905</v>
      </c>
      <c r="EC550" s="109" t="n">
        <f aca="false">EC551</f>
        <v>0</v>
      </c>
      <c r="ED550" s="109" t="n">
        <f aca="false">ED551</f>
        <v>0</v>
      </c>
      <c r="EE550" s="109" t="n">
        <f aca="false">EE551</f>
        <v>0</v>
      </c>
      <c r="EF550" s="109" t="n">
        <f aca="false">EF551</f>
        <v>0</v>
      </c>
      <c r="EG550" s="109" t="n">
        <f aca="false">EG551</f>
        <v>2905</v>
      </c>
      <c r="EH550" s="109" t="n">
        <f aca="false">EH551</f>
        <v>2905</v>
      </c>
      <c r="EI550" s="109" t="n">
        <f aca="false">EI551</f>
        <v>0</v>
      </c>
      <c r="EJ550" s="109" t="n">
        <f aca="false">EJ551</f>
        <v>0</v>
      </c>
      <c r="EK550" s="109" t="n">
        <f aca="false">EK551</f>
        <v>0</v>
      </c>
      <c r="EL550" s="109" t="n">
        <f aca="false">EL551</f>
        <v>0</v>
      </c>
      <c r="EM550" s="109" t="n">
        <f aca="false">EM551</f>
        <v>2905</v>
      </c>
      <c r="EN550" s="109" t="n">
        <f aca="false">EN551</f>
        <v>2905</v>
      </c>
      <c r="EO550" s="109" t="n">
        <f aca="false">EO551</f>
        <v>0</v>
      </c>
      <c r="EP550" s="109" t="n">
        <f aca="false">EP551</f>
        <v>0</v>
      </c>
      <c r="EQ550" s="109" t="n">
        <f aca="false">EQ551</f>
        <v>0</v>
      </c>
      <c r="ER550" s="109" t="n">
        <f aca="false">ER551</f>
        <v>0</v>
      </c>
      <c r="ES550" s="109" t="n">
        <f aca="false">ES551</f>
        <v>2905</v>
      </c>
      <c r="ET550" s="109" t="n">
        <f aca="false">ET551</f>
        <v>2905</v>
      </c>
      <c r="EU550" s="109" t="n">
        <f aca="false">EU551</f>
        <v>0</v>
      </c>
      <c r="EV550" s="109" t="n">
        <f aca="false">EV551</f>
        <v>393</v>
      </c>
      <c r="EW550" s="109" t="n">
        <f aca="false">EW551</f>
        <v>0</v>
      </c>
      <c r="EX550" s="109" t="n">
        <f aca="false">EX551</f>
        <v>0</v>
      </c>
      <c r="EY550" s="109" t="n">
        <f aca="false">EY551</f>
        <v>3298</v>
      </c>
      <c r="EZ550" s="109" t="n">
        <f aca="false">EZ551</f>
        <v>3298</v>
      </c>
      <c r="FA550" s="109" t="n">
        <f aca="false">FA551</f>
        <v>0</v>
      </c>
      <c r="FB550" s="109" t="n">
        <f aca="false">FB551</f>
        <v>0</v>
      </c>
      <c r="FC550" s="109" t="n">
        <f aca="false">FC551</f>
        <v>0</v>
      </c>
      <c r="FD550" s="109" t="n">
        <f aca="false">FD551</f>
        <v>0</v>
      </c>
      <c r="FE550" s="109" t="n">
        <f aca="false">FE551</f>
        <v>3298</v>
      </c>
      <c r="FF550" s="109" t="n">
        <f aca="false">FF551</f>
        <v>3298</v>
      </c>
      <c r="FG550" s="164" t="n">
        <f aca="false">FG551</f>
        <v>0</v>
      </c>
      <c r="FH550" s="109" t="n">
        <f aca="false">FH551</f>
        <v>0</v>
      </c>
      <c r="FI550" s="109" t="n">
        <f aca="false">FI551</f>
        <v>0</v>
      </c>
      <c r="FJ550" s="109" t="n">
        <f aca="false">FJ551</f>
        <v>0</v>
      </c>
      <c r="FK550" s="109" t="n">
        <f aca="false">FK551</f>
        <v>3298</v>
      </c>
      <c r="FL550" s="109" t="n">
        <f aca="false">FL551</f>
        <v>3298</v>
      </c>
      <c r="FM550" s="109" t="n">
        <f aca="false">FM551</f>
        <v>3259</v>
      </c>
      <c r="FN550" s="109" t="n">
        <f aca="false">FN551</f>
        <v>3259</v>
      </c>
      <c r="FO550" s="126" t="n">
        <f aca="false">FM550/FK550*100</f>
        <v>98.8174651303821</v>
      </c>
      <c r="FP550" s="126" t="n">
        <f aca="false">FN550/FL550*100</f>
        <v>98.8174651303821</v>
      </c>
    </row>
    <row r="551" customFormat="false" ht="19.5" hidden="false" customHeight="true" outlineLevel="0" collapsed="false">
      <c r="A551" s="115"/>
      <c r="B551" s="116" t="s">
        <v>191</v>
      </c>
      <c r="C551" s="117" t="s">
        <v>123</v>
      </c>
      <c r="D551" s="117" t="s">
        <v>71</v>
      </c>
      <c r="E551" s="118" t="s">
        <v>444</v>
      </c>
      <c r="F551" s="163" t="s">
        <v>192</v>
      </c>
      <c r="G551" s="119"/>
      <c r="H551" s="119"/>
      <c r="I551" s="119"/>
      <c r="J551" s="9"/>
      <c r="K551" s="9"/>
      <c r="L551" s="9"/>
      <c r="M551" s="9"/>
      <c r="N551" s="119"/>
      <c r="O551" s="120"/>
      <c r="P551" s="9"/>
      <c r="Q551" s="9"/>
      <c r="R551" s="9"/>
      <c r="S551" s="109"/>
      <c r="T551" s="109"/>
      <c r="U551" s="9"/>
      <c r="V551" s="128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92"/>
      <c r="AL551" s="92"/>
      <c r="AM551" s="109"/>
      <c r="AN551" s="109"/>
      <c r="AO551" s="92"/>
      <c r="AP551" s="109"/>
      <c r="AQ551" s="9"/>
      <c r="AR551" s="109"/>
      <c r="AS551" s="9"/>
      <c r="AT551" s="109"/>
      <c r="AU551" s="108"/>
      <c r="AV551" s="108"/>
      <c r="AW551" s="108"/>
      <c r="AX551" s="109"/>
      <c r="AY551" s="109"/>
      <c r="AZ551" s="92"/>
      <c r="BA551" s="92"/>
      <c r="BB551" s="109"/>
      <c r="BC551" s="109"/>
      <c r="BD551" s="129"/>
      <c r="BE551" s="130"/>
      <c r="BF551" s="145"/>
      <c r="BG551" s="145"/>
      <c r="BH551" s="129"/>
      <c r="BI551" s="130"/>
      <c r="BJ551" s="145"/>
      <c r="BK551" s="145"/>
      <c r="BL551" s="129"/>
      <c r="BM551" s="131"/>
      <c r="BN551" s="145"/>
      <c r="BO551" s="10"/>
      <c r="BP551" s="130"/>
      <c r="BQ551" s="11"/>
      <c r="BR551" s="130"/>
      <c r="BS551" s="130"/>
      <c r="BT551" s="130"/>
      <c r="BU551" s="92"/>
      <c r="BV551" s="109"/>
      <c r="BW551" s="109"/>
      <c r="BX551" s="92"/>
      <c r="BY551" s="109"/>
      <c r="BZ551" s="109"/>
      <c r="CA551" s="109"/>
      <c r="CB551" s="92"/>
      <c r="CC551" s="109"/>
      <c r="CD551" s="109"/>
      <c r="CE551" s="109"/>
      <c r="CF551" s="92"/>
      <c r="CG551" s="109"/>
      <c r="CH551" s="109"/>
      <c r="CI551" s="109"/>
      <c r="CJ551" s="92"/>
      <c r="CK551" s="109"/>
      <c r="CL551" s="109"/>
      <c r="CM551" s="109"/>
      <c r="CN551" s="92"/>
      <c r="CO551" s="109"/>
      <c r="CP551" s="109"/>
      <c r="CQ551" s="109"/>
      <c r="CR551" s="92"/>
      <c r="CS551" s="109"/>
      <c r="CT551" s="109"/>
      <c r="CU551" s="109"/>
      <c r="CV551" s="92"/>
      <c r="CW551" s="109"/>
      <c r="CX551" s="92"/>
      <c r="CY551" s="109"/>
      <c r="CZ551" s="92"/>
      <c r="DA551" s="109"/>
      <c r="DB551" s="92"/>
      <c r="DC551" s="109"/>
      <c r="DD551" s="132"/>
      <c r="DE551" s="132"/>
      <c r="DF551" s="109"/>
      <c r="DG551" s="109"/>
      <c r="DH551" s="109"/>
      <c r="DI551" s="138"/>
      <c r="DJ551" s="138"/>
      <c r="DK551" s="109"/>
      <c r="DL551" s="109" t="n">
        <v>2905</v>
      </c>
      <c r="DM551" s="109"/>
      <c r="DN551" s="109"/>
      <c r="DO551" s="109" t="n">
        <f aca="false">DN551+DM551+DL551+DK551+DI551</f>
        <v>2905</v>
      </c>
      <c r="DP551" s="109" t="n">
        <f aca="false">DJ551+DL551</f>
        <v>2905</v>
      </c>
      <c r="DQ551" s="109"/>
      <c r="DR551" s="109"/>
      <c r="DS551" s="109"/>
      <c r="DT551" s="109"/>
      <c r="DU551" s="109" t="n">
        <f aca="false">DT551+DS551+DR551+DQ551+DO551</f>
        <v>2905</v>
      </c>
      <c r="DV551" s="109" t="n">
        <f aca="false">DP551+DR551</f>
        <v>2905</v>
      </c>
      <c r="DW551" s="109"/>
      <c r="DX551" s="109"/>
      <c r="DY551" s="109"/>
      <c r="DZ551" s="109"/>
      <c r="EA551" s="109" t="n">
        <f aca="false">DZ551+DY551+DX551+DW551+DU551</f>
        <v>2905</v>
      </c>
      <c r="EB551" s="109" t="n">
        <f aca="false">DV551+DX551</f>
        <v>2905</v>
      </c>
      <c r="EC551" s="109"/>
      <c r="ED551" s="109"/>
      <c r="EE551" s="109"/>
      <c r="EF551" s="109"/>
      <c r="EG551" s="109" t="n">
        <f aca="false">EF551+EE551+ED551+EC551+EA551</f>
        <v>2905</v>
      </c>
      <c r="EH551" s="109" t="n">
        <f aca="false">EB551+ED551</f>
        <v>2905</v>
      </c>
      <c r="EI551" s="109"/>
      <c r="EJ551" s="109"/>
      <c r="EK551" s="109"/>
      <c r="EL551" s="109"/>
      <c r="EM551" s="109" t="n">
        <f aca="false">EL551+EK551+EJ551+EI551+EG551</f>
        <v>2905</v>
      </c>
      <c r="EN551" s="109" t="n">
        <f aca="false">EH551+EJ551</f>
        <v>2905</v>
      </c>
      <c r="EO551" s="109"/>
      <c r="EP551" s="109"/>
      <c r="EQ551" s="109"/>
      <c r="ER551" s="109"/>
      <c r="ES551" s="109" t="n">
        <f aca="false">ER551+EQ551+EP551+EO551+EM551</f>
        <v>2905</v>
      </c>
      <c r="ET551" s="109" t="n">
        <f aca="false">EN551+EP551</f>
        <v>2905</v>
      </c>
      <c r="EU551" s="109"/>
      <c r="EV551" s="109" t="n">
        <v>393</v>
      </c>
      <c r="EW551" s="109"/>
      <c r="EX551" s="109"/>
      <c r="EY551" s="109" t="n">
        <f aca="false">EX551+EW551+EV551+EU551+ES551</f>
        <v>3298</v>
      </c>
      <c r="EZ551" s="109" t="n">
        <f aca="false">ET551+EV551</f>
        <v>3298</v>
      </c>
      <c r="FA551" s="109"/>
      <c r="FB551" s="109"/>
      <c r="FC551" s="109"/>
      <c r="FD551" s="109"/>
      <c r="FE551" s="109" t="n">
        <f aca="false">FD551+FC551+FB551+FA551+EY551</f>
        <v>3298</v>
      </c>
      <c r="FF551" s="109" t="n">
        <f aca="false">EZ551+FB551</f>
        <v>3298</v>
      </c>
      <c r="FG551" s="164"/>
      <c r="FH551" s="109"/>
      <c r="FI551" s="109"/>
      <c r="FJ551" s="109"/>
      <c r="FK551" s="109" t="n">
        <f aca="false">FJ551+FI551+FH551+FG551+FE551</f>
        <v>3298</v>
      </c>
      <c r="FL551" s="109" t="n">
        <f aca="false">FF551+FH551</f>
        <v>3298</v>
      </c>
      <c r="FM551" s="136" t="n">
        <v>3259</v>
      </c>
      <c r="FN551" s="136" t="n">
        <v>3259</v>
      </c>
      <c r="FO551" s="126" t="n">
        <f aca="false">FM551/FK551*100</f>
        <v>98.8174651303821</v>
      </c>
      <c r="FP551" s="126" t="n">
        <f aca="false">FN551/FL551*100</f>
        <v>98.8174651303821</v>
      </c>
    </row>
    <row r="552" customFormat="false" ht="31.5" hidden="false" customHeight="true" outlineLevel="0" collapsed="false">
      <c r="A552" s="115"/>
      <c r="B552" s="116" t="s">
        <v>369</v>
      </c>
      <c r="C552" s="117" t="s">
        <v>123</v>
      </c>
      <c r="D552" s="117" t="s">
        <v>71</v>
      </c>
      <c r="E552" s="118" t="s">
        <v>370</v>
      </c>
      <c r="F552" s="163"/>
      <c r="G552" s="119"/>
      <c r="H552" s="119"/>
      <c r="I552" s="119"/>
      <c r="J552" s="9"/>
      <c r="K552" s="9"/>
      <c r="L552" s="9"/>
      <c r="M552" s="9"/>
      <c r="N552" s="119"/>
      <c r="O552" s="120"/>
      <c r="P552" s="9"/>
      <c r="Q552" s="9"/>
      <c r="R552" s="9"/>
      <c r="S552" s="109"/>
      <c r="T552" s="109"/>
      <c r="U552" s="9"/>
      <c r="V552" s="128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92"/>
      <c r="AL552" s="92"/>
      <c r="AM552" s="109"/>
      <c r="AN552" s="109"/>
      <c r="AO552" s="92"/>
      <c r="AP552" s="109"/>
      <c r="AQ552" s="9"/>
      <c r="AR552" s="109"/>
      <c r="AS552" s="9"/>
      <c r="AT552" s="109"/>
      <c r="AU552" s="108"/>
      <c r="AV552" s="108"/>
      <c r="AW552" s="108"/>
      <c r="AX552" s="109"/>
      <c r="AY552" s="109"/>
      <c r="AZ552" s="92"/>
      <c r="BA552" s="92"/>
      <c r="BB552" s="109"/>
      <c r="BC552" s="109"/>
      <c r="BD552" s="129"/>
      <c r="BE552" s="130"/>
      <c r="BF552" s="145"/>
      <c r="BG552" s="145"/>
      <c r="BH552" s="129"/>
      <c r="BI552" s="130"/>
      <c r="BJ552" s="145"/>
      <c r="BK552" s="145"/>
      <c r="BL552" s="129"/>
      <c r="BM552" s="131"/>
      <c r="BN552" s="145"/>
      <c r="BO552" s="10"/>
      <c r="BP552" s="130"/>
      <c r="BQ552" s="11"/>
      <c r="BR552" s="130"/>
      <c r="BS552" s="130"/>
      <c r="BT552" s="130"/>
      <c r="BU552" s="92"/>
      <c r="BV552" s="109"/>
      <c r="BW552" s="109"/>
      <c r="BX552" s="92"/>
      <c r="BY552" s="109"/>
      <c r="BZ552" s="109"/>
      <c r="CA552" s="109"/>
      <c r="CB552" s="92"/>
      <c r="CC552" s="109"/>
      <c r="CD552" s="109"/>
      <c r="CE552" s="109"/>
      <c r="CF552" s="92"/>
      <c r="CG552" s="109"/>
      <c r="CH552" s="109"/>
      <c r="CI552" s="109"/>
      <c r="CJ552" s="92"/>
      <c r="CK552" s="109"/>
      <c r="CL552" s="109"/>
      <c r="CM552" s="109"/>
      <c r="CN552" s="92"/>
      <c r="CO552" s="109"/>
      <c r="CP552" s="109"/>
      <c r="CQ552" s="109"/>
      <c r="CR552" s="92"/>
      <c r="CS552" s="109"/>
      <c r="CT552" s="109"/>
      <c r="CU552" s="109"/>
      <c r="CV552" s="92"/>
      <c r="CW552" s="109"/>
      <c r="CX552" s="92"/>
      <c r="CY552" s="109"/>
      <c r="CZ552" s="92"/>
      <c r="DA552" s="109"/>
      <c r="DB552" s="92"/>
      <c r="DC552" s="109"/>
      <c r="DD552" s="132"/>
      <c r="DE552" s="132" t="n">
        <f aca="false">DE553</f>
        <v>0</v>
      </c>
      <c r="DF552" s="109" t="n">
        <f aca="false">DF553</f>
        <v>118198</v>
      </c>
      <c r="DG552" s="109" t="n">
        <f aca="false">DG553</f>
        <v>0</v>
      </c>
      <c r="DH552" s="109" t="n">
        <f aca="false">DH553</f>
        <v>0</v>
      </c>
      <c r="DI552" s="109" t="n">
        <f aca="false">DI553</f>
        <v>118198</v>
      </c>
      <c r="DJ552" s="109" t="n">
        <f aca="false">DJ553</f>
        <v>118198</v>
      </c>
      <c r="DK552" s="109" t="n">
        <f aca="false">DK553</f>
        <v>0</v>
      </c>
      <c r="DL552" s="109" t="n">
        <f aca="false">DL553</f>
        <v>0</v>
      </c>
      <c r="DM552" s="109" t="n">
        <f aca="false">DM553</f>
        <v>0</v>
      </c>
      <c r="DN552" s="109" t="n">
        <f aca="false">DN553</f>
        <v>0</v>
      </c>
      <c r="DO552" s="109" t="n">
        <f aca="false">DO553</f>
        <v>118198</v>
      </c>
      <c r="DP552" s="109" t="n">
        <f aca="false">DP553</f>
        <v>118198</v>
      </c>
      <c r="DQ552" s="109" t="n">
        <f aca="false">DQ553</f>
        <v>0</v>
      </c>
      <c r="DR552" s="109" t="n">
        <f aca="false">DR553</f>
        <v>0</v>
      </c>
      <c r="DS552" s="109" t="n">
        <f aca="false">DS553</f>
        <v>0</v>
      </c>
      <c r="DT552" s="109" t="n">
        <f aca="false">DT553</f>
        <v>0</v>
      </c>
      <c r="DU552" s="109" t="n">
        <f aca="false">DU553</f>
        <v>118198</v>
      </c>
      <c r="DV552" s="109" t="n">
        <f aca="false">DV553</f>
        <v>118198</v>
      </c>
      <c r="DW552" s="109" t="n">
        <f aca="false">DW553</f>
        <v>0</v>
      </c>
      <c r="DX552" s="109" t="n">
        <f aca="false">DX553</f>
        <v>0</v>
      </c>
      <c r="DY552" s="109" t="n">
        <f aca="false">DY553</f>
        <v>0</v>
      </c>
      <c r="DZ552" s="109" t="n">
        <f aca="false">DZ553</f>
        <v>0</v>
      </c>
      <c r="EA552" s="109" t="n">
        <f aca="false">EA553</f>
        <v>118198</v>
      </c>
      <c r="EB552" s="109" t="n">
        <f aca="false">EB553</f>
        <v>118198</v>
      </c>
      <c r="EC552" s="109" t="n">
        <f aca="false">EC553</f>
        <v>0</v>
      </c>
      <c r="ED552" s="109" t="n">
        <f aca="false">ED553</f>
        <v>0</v>
      </c>
      <c r="EE552" s="109" t="n">
        <f aca="false">EE553</f>
        <v>0</v>
      </c>
      <c r="EF552" s="109" t="n">
        <f aca="false">EF553</f>
        <v>0</v>
      </c>
      <c r="EG552" s="109" t="n">
        <f aca="false">EG553</f>
        <v>118198</v>
      </c>
      <c r="EH552" s="109" t="n">
        <f aca="false">EH553</f>
        <v>118198</v>
      </c>
      <c r="EI552" s="109" t="n">
        <f aca="false">EI553</f>
        <v>0</v>
      </c>
      <c r="EJ552" s="109" t="n">
        <f aca="false">EJ553</f>
        <v>0</v>
      </c>
      <c r="EK552" s="109" t="n">
        <f aca="false">EK553</f>
        <v>0</v>
      </c>
      <c r="EL552" s="109" t="n">
        <f aca="false">EL553</f>
        <v>0</v>
      </c>
      <c r="EM552" s="109" t="n">
        <f aca="false">EM553</f>
        <v>118198</v>
      </c>
      <c r="EN552" s="109" t="n">
        <f aca="false">EN553</f>
        <v>118198</v>
      </c>
      <c r="EO552" s="109" t="n">
        <f aca="false">EO553</f>
        <v>0</v>
      </c>
      <c r="EP552" s="109" t="n">
        <f aca="false">EP553</f>
        <v>0</v>
      </c>
      <c r="EQ552" s="109" t="n">
        <f aca="false">EQ553</f>
        <v>0</v>
      </c>
      <c r="ER552" s="109" t="n">
        <f aca="false">ER553</f>
        <v>0</v>
      </c>
      <c r="ES552" s="109" t="n">
        <f aca="false">ES553</f>
        <v>118198</v>
      </c>
      <c r="ET552" s="109" t="n">
        <f aca="false">ET553</f>
        <v>118198</v>
      </c>
      <c r="EU552" s="109" t="n">
        <f aca="false">EU553</f>
        <v>0</v>
      </c>
      <c r="EV552" s="109" t="n">
        <f aca="false">EV553</f>
        <v>0</v>
      </c>
      <c r="EW552" s="109" t="n">
        <f aca="false">EW553</f>
        <v>0</v>
      </c>
      <c r="EX552" s="109" t="n">
        <f aca="false">EX553</f>
        <v>0</v>
      </c>
      <c r="EY552" s="109" t="n">
        <f aca="false">EY553</f>
        <v>118198</v>
      </c>
      <c r="EZ552" s="109" t="n">
        <f aca="false">EZ553</f>
        <v>118198</v>
      </c>
      <c r="FA552" s="109" t="n">
        <f aca="false">FA553</f>
        <v>0</v>
      </c>
      <c r="FB552" s="109" t="n">
        <f aca="false">FB553</f>
        <v>0</v>
      </c>
      <c r="FC552" s="109" t="n">
        <f aca="false">FC553</f>
        <v>0</v>
      </c>
      <c r="FD552" s="109" t="n">
        <f aca="false">FD553</f>
        <v>0</v>
      </c>
      <c r="FE552" s="109" t="n">
        <f aca="false">FE553</f>
        <v>118198</v>
      </c>
      <c r="FF552" s="109" t="n">
        <f aca="false">FF553</f>
        <v>118198</v>
      </c>
      <c r="FG552" s="164" t="n">
        <f aca="false">FG553</f>
        <v>0</v>
      </c>
      <c r="FH552" s="109" t="n">
        <f aca="false">FH553</f>
        <v>0</v>
      </c>
      <c r="FI552" s="109" t="n">
        <f aca="false">FI553</f>
        <v>0</v>
      </c>
      <c r="FJ552" s="109" t="n">
        <f aca="false">FJ553</f>
        <v>0</v>
      </c>
      <c r="FK552" s="109" t="n">
        <f aca="false">FK553</f>
        <v>118198</v>
      </c>
      <c r="FL552" s="109" t="n">
        <f aca="false">FL553</f>
        <v>118198</v>
      </c>
      <c r="FM552" s="109" t="n">
        <f aca="false">FM553</f>
        <v>109305</v>
      </c>
      <c r="FN552" s="109" t="n">
        <f aca="false">FN553</f>
        <v>109305</v>
      </c>
      <c r="FO552" s="126" t="n">
        <f aca="false">FM552/FK552*100</f>
        <v>92.4761840301866</v>
      </c>
      <c r="FP552" s="126" t="n">
        <f aca="false">FN552/FL552*100</f>
        <v>92.4761840301866</v>
      </c>
    </row>
    <row r="553" customFormat="false" ht="63.75" hidden="false" customHeight="true" outlineLevel="0" collapsed="false">
      <c r="A553" s="115"/>
      <c r="B553" s="116" t="s">
        <v>445</v>
      </c>
      <c r="C553" s="117" t="s">
        <v>123</v>
      </c>
      <c r="D553" s="117" t="s">
        <v>71</v>
      </c>
      <c r="E553" s="118" t="s">
        <v>446</v>
      </c>
      <c r="F553" s="163"/>
      <c r="G553" s="119"/>
      <c r="H553" s="119"/>
      <c r="I553" s="119"/>
      <c r="J553" s="9"/>
      <c r="K553" s="9"/>
      <c r="L553" s="9"/>
      <c r="M553" s="9"/>
      <c r="N553" s="119"/>
      <c r="O553" s="120"/>
      <c r="P553" s="9"/>
      <c r="Q553" s="9"/>
      <c r="R553" s="9"/>
      <c r="S553" s="109"/>
      <c r="T553" s="109"/>
      <c r="U553" s="9"/>
      <c r="V553" s="128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92"/>
      <c r="AL553" s="92"/>
      <c r="AM553" s="109"/>
      <c r="AN553" s="109"/>
      <c r="AO553" s="92"/>
      <c r="AP553" s="109"/>
      <c r="AQ553" s="9"/>
      <c r="AR553" s="109"/>
      <c r="AS553" s="9"/>
      <c r="AT553" s="109"/>
      <c r="AU553" s="108"/>
      <c r="AV553" s="108"/>
      <c r="AW553" s="108"/>
      <c r="AX553" s="109"/>
      <c r="AY553" s="109"/>
      <c r="AZ553" s="92"/>
      <c r="BA553" s="92"/>
      <c r="BB553" s="109"/>
      <c r="BC553" s="109"/>
      <c r="BD553" s="129"/>
      <c r="BE553" s="130"/>
      <c r="BF553" s="145"/>
      <c r="BG553" s="145"/>
      <c r="BH553" s="129"/>
      <c r="BI553" s="130"/>
      <c r="BJ553" s="145"/>
      <c r="BK553" s="145"/>
      <c r="BL553" s="129"/>
      <c r="BM553" s="131"/>
      <c r="BN553" s="145"/>
      <c r="BO553" s="10"/>
      <c r="BP553" s="130"/>
      <c r="BQ553" s="11"/>
      <c r="BR553" s="130"/>
      <c r="BS553" s="130"/>
      <c r="BT553" s="130"/>
      <c r="BU553" s="92"/>
      <c r="BV553" s="109"/>
      <c r="BW553" s="109"/>
      <c r="BX553" s="92"/>
      <c r="BY553" s="109"/>
      <c r="BZ553" s="109"/>
      <c r="CA553" s="109"/>
      <c r="CB553" s="92"/>
      <c r="CC553" s="109"/>
      <c r="CD553" s="109"/>
      <c r="CE553" s="109"/>
      <c r="CF553" s="92"/>
      <c r="CG553" s="109"/>
      <c r="CH553" s="109"/>
      <c r="CI553" s="109"/>
      <c r="CJ553" s="92"/>
      <c r="CK553" s="109"/>
      <c r="CL553" s="109"/>
      <c r="CM553" s="109"/>
      <c r="CN553" s="92"/>
      <c r="CO553" s="109"/>
      <c r="CP553" s="109"/>
      <c r="CQ553" s="109"/>
      <c r="CR553" s="92"/>
      <c r="CS553" s="109"/>
      <c r="CT553" s="109"/>
      <c r="CU553" s="109"/>
      <c r="CV553" s="92"/>
      <c r="CW553" s="109"/>
      <c r="CX553" s="92"/>
      <c r="CY553" s="109"/>
      <c r="CZ553" s="92"/>
      <c r="DA553" s="109"/>
      <c r="DB553" s="92"/>
      <c r="DC553" s="109"/>
      <c r="DD553" s="132"/>
      <c r="DE553" s="132" t="n">
        <f aca="false">DE554</f>
        <v>0</v>
      </c>
      <c r="DF553" s="109" t="n">
        <f aca="false">DF554</f>
        <v>118198</v>
      </c>
      <c r="DG553" s="109" t="n">
        <f aca="false">DG554</f>
        <v>0</v>
      </c>
      <c r="DH553" s="109" t="n">
        <f aca="false">DH554</f>
        <v>0</v>
      </c>
      <c r="DI553" s="109" t="n">
        <f aca="false">DI554</f>
        <v>118198</v>
      </c>
      <c r="DJ553" s="109" t="n">
        <f aca="false">DJ554</f>
        <v>118198</v>
      </c>
      <c r="DK553" s="109" t="n">
        <f aca="false">DK554</f>
        <v>0</v>
      </c>
      <c r="DL553" s="109" t="n">
        <f aca="false">DL554</f>
        <v>0</v>
      </c>
      <c r="DM553" s="109" t="n">
        <f aca="false">DM554</f>
        <v>0</v>
      </c>
      <c r="DN553" s="109" t="n">
        <f aca="false">DN554</f>
        <v>0</v>
      </c>
      <c r="DO553" s="109" t="n">
        <f aca="false">DO554</f>
        <v>118198</v>
      </c>
      <c r="DP553" s="109" t="n">
        <f aca="false">DP554</f>
        <v>118198</v>
      </c>
      <c r="DQ553" s="109" t="n">
        <f aca="false">DQ554</f>
        <v>0</v>
      </c>
      <c r="DR553" s="109" t="n">
        <f aca="false">DR554</f>
        <v>0</v>
      </c>
      <c r="DS553" s="109" t="n">
        <f aca="false">DS554</f>
        <v>0</v>
      </c>
      <c r="DT553" s="109" t="n">
        <f aca="false">DT554</f>
        <v>0</v>
      </c>
      <c r="DU553" s="109" t="n">
        <f aca="false">DU554</f>
        <v>118198</v>
      </c>
      <c r="DV553" s="109" t="n">
        <f aca="false">DV554</f>
        <v>118198</v>
      </c>
      <c r="DW553" s="109" t="n">
        <f aca="false">DW554</f>
        <v>0</v>
      </c>
      <c r="DX553" s="109" t="n">
        <f aca="false">DX554</f>
        <v>0</v>
      </c>
      <c r="DY553" s="109" t="n">
        <f aca="false">DY554</f>
        <v>0</v>
      </c>
      <c r="DZ553" s="109" t="n">
        <f aca="false">DZ554</f>
        <v>0</v>
      </c>
      <c r="EA553" s="109" t="n">
        <f aca="false">EA554</f>
        <v>118198</v>
      </c>
      <c r="EB553" s="109" t="n">
        <f aca="false">EB554</f>
        <v>118198</v>
      </c>
      <c r="EC553" s="109" t="n">
        <f aca="false">EC554</f>
        <v>0</v>
      </c>
      <c r="ED553" s="109" t="n">
        <f aca="false">ED554</f>
        <v>0</v>
      </c>
      <c r="EE553" s="109" t="n">
        <f aca="false">EE554</f>
        <v>0</v>
      </c>
      <c r="EF553" s="109" t="n">
        <f aca="false">EF554</f>
        <v>0</v>
      </c>
      <c r="EG553" s="109" t="n">
        <f aca="false">EG554</f>
        <v>118198</v>
      </c>
      <c r="EH553" s="109" t="n">
        <f aca="false">EH554</f>
        <v>118198</v>
      </c>
      <c r="EI553" s="109" t="n">
        <f aca="false">EI554</f>
        <v>0</v>
      </c>
      <c r="EJ553" s="109" t="n">
        <f aca="false">EJ554</f>
        <v>0</v>
      </c>
      <c r="EK553" s="109" t="n">
        <f aca="false">EK554</f>
        <v>0</v>
      </c>
      <c r="EL553" s="109" t="n">
        <f aca="false">EL554</f>
        <v>0</v>
      </c>
      <c r="EM553" s="109" t="n">
        <f aca="false">EM554</f>
        <v>118198</v>
      </c>
      <c r="EN553" s="109" t="n">
        <f aca="false">EN554</f>
        <v>118198</v>
      </c>
      <c r="EO553" s="109" t="n">
        <f aca="false">EO554</f>
        <v>0</v>
      </c>
      <c r="EP553" s="109" t="n">
        <f aca="false">EP554</f>
        <v>0</v>
      </c>
      <c r="EQ553" s="109" t="n">
        <f aca="false">EQ554</f>
        <v>0</v>
      </c>
      <c r="ER553" s="109" t="n">
        <f aca="false">ER554</f>
        <v>0</v>
      </c>
      <c r="ES553" s="109" t="n">
        <f aca="false">ES554</f>
        <v>118198</v>
      </c>
      <c r="ET553" s="109" t="n">
        <f aca="false">ET554</f>
        <v>118198</v>
      </c>
      <c r="EU553" s="109" t="n">
        <f aca="false">EU554</f>
        <v>0</v>
      </c>
      <c r="EV553" s="109" t="n">
        <f aca="false">EV554</f>
        <v>0</v>
      </c>
      <c r="EW553" s="109" t="n">
        <f aca="false">EW554</f>
        <v>0</v>
      </c>
      <c r="EX553" s="109" t="n">
        <f aca="false">EX554</f>
        <v>0</v>
      </c>
      <c r="EY553" s="109" t="n">
        <f aca="false">EY554</f>
        <v>118198</v>
      </c>
      <c r="EZ553" s="109" t="n">
        <f aca="false">EZ554</f>
        <v>118198</v>
      </c>
      <c r="FA553" s="109" t="n">
        <f aca="false">FA554</f>
        <v>0</v>
      </c>
      <c r="FB553" s="109" t="n">
        <f aca="false">FB554</f>
        <v>0</v>
      </c>
      <c r="FC553" s="109" t="n">
        <f aca="false">FC554</f>
        <v>0</v>
      </c>
      <c r="FD553" s="109" t="n">
        <f aca="false">FD554</f>
        <v>0</v>
      </c>
      <c r="FE553" s="109" t="n">
        <f aca="false">FE554</f>
        <v>118198</v>
      </c>
      <c r="FF553" s="109" t="n">
        <f aca="false">FF554</f>
        <v>118198</v>
      </c>
      <c r="FG553" s="164" t="n">
        <f aca="false">FG554</f>
        <v>0</v>
      </c>
      <c r="FH553" s="109" t="n">
        <f aca="false">FH554</f>
        <v>0</v>
      </c>
      <c r="FI553" s="109" t="n">
        <f aca="false">FI554</f>
        <v>0</v>
      </c>
      <c r="FJ553" s="109" t="n">
        <f aca="false">FJ554</f>
        <v>0</v>
      </c>
      <c r="FK553" s="109" t="n">
        <f aca="false">FK554</f>
        <v>118198</v>
      </c>
      <c r="FL553" s="109" t="n">
        <f aca="false">FL554</f>
        <v>118198</v>
      </c>
      <c r="FM553" s="109" t="n">
        <f aca="false">FM554</f>
        <v>109305</v>
      </c>
      <c r="FN553" s="109" t="n">
        <f aca="false">FN554</f>
        <v>109305</v>
      </c>
      <c r="FO553" s="126" t="n">
        <f aca="false">FM553/FK553*100</f>
        <v>92.4761840301866</v>
      </c>
      <c r="FP553" s="126" t="n">
        <f aca="false">FN553/FL553*100</f>
        <v>92.4761840301866</v>
      </c>
    </row>
    <row r="554" customFormat="false" ht="27.75" hidden="false" customHeight="true" outlineLevel="0" collapsed="false">
      <c r="A554" s="115"/>
      <c r="B554" s="116" t="s">
        <v>191</v>
      </c>
      <c r="C554" s="117" t="s">
        <v>123</v>
      </c>
      <c r="D554" s="117" t="s">
        <v>71</v>
      </c>
      <c r="E554" s="118" t="s">
        <v>446</v>
      </c>
      <c r="F554" s="163" t="s">
        <v>192</v>
      </c>
      <c r="G554" s="119"/>
      <c r="H554" s="119"/>
      <c r="I554" s="119"/>
      <c r="J554" s="9"/>
      <c r="K554" s="9"/>
      <c r="L554" s="9"/>
      <c r="M554" s="9"/>
      <c r="N554" s="119"/>
      <c r="O554" s="120"/>
      <c r="P554" s="9"/>
      <c r="Q554" s="9"/>
      <c r="R554" s="9"/>
      <c r="S554" s="109"/>
      <c r="T554" s="109"/>
      <c r="U554" s="9"/>
      <c r="V554" s="128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92"/>
      <c r="AL554" s="92"/>
      <c r="AM554" s="109"/>
      <c r="AN554" s="109"/>
      <c r="AO554" s="92"/>
      <c r="AP554" s="109"/>
      <c r="AQ554" s="9"/>
      <c r="AR554" s="109"/>
      <c r="AS554" s="9"/>
      <c r="AT554" s="109"/>
      <c r="AU554" s="108"/>
      <c r="AV554" s="108"/>
      <c r="AW554" s="108"/>
      <c r="AX554" s="109"/>
      <c r="AY554" s="109"/>
      <c r="AZ554" s="92"/>
      <c r="BA554" s="92"/>
      <c r="BB554" s="109"/>
      <c r="BC554" s="109"/>
      <c r="BD554" s="129"/>
      <c r="BE554" s="130"/>
      <c r="BF554" s="145"/>
      <c r="BG554" s="145"/>
      <c r="BH554" s="129"/>
      <c r="BI554" s="130"/>
      <c r="BJ554" s="145"/>
      <c r="BK554" s="145"/>
      <c r="BL554" s="129"/>
      <c r="BM554" s="131"/>
      <c r="BN554" s="145"/>
      <c r="BO554" s="10"/>
      <c r="BP554" s="130"/>
      <c r="BQ554" s="11"/>
      <c r="BR554" s="130"/>
      <c r="BS554" s="130"/>
      <c r="BT554" s="130"/>
      <c r="BU554" s="92"/>
      <c r="BV554" s="109"/>
      <c r="BW554" s="109"/>
      <c r="BX554" s="92"/>
      <c r="BY554" s="109"/>
      <c r="BZ554" s="109"/>
      <c r="CA554" s="109"/>
      <c r="CB554" s="92"/>
      <c r="CC554" s="109"/>
      <c r="CD554" s="109"/>
      <c r="CE554" s="109"/>
      <c r="CF554" s="92"/>
      <c r="CG554" s="109"/>
      <c r="CH554" s="109"/>
      <c r="CI554" s="109"/>
      <c r="CJ554" s="92"/>
      <c r="CK554" s="109"/>
      <c r="CL554" s="109"/>
      <c r="CM554" s="109"/>
      <c r="CN554" s="92"/>
      <c r="CO554" s="109"/>
      <c r="CP554" s="109"/>
      <c r="CQ554" s="109"/>
      <c r="CR554" s="92"/>
      <c r="CS554" s="109"/>
      <c r="CT554" s="109"/>
      <c r="CU554" s="109"/>
      <c r="CV554" s="92"/>
      <c r="CW554" s="109"/>
      <c r="CX554" s="92"/>
      <c r="CY554" s="109"/>
      <c r="CZ554" s="92"/>
      <c r="DA554" s="109"/>
      <c r="DB554" s="92"/>
      <c r="DC554" s="109"/>
      <c r="DD554" s="132"/>
      <c r="DE554" s="132"/>
      <c r="DF554" s="109" t="n">
        <v>118198</v>
      </c>
      <c r="DG554" s="109"/>
      <c r="DH554" s="109"/>
      <c r="DI554" s="109" t="n">
        <f aca="false">DH554+DG554+DF554+DE554+DC554</f>
        <v>118198</v>
      </c>
      <c r="DJ554" s="109" t="n">
        <f aca="false">DD554+DF554</f>
        <v>118198</v>
      </c>
      <c r="DK554" s="109"/>
      <c r="DL554" s="109"/>
      <c r="DM554" s="109"/>
      <c r="DN554" s="109"/>
      <c r="DO554" s="109" t="n">
        <f aca="false">DN554+DM554+DL554+DK554+DI554</f>
        <v>118198</v>
      </c>
      <c r="DP554" s="109" t="n">
        <f aca="false">DJ554+DL554</f>
        <v>118198</v>
      </c>
      <c r="DQ554" s="109"/>
      <c r="DR554" s="109"/>
      <c r="DS554" s="109"/>
      <c r="DT554" s="109"/>
      <c r="DU554" s="109" t="n">
        <f aca="false">DT554+DS554+DR554+DQ554+DO554</f>
        <v>118198</v>
      </c>
      <c r="DV554" s="109" t="n">
        <f aca="false">DP554+DR554</f>
        <v>118198</v>
      </c>
      <c r="DW554" s="109"/>
      <c r="DX554" s="109"/>
      <c r="DY554" s="109"/>
      <c r="DZ554" s="109"/>
      <c r="EA554" s="109" t="n">
        <f aca="false">DZ554+DY554+DX554+DW554+DU554</f>
        <v>118198</v>
      </c>
      <c r="EB554" s="109" t="n">
        <f aca="false">DV554+DX554</f>
        <v>118198</v>
      </c>
      <c r="EC554" s="109"/>
      <c r="ED554" s="109"/>
      <c r="EE554" s="109"/>
      <c r="EF554" s="109"/>
      <c r="EG554" s="109" t="n">
        <f aca="false">EF554+EE554+ED554+EC554+EA554</f>
        <v>118198</v>
      </c>
      <c r="EH554" s="109" t="n">
        <f aca="false">EB554+ED554</f>
        <v>118198</v>
      </c>
      <c r="EI554" s="109"/>
      <c r="EJ554" s="109"/>
      <c r="EK554" s="109"/>
      <c r="EL554" s="109"/>
      <c r="EM554" s="109" t="n">
        <f aca="false">EL554+EK554+EJ554+EI554+EG554</f>
        <v>118198</v>
      </c>
      <c r="EN554" s="109" t="n">
        <f aca="false">EH554+EJ554</f>
        <v>118198</v>
      </c>
      <c r="EO554" s="109"/>
      <c r="EP554" s="109"/>
      <c r="EQ554" s="109"/>
      <c r="ER554" s="109"/>
      <c r="ES554" s="109" t="n">
        <f aca="false">ER554+EQ554+EP554+EO554+EM554</f>
        <v>118198</v>
      </c>
      <c r="ET554" s="109" t="n">
        <f aca="false">EN554+EP554</f>
        <v>118198</v>
      </c>
      <c r="EU554" s="109"/>
      <c r="EV554" s="109"/>
      <c r="EW554" s="109"/>
      <c r="EX554" s="109"/>
      <c r="EY554" s="109" t="n">
        <f aca="false">EX554+EW554+EV554+EU554+ES554</f>
        <v>118198</v>
      </c>
      <c r="EZ554" s="109" t="n">
        <f aca="false">ET554+EV554</f>
        <v>118198</v>
      </c>
      <c r="FA554" s="109"/>
      <c r="FB554" s="109"/>
      <c r="FC554" s="109"/>
      <c r="FD554" s="109"/>
      <c r="FE554" s="109" t="n">
        <f aca="false">FD554+FC554+FB554+FA554+EY554</f>
        <v>118198</v>
      </c>
      <c r="FF554" s="109" t="n">
        <f aca="false">EZ554+FB554</f>
        <v>118198</v>
      </c>
      <c r="FG554" s="164"/>
      <c r="FH554" s="109"/>
      <c r="FI554" s="109"/>
      <c r="FJ554" s="109"/>
      <c r="FK554" s="109" t="n">
        <f aca="false">FJ554+FI554+FH554+FG554+FE554</f>
        <v>118198</v>
      </c>
      <c r="FL554" s="109" t="n">
        <f aca="false">FF554+FH554</f>
        <v>118198</v>
      </c>
      <c r="FM554" s="136" t="n">
        <v>109305</v>
      </c>
      <c r="FN554" s="136" t="n">
        <v>109305</v>
      </c>
      <c r="FO554" s="126" t="n">
        <f aca="false">FM554/FK554*100</f>
        <v>92.4761840301866</v>
      </c>
      <c r="FP554" s="126" t="n">
        <f aca="false">FN554/FL554*100</f>
        <v>92.4761840301866</v>
      </c>
    </row>
    <row r="555" s="114" customFormat="true" ht="37.5" hidden="false" customHeight="false" outlineLevel="0" collapsed="false">
      <c r="A555" s="180"/>
      <c r="B555" s="100" t="s">
        <v>122</v>
      </c>
      <c r="C555" s="101" t="s">
        <v>123</v>
      </c>
      <c r="D555" s="101" t="s">
        <v>124</v>
      </c>
      <c r="E555" s="102"/>
      <c r="F555" s="101"/>
      <c r="G555" s="103" t="e">
        <f aca="false">G556</f>
        <v>#REF!</v>
      </c>
      <c r="H555" s="103" t="e">
        <f aca="false">H556</f>
        <v>#REF!</v>
      </c>
      <c r="I555" s="103" t="e">
        <f aca="false">I556</f>
        <v>#REF!</v>
      </c>
      <c r="J555" s="103" t="e">
        <f aca="false">J556</f>
        <v>#REF!</v>
      </c>
      <c r="K555" s="103" t="e">
        <f aca="false">K556</f>
        <v>#REF!</v>
      </c>
      <c r="L555" s="103" t="e">
        <f aca="false">L556</f>
        <v>#REF!</v>
      </c>
      <c r="M555" s="103"/>
      <c r="N555" s="103" t="e">
        <f aca="false">N556</f>
        <v>#REF!</v>
      </c>
      <c r="O555" s="103" t="e">
        <f aca="false">O556</f>
        <v>#REF!</v>
      </c>
      <c r="P555" s="103" t="e">
        <f aca="false">P556</f>
        <v>#REF!</v>
      </c>
      <c r="Q555" s="103" t="e">
        <f aca="false">Q556</f>
        <v>#REF!</v>
      </c>
      <c r="R555" s="103" t="e">
        <f aca="false">R556</f>
        <v>#REF!</v>
      </c>
      <c r="S555" s="105" t="e">
        <f aca="false">S556</f>
        <v>#VALUE!</v>
      </c>
      <c r="T555" s="105" t="e">
        <f aca="false">T556</f>
        <v>#VALUE!</v>
      </c>
      <c r="U555" s="103" t="e">
        <f aca="false">U556</f>
        <v>#VALUE!</v>
      </c>
      <c r="V555" s="106" t="e">
        <f aca="false">V556</f>
        <v>#VALUE!</v>
      </c>
      <c r="W555" s="105" t="e">
        <f aca="false">W556</f>
        <v>#VALUE!</v>
      </c>
      <c r="X555" s="105" t="e">
        <f aca="false">X556</f>
        <v>#VALUE!</v>
      </c>
      <c r="Y555" s="105" t="e">
        <f aca="false">Y556</f>
        <v>#VALUE!</v>
      </c>
      <c r="Z555" s="105" t="e">
        <f aca="false">Z556</f>
        <v>#VALUE!</v>
      </c>
      <c r="AA555" s="105" t="e">
        <f aca="false">AA556</f>
        <v>#VALUE!</v>
      </c>
      <c r="AB555" s="105" t="e">
        <f aca="false">AB556</f>
        <v>#VALUE!</v>
      </c>
      <c r="AC555" s="105" t="e">
        <f aca="false">AC556</f>
        <v>#VALUE!</v>
      </c>
      <c r="AD555" s="105" t="e">
        <f aca="false">AD556</f>
        <v>#VALUE!</v>
      </c>
      <c r="AE555" s="105" t="e">
        <f aca="false">AE556</f>
        <v>#VALUE!</v>
      </c>
      <c r="AF555" s="105"/>
      <c r="AG555" s="105" t="e">
        <f aca="false">AG556</f>
        <v>#VALUE!</v>
      </c>
      <c r="AH555" s="105" t="e">
        <f aca="false">AH556</f>
        <v>#VALUE!</v>
      </c>
      <c r="AI555" s="105"/>
      <c r="AJ555" s="105" t="e">
        <f aca="false">AJ556</f>
        <v>#VALUE!</v>
      </c>
      <c r="AK555" s="107" t="e">
        <f aca="false">AK556</f>
        <v>#VALUE!</v>
      </c>
      <c r="AL555" s="107" t="e">
        <f aca="false">AL556</f>
        <v>#VALUE!</v>
      </c>
      <c r="AM555" s="105" t="e">
        <f aca="false">AM556</f>
        <v>#VALUE!</v>
      </c>
      <c r="AN555" s="105" t="e">
        <f aca="false">AN556</f>
        <v>#VALUE!</v>
      </c>
      <c r="AO555" s="107" t="e">
        <f aca="false">AO556</f>
        <v>#VALUE!</v>
      </c>
      <c r="AP555" s="105" t="e">
        <f aca="false">AP556</f>
        <v>#VALUE!</v>
      </c>
      <c r="AQ555" s="103" t="e">
        <f aca="false">AQ556</f>
        <v>#VALUE!</v>
      </c>
      <c r="AR555" s="105" t="e">
        <f aca="false">AR556</f>
        <v>#VALUE!</v>
      </c>
      <c r="AS555" s="103" t="e">
        <f aca="false">AS556</f>
        <v>#VALUE!</v>
      </c>
      <c r="AT555" s="105" t="e">
        <f aca="false">AT556</f>
        <v>#VALUE!</v>
      </c>
      <c r="AU555" s="108"/>
      <c r="AV555" s="108"/>
      <c r="AW555" s="108"/>
      <c r="AX555" s="105" t="e">
        <f aca="false">AX556</f>
        <v>#VALUE!</v>
      </c>
      <c r="AY555" s="105" t="e">
        <f aca="false">AY556</f>
        <v>#VALUE!</v>
      </c>
      <c r="AZ555" s="92"/>
      <c r="BA555" s="92"/>
      <c r="BB555" s="105" t="e">
        <f aca="false">BB556</f>
        <v>#VALUE!</v>
      </c>
      <c r="BC555" s="105" t="e">
        <f aca="false">BC556</f>
        <v>#VALUE!</v>
      </c>
      <c r="BD555" s="229"/>
      <c r="BE555" s="232"/>
      <c r="BF555" s="230"/>
      <c r="BG555" s="230"/>
      <c r="BH555" s="229"/>
      <c r="BI555" s="232"/>
      <c r="BJ555" s="230"/>
      <c r="BK555" s="230"/>
      <c r="BL555" s="229"/>
      <c r="BM555" s="233"/>
      <c r="BN555" s="230"/>
      <c r="BO555" s="226"/>
      <c r="BP555" s="232"/>
      <c r="BQ555" s="234"/>
      <c r="BR555" s="232"/>
      <c r="BS555" s="232"/>
      <c r="BT555" s="232"/>
      <c r="BU555" s="139" t="e">
        <f aca="false">BU556</f>
        <v>#REF!</v>
      </c>
      <c r="BV555" s="138" t="e">
        <f aca="false">BV556</f>
        <v>#REF!</v>
      </c>
      <c r="BW555" s="138" t="e">
        <f aca="false">BW556</f>
        <v>#REF!</v>
      </c>
      <c r="BX555" s="92"/>
      <c r="BY555" s="109"/>
      <c r="BZ555" s="138" t="e">
        <f aca="false">BZ556</f>
        <v>#REF!</v>
      </c>
      <c r="CA555" s="138" t="e">
        <f aca="false">CA556</f>
        <v>#REF!</v>
      </c>
      <c r="CB555" s="92"/>
      <c r="CC555" s="109"/>
      <c r="CD555" s="138" t="e">
        <f aca="false">CD556</f>
        <v>#REF!</v>
      </c>
      <c r="CE555" s="138" t="e">
        <f aca="false">CE556</f>
        <v>#REF!</v>
      </c>
      <c r="CF555" s="92"/>
      <c r="CG555" s="109"/>
      <c r="CH555" s="138" t="e">
        <f aca="false">CH556</f>
        <v>#REF!</v>
      </c>
      <c r="CI555" s="138" t="e">
        <f aca="false">CI556</f>
        <v>#REF!</v>
      </c>
      <c r="CJ555" s="92"/>
      <c r="CK555" s="109"/>
      <c r="CL555" s="138" t="e">
        <f aca="false">CL556</f>
        <v>#REF!</v>
      </c>
      <c r="CM555" s="138" t="e">
        <f aca="false">CM556</f>
        <v>#REF!</v>
      </c>
      <c r="CN555" s="92"/>
      <c r="CO555" s="109"/>
      <c r="CP555" s="138" t="e">
        <f aca="false">CP556</f>
        <v>#REF!</v>
      </c>
      <c r="CQ555" s="138" t="e">
        <f aca="false">CQ556</f>
        <v>#REF!</v>
      </c>
      <c r="CR555" s="92"/>
      <c r="CS555" s="109"/>
      <c r="CT555" s="138" t="e">
        <f aca="false">CT556</f>
        <v>#REF!</v>
      </c>
      <c r="CU555" s="138" t="e">
        <f aca="false">CU556</f>
        <v>#REF!</v>
      </c>
      <c r="CV555" s="92"/>
      <c r="CW555" s="109"/>
      <c r="CX555" s="139" t="e">
        <f aca="false">CX556</f>
        <v>#REF!</v>
      </c>
      <c r="CY555" s="138" t="e">
        <f aca="false">CY556</f>
        <v>#REF!</v>
      </c>
      <c r="CZ555" s="92"/>
      <c r="DA555" s="109"/>
      <c r="DB555" s="139" t="e">
        <f aca="false">DB556</f>
        <v>#REF!</v>
      </c>
      <c r="DC555" s="138" t="n">
        <f aca="false">DC556</f>
        <v>283</v>
      </c>
      <c r="DD555" s="138" t="n">
        <f aca="false">DD556</f>
        <v>0</v>
      </c>
      <c r="DE555" s="138" t="n">
        <f aca="false">DE556</f>
        <v>65</v>
      </c>
      <c r="DF555" s="140" t="n">
        <f aca="false">DF556</f>
        <v>0</v>
      </c>
      <c r="DG555" s="138" t="n">
        <f aca="false">DG556</f>
        <v>0</v>
      </c>
      <c r="DH555" s="158" t="n">
        <f aca="false">DH556</f>
        <v>0</v>
      </c>
      <c r="DI555" s="138" t="n">
        <f aca="false">DI556</f>
        <v>348</v>
      </c>
      <c r="DJ555" s="138" t="n">
        <f aca="false">DJ556</f>
        <v>0</v>
      </c>
      <c r="DK555" s="159" t="n">
        <f aca="false">DK556</f>
        <v>0</v>
      </c>
      <c r="DL555" s="159" t="n">
        <f aca="false">DL556</f>
        <v>0</v>
      </c>
      <c r="DM555" s="159" t="n">
        <f aca="false">DM556</f>
        <v>0</v>
      </c>
      <c r="DN555" s="159" t="n">
        <f aca="false">DN556</f>
        <v>0</v>
      </c>
      <c r="DO555" s="138" t="n">
        <f aca="false">DO556</f>
        <v>348</v>
      </c>
      <c r="DP555" s="138" t="n">
        <f aca="false">DP556</f>
        <v>0</v>
      </c>
      <c r="DQ555" s="159" t="n">
        <f aca="false">DQ556</f>
        <v>0</v>
      </c>
      <c r="DR555" s="159" t="n">
        <f aca="false">DR556</f>
        <v>0</v>
      </c>
      <c r="DS555" s="159" t="n">
        <f aca="false">DS556</f>
        <v>0</v>
      </c>
      <c r="DT555" s="159" t="n">
        <f aca="false">DT556</f>
        <v>0</v>
      </c>
      <c r="DU555" s="138" t="n">
        <f aca="false">DU556</f>
        <v>348</v>
      </c>
      <c r="DV555" s="138" t="n">
        <f aca="false">DV556</f>
        <v>0</v>
      </c>
      <c r="DW555" s="159" t="n">
        <f aca="false">DW556</f>
        <v>0</v>
      </c>
      <c r="DX555" s="159" t="n">
        <f aca="false">DX556</f>
        <v>0</v>
      </c>
      <c r="DY555" s="159" t="n">
        <f aca="false">DY556</f>
        <v>0</v>
      </c>
      <c r="DZ555" s="159" t="n">
        <f aca="false">DZ556</f>
        <v>0</v>
      </c>
      <c r="EA555" s="138" t="n">
        <f aca="false">EA556</f>
        <v>348</v>
      </c>
      <c r="EB555" s="138" t="n">
        <f aca="false">EB556</f>
        <v>0</v>
      </c>
      <c r="EC555" s="159" t="n">
        <f aca="false">EC556</f>
        <v>0</v>
      </c>
      <c r="ED555" s="159" t="n">
        <f aca="false">ED556</f>
        <v>0</v>
      </c>
      <c r="EE555" s="159" t="n">
        <f aca="false">EE556</f>
        <v>0</v>
      </c>
      <c r="EF555" s="159" t="n">
        <f aca="false">EF556</f>
        <v>0</v>
      </c>
      <c r="EG555" s="138" t="n">
        <f aca="false">EG556</f>
        <v>348</v>
      </c>
      <c r="EH555" s="138" t="n">
        <f aca="false">EH556</f>
        <v>0</v>
      </c>
      <c r="EI555" s="159" t="n">
        <f aca="false">EI556</f>
        <v>0</v>
      </c>
      <c r="EJ555" s="159" t="n">
        <f aca="false">EJ556</f>
        <v>0</v>
      </c>
      <c r="EK555" s="159" t="n">
        <f aca="false">EK556</f>
        <v>0</v>
      </c>
      <c r="EL555" s="159" t="n">
        <f aca="false">EL556</f>
        <v>0</v>
      </c>
      <c r="EM555" s="138" t="n">
        <f aca="false">EM556</f>
        <v>348</v>
      </c>
      <c r="EN555" s="138" t="n">
        <f aca="false">EN556</f>
        <v>0</v>
      </c>
      <c r="EO555" s="159" t="n">
        <f aca="false">EO556</f>
        <v>0</v>
      </c>
      <c r="EP555" s="159" t="n">
        <f aca="false">EP556</f>
        <v>0</v>
      </c>
      <c r="EQ555" s="159" t="n">
        <f aca="false">EQ556</f>
        <v>0</v>
      </c>
      <c r="ER555" s="159" t="n">
        <f aca="false">ER556</f>
        <v>0</v>
      </c>
      <c r="ES555" s="138" t="n">
        <f aca="false">ES556</f>
        <v>348</v>
      </c>
      <c r="ET555" s="138" t="n">
        <f aca="false">ET556</f>
        <v>0</v>
      </c>
      <c r="EU555" s="159" t="n">
        <f aca="false">EU556</f>
        <v>0</v>
      </c>
      <c r="EV555" s="159" t="n">
        <f aca="false">EV556</f>
        <v>0</v>
      </c>
      <c r="EW555" s="159" t="n">
        <f aca="false">EW556</f>
        <v>0</v>
      </c>
      <c r="EX555" s="159" t="n">
        <f aca="false">EX556</f>
        <v>0</v>
      </c>
      <c r="EY555" s="138" t="n">
        <f aca="false">EY556</f>
        <v>348</v>
      </c>
      <c r="EZ555" s="138" t="n">
        <f aca="false">EZ556</f>
        <v>0</v>
      </c>
      <c r="FA555" s="159" t="n">
        <f aca="false">FA556</f>
        <v>0</v>
      </c>
      <c r="FB555" s="159" t="n">
        <f aca="false">FB556</f>
        <v>0</v>
      </c>
      <c r="FC555" s="159" t="n">
        <f aca="false">FC556</f>
        <v>0</v>
      </c>
      <c r="FD555" s="159" t="n">
        <f aca="false">FD556</f>
        <v>0</v>
      </c>
      <c r="FE555" s="138" t="n">
        <f aca="false">FE556</f>
        <v>348</v>
      </c>
      <c r="FF555" s="138" t="n">
        <f aca="false">FF556</f>
        <v>0</v>
      </c>
      <c r="FG555" s="160" t="n">
        <f aca="false">FG556</f>
        <v>0</v>
      </c>
      <c r="FH555" s="159" t="n">
        <f aca="false">FH556</f>
        <v>0</v>
      </c>
      <c r="FI555" s="159" t="n">
        <f aca="false">FI556</f>
        <v>0</v>
      </c>
      <c r="FJ555" s="159" t="n">
        <f aca="false">FJ556</f>
        <v>0</v>
      </c>
      <c r="FK555" s="138" t="n">
        <f aca="false">FK556</f>
        <v>348</v>
      </c>
      <c r="FL555" s="138" t="n">
        <f aca="false">FL556</f>
        <v>0</v>
      </c>
      <c r="FM555" s="138" t="n">
        <f aca="false">FM556</f>
        <v>348</v>
      </c>
      <c r="FN555" s="138" t="n">
        <f aca="false">FN556</f>
        <v>0</v>
      </c>
      <c r="FO555" s="112" t="n">
        <f aca="false">FM555/FK555*100</f>
        <v>100</v>
      </c>
      <c r="FP555" s="113"/>
    </row>
    <row r="556" customFormat="false" ht="16.5" hidden="false" customHeight="false" outlineLevel="0" collapsed="false">
      <c r="A556" s="115"/>
      <c r="B556" s="116" t="s">
        <v>63</v>
      </c>
      <c r="C556" s="117" t="s">
        <v>123</v>
      </c>
      <c r="D556" s="117" t="s">
        <v>124</v>
      </c>
      <c r="E556" s="118" t="s">
        <v>64</v>
      </c>
      <c r="F556" s="117"/>
      <c r="G556" s="119" t="e">
        <f aca="false">#REF!</f>
        <v>#REF!</v>
      </c>
      <c r="H556" s="119" t="e">
        <f aca="false">#REF!</f>
        <v>#REF!</v>
      </c>
      <c r="I556" s="119" t="e">
        <f aca="false">#REF!</f>
        <v>#REF!</v>
      </c>
      <c r="J556" s="119" t="e">
        <f aca="false">#REF!</f>
        <v>#REF!</v>
      </c>
      <c r="K556" s="119" t="e">
        <f aca="false">#REF!</f>
        <v>#REF!</v>
      </c>
      <c r="L556" s="119" t="e">
        <f aca="false">#REF!</f>
        <v>#REF!</v>
      </c>
      <c r="M556" s="119"/>
      <c r="N556" s="119" t="e">
        <f aca="false">#REF!</f>
        <v>#REF!</v>
      </c>
      <c r="O556" s="119" t="e">
        <f aca="false">#REF!</f>
        <v>#REF!</v>
      </c>
      <c r="P556" s="119" t="e">
        <f aca="false">#REF!</f>
        <v>#REF!</v>
      </c>
      <c r="Q556" s="119" t="e">
        <f aca="false">#REF!</f>
        <v>#REF!</v>
      </c>
      <c r="R556" s="119" t="e">
        <f aca="false">#REF!</f>
        <v>#REF!</v>
      </c>
      <c r="S556" s="121" t="e">
        <f aca="false">#REF!+S557</f>
        <v>#VALUE!</v>
      </c>
      <c r="T556" s="121" t="e">
        <f aca="false">#REF!+T557</f>
        <v>#VALUE!</v>
      </c>
      <c r="U556" s="119" t="e">
        <f aca="false">#REF!+U557</f>
        <v>#VALUE!</v>
      </c>
      <c r="V556" s="122" t="e">
        <f aca="false">#REF!+V557</f>
        <v>#VALUE!</v>
      </c>
      <c r="W556" s="121" t="e">
        <f aca="false">#REF!+W557</f>
        <v>#VALUE!</v>
      </c>
      <c r="X556" s="121" t="e">
        <f aca="false">#REF!+X557</f>
        <v>#VALUE!</v>
      </c>
      <c r="Y556" s="121" t="e">
        <f aca="false">#REF!+Y557</f>
        <v>#VALUE!</v>
      </c>
      <c r="Z556" s="121" t="e">
        <f aca="false">#REF!+Z557</f>
        <v>#VALUE!</v>
      </c>
      <c r="AA556" s="121" t="e">
        <f aca="false">#REF!+AA557</f>
        <v>#VALUE!</v>
      </c>
      <c r="AB556" s="121" t="e">
        <f aca="false">#REF!+AB557</f>
        <v>#VALUE!</v>
      </c>
      <c r="AC556" s="121" t="e">
        <f aca="false">#REF!+AC557</f>
        <v>#VALUE!</v>
      </c>
      <c r="AD556" s="121" t="e">
        <f aca="false">#REF!+AD557</f>
        <v>#VALUE!</v>
      </c>
      <c r="AE556" s="121" t="e">
        <f aca="false">#REF!+AE557</f>
        <v>#VALUE!</v>
      </c>
      <c r="AF556" s="121"/>
      <c r="AG556" s="121" t="e">
        <f aca="false">#REF!+AG557</f>
        <v>#VALUE!</v>
      </c>
      <c r="AH556" s="121" t="e">
        <f aca="false">#REF!+AH557</f>
        <v>#VALUE!</v>
      </c>
      <c r="AI556" s="121"/>
      <c r="AJ556" s="121" t="e">
        <f aca="false">#REF!+AJ557</f>
        <v>#VALUE!</v>
      </c>
      <c r="AK556" s="123" t="e">
        <f aca="false">#REF!+AK557</f>
        <v>#VALUE!</v>
      </c>
      <c r="AL556" s="123" t="e">
        <f aca="false">#REF!+AL557</f>
        <v>#VALUE!</v>
      </c>
      <c r="AM556" s="121" t="e">
        <f aca="false">#REF!+AM557</f>
        <v>#VALUE!</v>
      </c>
      <c r="AN556" s="121" t="e">
        <f aca="false">#REF!+AN557</f>
        <v>#VALUE!</v>
      </c>
      <c r="AO556" s="123" t="e">
        <f aca="false">#REF!+AO557</f>
        <v>#VALUE!</v>
      </c>
      <c r="AP556" s="121" t="e">
        <f aca="false">#REF!+AP557</f>
        <v>#VALUE!</v>
      </c>
      <c r="AQ556" s="119" t="e">
        <f aca="false">#REF!+AQ557</f>
        <v>#VALUE!</v>
      </c>
      <c r="AR556" s="121" t="e">
        <f aca="false">#REF!+AR557</f>
        <v>#VALUE!</v>
      </c>
      <c r="AS556" s="119" t="e">
        <f aca="false">#REF!+AS557</f>
        <v>#VALUE!</v>
      </c>
      <c r="AT556" s="121" t="e">
        <f aca="false">#REF!+AT557</f>
        <v>#VALUE!</v>
      </c>
      <c r="AU556" s="108"/>
      <c r="AV556" s="108"/>
      <c r="AW556" s="108"/>
      <c r="AX556" s="121" t="e">
        <f aca="false">#REF!+AX557</f>
        <v>#VALUE!</v>
      </c>
      <c r="AY556" s="121" t="e">
        <f aca="false">#REF!+AY557</f>
        <v>#VALUE!</v>
      </c>
      <c r="AZ556" s="92"/>
      <c r="BA556" s="92"/>
      <c r="BB556" s="121" t="e">
        <f aca="false">#REF!+BB557</f>
        <v>#VALUE!</v>
      </c>
      <c r="BC556" s="121" t="e">
        <f aca="false">#REF!+BC557</f>
        <v>#VALUE!</v>
      </c>
      <c r="BD556" s="129"/>
      <c r="BE556" s="130"/>
      <c r="BF556" s="145"/>
      <c r="BG556" s="145"/>
      <c r="BH556" s="129"/>
      <c r="BI556" s="130"/>
      <c r="BJ556" s="145"/>
      <c r="BK556" s="145"/>
      <c r="BL556" s="129"/>
      <c r="BM556" s="131"/>
      <c r="BN556" s="145"/>
      <c r="BO556" s="10"/>
      <c r="BP556" s="130"/>
      <c r="BQ556" s="11"/>
      <c r="BR556" s="130"/>
      <c r="BS556" s="130"/>
      <c r="BT556" s="130"/>
      <c r="BU556" s="92" t="e">
        <f aca="false">BU557</f>
        <v>#REF!</v>
      </c>
      <c r="BV556" s="109" t="e">
        <f aca="false">BV557</f>
        <v>#REF!</v>
      </c>
      <c r="BW556" s="109" t="e">
        <f aca="false">BW557</f>
        <v>#REF!</v>
      </c>
      <c r="BX556" s="92"/>
      <c r="BY556" s="109"/>
      <c r="BZ556" s="109" t="e">
        <f aca="false">BZ557</f>
        <v>#REF!</v>
      </c>
      <c r="CA556" s="109" t="e">
        <f aca="false">CA557</f>
        <v>#REF!</v>
      </c>
      <c r="CB556" s="92"/>
      <c r="CC556" s="109"/>
      <c r="CD556" s="109" t="e">
        <f aca="false">CD557</f>
        <v>#REF!</v>
      </c>
      <c r="CE556" s="109" t="e">
        <f aca="false">CE557</f>
        <v>#REF!</v>
      </c>
      <c r="CF556" s="92"/>
      <c r="CG556" s="109"/>
      <c r="CH556" s="109" t="e">
        <f aca="false">CH557</f>
        <v>#REF!</v>
      </c>
      <c r="CI556" s="109" t="e">
        <f aca="false">CI557</f>
        <v>#REF!</v>
      </c>
      <c r="CJ556" s="92"/>
      <c r="CK556" s="109"/>
      <c r="CL556" s="109" t="e">
        <f aca="false">CL557</f>
        <v>#REF!</v>
      </c>
      <c r="CM556" s="109" t="e">
        <f aca="false">CM557</f>
        <v>#REF!</v>
      </c>
      <c r="CN556" s="92"/>
      <c r="CO556" s="109"/>
      <c r="CP556" s="109" t="e">
        <f aca="false">CP557</f>
        <v>#REF!</v>
      </c>
      <c r="CQ556" s="109" t="e">
        <f aca="false">CQ557</f>
        <v>#REF!</v>
      </c>
      <c r="CR556" s="92"/>
      <c r="CS556" s="109"/>
      <c r="CT556" s="109" t="e">
        <f aca="false">CT557</f>
        <v>#REF!</v>
      </c>
      <c r="CU556" s="109" t="e">
        <f aca="false">CU557</f>
        <v>#REF!</v>
      </c>
      <c r="CV556" s="92"/>
      <c r="CW556" s="109"/>
      <c r="CX556" s="92" t="e">
        <f aca="false">CX557</f>
        <v>#REF!</v>
      </c>
      <c r="CY556" s="109" t="e">
        <f aca="false">CY557</f>
        <v>#REF!</v>
      </c>
      <c r="CZ556" s="92"/>
      <c r="DA556" s="109"/>
      <c r="DB556" s="92" t="e">
        <f aca="false">DB557</f>
        <v>#REF!</v>
      </c>
      <c r="DC556" s="109" t="n">
        <f aca="false">DC557</f>
        <v>283</v>
      </c>
      <c r="DD556" s="109" t="n">
        <f aca="false">DD557</f>
        <v>0</v>
      </c>
      <c r="DE556" s="109" t="n">
        <f aca="false">DE557+DE560</f>
        <v>65</v>
      </c>
      <c r="DF556" s="109" t="n">
        <f aca="false">DF557+DF560</f>
        <v>0</v>
      </c>
      <c r="DG556" s="109" t="n">
        <f aca="false">DG557+DG560</f>
        <v>0</v>
      </c>
      <c r="DH556" s="109" t="n">
        <f aca="false">DH557+DH560</f>
        <v>0</v>
      </c>
      <c r="DI556" s="109" t="n">
        <f aca="false">DI557+DI560</f>
        <v>348</v>
      </c>
      <c r="DJ556" s="109" t="n">
        <f aca="false">DJ557+DJ560</f>
        <v>0</v>
      </c>
      <c r="DK556" s="109" t="n">
        <f aca="false">DK557+DK560</f>
        <v>0</v>
      </c>
      <c r="DL556" s="109" t="n">
        <f aca="false">DL557+DL560</f>
        <v>0</v>
      </c>
      <c r="DM556" s="109" t="n">
        <f aca="false">DM557+DM560</f>
        <v>0</v>
      </c>
      <c r="DN556" s="109" t="n">
        <f aca="false">DN557+DN560</f>
        <v>0</v>
      </c>
      <c r="DO556" s="109" t="n">
        <f aca="false">DO557+DO560</f>
        <v>348</v>
      </c>
      <c r="DP556" s="109" t="n">
        <f aca="false">DP557+DP560</f>
        <v>0</v>
      </c>
      <c r="DQ556" s="109" t="n">
        <f aca="false">DQ557+DQ560</f>
        <v>0</v>
      </c>
      <c r="DR556" s="109" t="n">
        <f aca="false">DR557+DR560</f>
        <v>0</v>
      </c>
      <c r="DS556" s="109" t="n">
        <f aca="false">DS557+DS560</f>
        <v>0</v>
      </c>
      <c r="DT556" s="109" t="n">
        <f aca="false">DT557+DT560</f>
        <v>0</v>
      </c>
      <c r="DU556" s="109" t="n">
        <f aca="false">DU557+DU560</f>
        <v>348</v>
      </c>
      <c r="DV556" s="109" t="n">
        <f aca="false">DV557+DV560</f>
        <v>0</v>
      </c>
      <c r="DW556" s="109" t="n">
        <f aca="false">DW557+DW560</f>
        <v>0</v>
      </c>
      <c r="DX556" s="109" t="n">
        <f aca="false">DX557+DX560</f>
        <v>0</v>
      </c>
      <c r="DY556" s="109" t="n">
        <f aca="false">DY557+DY560</f>
        <v>0</v>
      </c>
      <c r="DZ556" s="109" t="n">
        <f aca="false">DZ557+DZ560</f>
        <v>0</v>
      </c>
      <c r="EA556" s="109" t="n">
        <f aca="false">EA557+EA560</f>
        <v>348</v>
      </c>
      <c r="EB556" s="109" t="n">
        <f aca="false">EB557+EB560</f>
        <v>0</v>
      </c>
      <c r="EC556" s="109" t="n">
        <f aca="false">EC557+EC560</f>
        <v>0</v>
      </c>
      <c r="ED556" s="109" t="n">
        <f aca="false">ED557+ED560</f>
        <v>0</v>
      </c>
      <c r="EE556" s="109" t="n">
        <f aca="false">EE557+EE560</f>
        <v>0</v>
      </c>
      <c r="EF556" s="109" t="n">
        <f aca="false">EF557+EF560</f>
        <v>0</v>
      </c>
      <c r="EG556" s="109" t="n">
        <f aca="false">EG557+EG560</f>
        <v>348</v>
      </c>
      <c r="EH556" s="109" t="n">
        <f aca="false">EH557+EH560</f>
        <v>0</v>
      </c>
      <c r="EI556" s="109" t="n">
        <f aca="false">EI557+EI560</f>
        <v>0</v>
      </c>
      <c r="EJ556" s="109" t="n">
        <f aca="false">EJ557+EJ560</f>
        <v>0</v>
      </c>
      <c r="EK556" s="109" t="n">
        <f aca="false">EK557+EK560</f>
        <v>0</v>
      </c>
      <c r="EL556" s="109" t="n">
        <f aca="false">EL557+EL560</f>
        <v>0</v>
      </c>
      <c r="EM556" s="109" t="n">
        <f aca="false">EM557+EM560</f>
        <v>348</v>
      </c>
      <c r="EN556" s="109" t="n">
        <f aca="false">EN557+EN560</f>
        <v>0</v>
      </c>
      <c r="EO556" s="109" t="n">
        <f aca="false">EO557+EO560</f>
        <v>0</v>
      </c>
      <c r="EP556" s="109" t="n">
        <f aca="false">EP557+EP560</f>
        <v>0</v>
      </c>
      <c r="EQ556" s="109" t="n">
        <f aca="false">EQ557+EQ560</f>
        <v>0</v>
      </c>
      <c r="ER556" s="109" t="n">
        <f aca="false">ER557+ER560</f>
        <v>0</v>
      </c>
      <c r="ES556" s="109" t="n">
        <f aca="false">ES557+ES560</f>
        <v>348</v>
      </c>
      <c r="ET556" s="109" t="n">
        <f aca="false">ET557+ET560</f>
        <v>0</v>
      </c>
      <c r="EU556" s="109" t="n">
        <f aca="false">EU557+EU560</f>
        <v>0</v>
      </c>
      <c r="EV556" s="109" t="n">
        <f aca="false">EV557+EV560</f>
        <v>0</v>
      </c>
      <c r="EW556" s="109" t="n">
        <f aca="false">EW557+EW560</f>
        <v>0</v>
      </c>
      <c r="EX556" s="109" t="n">
        <f aca="false">EX557+EX560</f>
        <v>0</v>
      </c>
      <c r="EY556" s="109" t="n">
        <f aca="false">EY557+EY560</f>
        <v>348</v>
      </c>
      <c r="EZ556" s="109" t="n">
        <f aca="false">EZ557+EZ560</f>
        <v>0</v>
      </c>
      <c r="FA556" s="109" t="n">
        <f aca="false">FA557+FA560</f>
        <v>0</v>
      </c>
      <c r="FB556" s="109" t="n">
        <f aca="false">FB557+FB560</f>
        <v>0</v>
      </c>
      <c r="FC556" s="109" t="n">
        <f aca="false">FC557+FC560</f>
        <v>0</v>
      </c>
      <c r="FD556" s="109" t="n">
        <f aca="false">FD557+FD560</f>
        <v>0</v>
      </c>
      <c r="FE556" s="109" t="n">
        <f aca="false">FE557+FE560</f>
        <v>348</v>
      </c>
      <c r="FF556" s="109" t="n">
        <f aca="false">FF557+FF560</f>
        <v>0</v>
      </c>
      <c r="FG556" s="164" t="n">
        <f aca="false">FG557+FG560</f>
        <v>0</v>
      </c>
      <c r="FH556" s="109" t="n">
        <f aca="false">FH557+FH560</f>
        <v>0</v>
      </c>
      <c r="FI556" s="109" t="n">
        <f aca="false">FI557+FI560</f>
        <v>0</v>
      </c>
      <c r="FJ556" s="109" t="n">
        <f aca="false">FJ557+FJ560</f>
        <v>0</v>
      </c>
      <c r="FK556" s="109" t="n">
        <f aca="false">FK557+FK560</f>
        <v>348</v>
      </c>
      <c r="FL556" s="109" t="n">
        <f aca="false">FL557+FL560</f>
        <v>0</v>
      </c>
      <c r="FM556" s="109" t="n">
        <f aca="false">FM557+FM560</f>
        <v>348</v>
      </c>
      <c r="FN556" s="109" t="n">
        <f aca="false">FN557+FN560</f>
        <v>0</v>
      </c>
      <c r="FO556" s="126" t="n">
        <f aca="false">FM556/FK556*100</f>
        <v>100</v>
      </c>
      <c r="FP556" s="126"/>
    </row>
    <row r="557" s="183" customFormat="true" ht="58.5" hidden="false" customHeight="true" outlineLevel="0" collapsed="false">
      <c r="A557" s="115"/>
      <c r="B557" s="179" t="s">
        <v>436</v>
      </c>
      <c r="C557" s="117" t="s">
        <v>123</v>
      </c>
      <c r="D557" s="117" t="s">
        <v>124</v>
      </c>
      <c r="E557" s="118" t="s">
        <v>437</v>
      </c>
      <c r="F557" s="117"/>
      <c r="G557" s="119"/>
      <c r="H557" s="119"/>
      <c r="I557" s="119"/>
      <c r="J557" s="9"/>
      <c r="K557" s="9"/>
      <c r="L557" s="9"/>
      <c r="M557" s="9"/>
      <c r="N557" s="119"/>
      <c r="O557" s="120"/>
      <c r="P557" s="9"/>
      <c r="Q557" s="9"/>
      <c r="R557" s="9"/>
      <c r="S557" s="109" t="e">
        <f aca="false">#REF!</f>
        <v>#REF!</v>
      </c>
      <c r="T557" s="109" t="e">
        <f aca="false">#REF!</f>
        <v>#REF!</v>
      </c>
      <c r="U557" s="9" t="e">
        <f aca="false">#REF!</f>
        <v>#REF!</v>
      </c>
      <c r="V557" s="128" t="e">
        <f aca="false">#REF!</f>
        <v>#REF!</v>
      </c>
      <c r="W557" s="109" t="e">
        <f aca="false">#REF!</f>
        <v>#REF!</v>
      </c>
      <c r="X557" s="109" t="e">
        <f aca="false">#REF!</f>
        <v>#REF!</v>
      </c>
      <c r="Y557" s="109" t="e">
        <f aca="false">#REF!</f>
        <v>#REF!</v>
      </c>
      <c r="Z557" s="109" t="e">
        <f aca="false">#REF!</f>
        <v>#REF!</v>
      </c>
      <c r="AA557" s="109" t="e">
        <f aca="false">#REF!</f>
        <v>#REF!</v>
      </c>
      <c r="AB557" s="109" t="e">
        <f aca="false">#REF!</f>
        <v>#REF!</v>
      </c>
      <c r="AC557" s="109" t="e">
        <f aca="false">#REF!</f>
        <v>#REF!</v>
      </c>
      <c r="AD557" s="109" t="e">
        <f aca="false">#REF!</f>
        <v>#REF!</v>
      </c>
      <c r="AE557" s="109" t="e">
        <f aca="false">#REF!</f>
        <v>#REF!</v>
      </c>
      <c r="AF557" s="109"/>
      <c r="AG557" s="109" t="e">
        <f aca="false">#REF!</f>
        <v>#REF!</v>
      </c>
      <c r="AH557" s="109" t="e">
        <f aca="false">#REF!</f>
        <v>#REF!</v>
      </c>
      <c r="AI557" s="109"/>
      <c r="AJ557" s="109" t="e">
        <f aca="false">#REF!</f>
        <v>#REF!</v>
      </c>
      <c r="AK557" s="92" t="e">
        <f aca="false">#REF!</f>
        <v>#REF!</v>
      </c>
      <c r="AL557" s="92" t="e">
        <f aca="false">#REF!</f>
        <v>#REF!</v>
      </c>
      <c r="AM557" s="109" t="e">
        <f aca="false">#REF!</f>
        <v>#REF!</v>
      </c>
      <c r="AN557" s="109" t="e">
        <f aca="false">#REF!</f>
        <v>#REF!</v>
      </c>
      <c r="AO557" s="92" t="e">
        <f aca="false">#REF!</f>
        <v>#REF!</v>
      </c>
      <c r="AP557" s="109" t="e">
        <f aca="false">#REF!+#REF!</f>
        <v>#VALUE!</v>
      </c>
      <c r="AQ557" s="109" t="e">
        <f aca="false">#REF!+#REF!</f>
        <v>#VALUE!</v>
      </c>
      <c r="AR557" s="109" t="e">
        <f aca="false">#REF!+#REF!</f>
        <v>#VALUE!</v>
      </c>
      <c r="AS557" s="109" t="e">
        <f aca="false">#REF!+#REF!</f>
        <v>#VALUE!</v>
      </c>
      <c r="AT557" s="109" t="e">
        <f aca="false">#REF!+#REF!</f>
        <v>#VALUE!</v>
      </c>
      <c r="AU557" s="142"/>
      <c r="AV557" s="142"/>
      <c r="AW557" s="108"/>
      <c r="AX557" s="109" t="e">
        <f aca="false">#REF!+#REF!</f>
        <v>#VALUE!</v>
      </c>
      <c r="AY557" s="109" t="e">
        <f aca="false">#REF!+#REF!</f>
        <v>#VALUE!</v>
      </c>
      <c r="AZ557" s="92"/>
      <c r="BA557" s="92"/>
      <c r="BB557" s="109" t="e">
        <f aca="false">#REF!+#REF!</f>
        <v>#VALUE!</v>
      </c>
      <c r="BC557" s="109" t="e">
        <f aca="false">#REF!+#REF!</f>
        <v>#VALUE!</v>
      </c>
      <c r="BD557" s="181"/>
      <c r="BE557" s="219"/>
      <c r="BF557" s="182"/>
      <c r="BG557" s="182"/>
      <c r="BH557" s="181"/>
      <c r="BI557" s="219"/>
      <c r="BJ557" s="182"/>
      <c r="BK557" s="182"/>
      <c r="BL557" s="181"/>
      <c r="BM557" s="220"/>
      <c r="BN557" s="182"/>
      <c r="BO557" s="142"/>
      <c r="BP557" s="219"/>
      <c r="BQ557" s="221"/>
      <c r="BR557" s="219"/>
      <c r="BS557" s="219"/>
      <c r="BT557" s="219"/>
      <c r="BU557" s="92" t="e">
        <f aca="false">#REF!</f>
        <v>#REF!</v>
      </c>
      <c r="BV557" s="109" t="e">
        <f aca="false">#REF!</f>
        <v>#REF!</v>
      </c>
      <c r="BW557" s="109" t="e">
        <f aca="false">#REF!</f>
        <v>#REF!</v>
      </c>
      <c r="BX557" s="92"/>
      <c r="BY557" s="109"/>
      <c r="BZ557" s="109" t="e">
        <f aca="false">#REF!</f>
        <v>#REF!</v>
      </c>
      <c r="CA557" s="109" t="e">
        <f aca="false">#REF!</f>
        <v>#REF!</v>
      </c>
      <c r="CB557" s="92"/>
      <c r="CC557" s="109"/>
      <c r="CD557" s="109" t="e">
        <f aca="false">#REF!</f>
        <v>#REF!</v>
      </c>
      <c r="CE557" s="109" t="e">
        <f aca="false">#REF!</f>
        <v>#REF!</v>
      </c>
      <c r="CF557" s="92"/>
      <c r="CG557" s="109"/>
      <c r="CH557" s="109" t="e">
        <f aca="false">#REF!</f>
        <v>#REF!</v>
      </c>
      <c r="CI557" s="109" t="e">
        <f aca="false">#REF!</f>
        <v>#REF!</v>
      </c>
      <c r="CJ557" s="92"/>
      <c r="CK557" s="109"/>
      <c r="CL557" s="109" t="e">
        <f aca="false">#REF!</f>
        <v>#REF!</v>
      </c>
      <c r="CM557" s="109" t="e">
        <f aca="false">#REF!</f>
        <v>#REF!</v>
      </c>
      <c r="CN557" s="92"/>
      <c r="CO557" s="109"/>
      <c r="CP557" s="109" t="e">
        <f aca="false">#REF!</f>
        <v>#REF!</v>
      </c>
      <c r="CQ557" s="109" t="e">
        <f aca="false">#REF!</f>
        <v>#REF!</v>
      </c>
      <c r="CR557" s="92"/>
      <c r="CS557" s="109"/>
      <c r="CT557" s="109" t="e">
        <f aca="false">#REF!</f>
        <v>#REF!</v>
      </c>
      <c r="CU557" s="109" t="e">
        <f aca="false">#REF!</f>
        <v>#REF!</v>
      </c>
      <c r="CV557" s="92"/>
      <c r="CW557" s="109"/>
      <c r="CX557" s="92" t="e">
        <f aca="false">#REF!</f>
        <v>#REF!</v>
      </c>
      <c r="CY557" s="109" t="e">
        <f aca="false">#REF!</f>
        <v>#REF!</v>
      </c>
      <c r="CZ557" s="92"/>
      <c r="DA557" s="109"/>
      <c r="DB557" s="92" t="e">
        <f aca="false">#REF!</f>
        <v>#REF!</v>
      </c>
      <c r="DC557" s="109" t="n">
        <f aca="false">DC558</f>
        <v>283</v>
      </c>
      <c r="DD557" s="109" t="n">
        <f aca="false">DD558</f>
        <v>0</v>
      </c>
      <c r="DE557" s="109" t="n">
        <f aca="false">DE558</f>
        <v>0</v>
      </c>
      <c r="DF557" s="9" t="n">
        <f aca="false">DF558</f>
        <v>0</v>
      </c>
      <c r="DG557" s="109" t="n">
        <f aca="false">DG558</f>
        <v>0</v>
      </c>
      <c r="DH557" s="128" t="n">
        <f aca="false">DH558</f>
        <v>0</v>
      </c>
      <c r="DI557" s="109" t="n">
        <f aca="false">DI558</f>
        <v>283</v>
      </c>
      <c r="DJ557" s="109" t="n">
        <f aca="false">DJ558</f>
        <v>0</v>
      </c>
      <c r="DK557" s="128" t="n">
        <f aca="false">DK558</f>
        <v>0</v>
      </c>
      <c r="DL557" s="128" t="n">
        <f aca="false">DL558</f>
        <v>0</v>
      </c>
      <c r="DM557" s="128" t="n">
        <f aca="false">DM558</f>
        <v>0</v>
      </c>
      <c r="DN557" s="128" t="n">
        <f aca="false">DN558</f>
        <v>0</v>
      </c>
      <c r="DO557" s="109" t="n">
        <f aca="false">DO558</f>
        <v>283</v>
      </c>
      <c r="DP557" s="109" t="n">
        <f aca="false">DP558</f>
        <v>0</v>
      </c>
      <c r="DQ557" s="128" t="n">
        <f aca="false">DQ558</f>
        <v>0</v>
      </c>
      <c r="DR557" s="128" t="n">
        <f aca="false">DR558</f>
        <v>0</v>
      </c>
      <c r="DS557" s="128" t="n">
        <f aca="false">DS558</f>
        <v>0</v>
      </c>
      <c r="DT557" s="128" t="n">
        <f aca="false">DT558</f>
        <v>0</v>
      </c>
      <c r="DU557" s="109" t="n">
        <f aca="false">DU558</f>
        <v>283</v>
      </c>
      <c r="DV557" s="109" t="n">
        <f aca="false">DV558</f>
        <v>0</v>
      </c>
      <c r="DW557" s="128" t="n">
        <f aca="false">DW558</f>
        <v>0</v>
      </c>
      <c r="DX557" s="128" t="n">
        <f aca="false">DX558</f>
        <v>0</v>
      </c>
      <c r="DY557" s="128" t="n">
        <f aca="false">DY558</f>
        <v>0</v>
      </c>
      <c r="DZ557" s="128" t="n">
        <f aca="false">DZ558</f>
        <v>0</v>
      </c>
      <c r="EA557" s="109" t="n">
        <f aca="false">EA558</f>
        <v>283</v>
      </c>
      <c r="EB557" s="109" t="n">
        <f aca="false">EB558</f>
        <v>0</v>
      </c>
      <c r="EC557" s="128" t="n">
        <f aca="false">EC558</f>
        <v>0</v>
      </c>
      <c r="ED557" s="128" t="n">
        <f aca="false">ED558</f>
        <v>0</v>
      </c>
      <c r="EE557" s="128" t="n">
        <f aca="false">EE558</f>
        <v>0</v>
      </c>
      <c r="EF557" s="128" t="n">
        <f aca="false">EF558</f>
        <v>0</v>
      </c>
      <c r="EG557" s="109" t="n">
        <f aca="false">EG558</f>
        <v>283</v>
      </c>
      <c r="EH557" s="109" t="n">
        <f aca="false">EH558</f>
        <v>0</v>
      </c>
      <c r="EI557" s="128" t="n">
        <f aca="false">EI558</f>
        <v>0</v>
      </c>
      <c r="EJ557" s="128" t="n">
        <f aca="false">EJ558</f>
        <v>0</v>
      </c>
      <c r="EK557" s="128" t="n">
        <f aca="false">EK558</f>
        <v>0</v>
      </c>
      <c r="EL557" s="128" t="n">
        <f aca="false">EL558</f>
        <v>0</v>
      </c>
      <c r="EM557" s="109" t="n">
        <f aca="false">EM558</f>
        <v>283</v>
      </c>
      <c r="EN557" s="109" t="n">
        <f aca="false">EN558</f>
        <v>0</v>
      </c>
      <c r="EO557" s="128" t="n">
        <f aca="false">EO558</f>
        <v>0</v>
      </c>
      <c r="EP557" s="128" t="n">
        <f aca="false">EP558</f>
        <v>0</v>
      </c>
      <c r="EQ557" s="128" t="n">
        <f aca="false">EQ558</f>
        <v>0</v>
      </c>
      <c r="ER557" s="128" t="n">
        <f aca="false">ER558</f>
        <v>0</v>
      </c>
      <c r="ES557" s="109" t="n">
        <f aca="false">ES558</f>
        <v>283</v>
      </c>
      <c r="ET557" s="109" t="n">
        <f aca="false">ET558</f>
        <v>0</v>
      </c>
      <c r="EU557" s="128" t="n">
        <f aca="false">EU558</f>
        <v>0</v>
      </c>
      <c r="EV557" s="128" t="n">
        <f aca="false">EV558</f>
        <v>0</v>
      </c>
      <c r="EW557" s="128" t="n">
        <f aca="false">EW558</f>
        <v>0</v>
      </c>
      <c r="EX557" s="128" t="n">
        <f aca="false">EX558</f>
        <v>0</v>
      </c>
      <c r="EY557" s="109" t="n">
        <f aca="false">EY558</f>
        <v>283</v>
      </c>
      <c r="EZ557" s="109" t="n">
        <f aca="false">EZ558</f>
        <v>0</v>
      </c>
      <c r="FA557" s="128" t="n">
        <f aca="false">FA558</f>
        <v>0</v>
      </c>
      <c r="FB557" s="128" t="n">
        <f aca="false">FB558</f>
        <v>0</v>
      </c>
      <c r="FC557" s="128" t="n">
        <f aca="false">FC558</f>
        <v>0</v>
      </c>
      <c r="FD557" s="128" t="n">
        <f aca="false">FD558</f>
        <v>0</v>
      </c>
      <c r="FE557" s="109" t="n">
        <f aca="false">FE558</f>
        <v>283</v>
      </c>
      <c r="FF557" s="109" t="n">
        <f aca="false">FF558</f>
        <v>0</v>
      </c>
      <c r="FG557" s="137" t="n">
        <f aca="false">FG558</f>
        <v>0</v>
      </c>
      <c r="FH557" s="128" t="n">
        <f aca="false">FH558</f>
        <v>0</v>
      </c>
      <c r="FI557" s="128" t="n">
        <f aca="false">FI558</f>
        <v>0</v>
      </c>
      <c r="FJ557" s="128" t="n">
        <f aca="false">FJ558</f>
        <v>0</v>
      </c>
      <c r="FK557" s="109" t="n">
        <f aca="false">FK558</f>
        <v>283</v>
      </c>
      <c r="FL557" s="109" t="n">
        <f aca="false">FL558</f>
        <v>0</v>
      </c>
      <c r="FM557" s="109" t="n">
        <f aca="false">FM558</f>
        <v>283</v>
      </c>
      <c r="FN557" s="109" t="n">
        <f aca="false">FN558</f>
        <v>0</v>
      </c>
      <c r="FO557" s="126" t="n">
        <f aca="false">FM557/FK557*100</f>
        <v>100</v>
      </c>
      <c r="FP557" s="126"/>
    </row>
    <row r="558" s="183" customFormat="true" ht="72.75" hidden="false" customHeight="true" outlineLevel="0" collapsed="false">
      <c r="A558" s="115"/>
      <c r="B558" s="116" t="s">
        <v>438</v>
      </c>
      <c r="C558" s="117" t="s">
        <v>123</v>
      </c>
      <c r="D558" s="117" t="s">
        <v>124</v>
      </c>
      <c r="E558" s="118" t="s">
        <v>439</v>
      </c>
      <c r="F558" s="117"/>
      <c r="G558" s="119"/>
      <c r="H558" s="119"/>
      <c r="I558" s="119"/>
      <c r="J558" s="9"/>
      <c r="K558" s="9"/>
      <c r="L558" s="9"/>
      <c r="M558" s="9"/>
      <c r="N558" s="119"/>
      <c r="O558" s="120"/>
      <c r="P558" s="9"/>
      <c r="Q558" s="9"/>
      <c r="R558" s="9"/>
      <c r="S558" s="109"/>
      <c r="T558" s="109"/>
      <c r="U558" s="9"/>
      <c r="V558" s="128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92"/>
      <c r="AL558" s="92"/>
      <c r="AM558" s="109"/>
      <c r="AN558" s="109"/>
      <c r="AO558" s="92"/>
      <c r="AP558" s="109"/>
      <c r="AQ558" s="109"/>
      <c r="AR558" s="109"/>
      <c r="AS558" s="109"/>
      <c r="AT558" s="109"/>
      <c r="AU558" s="142"/>
      <c r="AV558" s="142"/>
      <c r="AW558" s="108"/>
      <c r="AX558" s="109"/>
      <c r="AY558" s="109"/>
      <c r="AZ558" s="92"/>
      <c r="BA558" s="92"/>
      <c r="BB558" s="109"/>
      <c r="BC558" s="109"/>
      <c r="BD558" s="181"/>
      <c r="BE558" s="219"/>
      <c r="BF558" s="182"/>
      <c r="BG558" s="182"/>
      <c r="BH558" s="181"/>
      <c r="BI558" s="219"/>
      <c r="BJ558" s="182"/>
      <c r="BK558" s="182"/>
      <c r="BL558" s="181"/>
      <c r="BM558" s="220"/>
      <c r="BN558" s="182"/>
      <c r="BO558" s="142"/>
      <c r="BP558" s="219"/>
      <c r="BQ558" s="221"/>
      <c r="BR558" s="219"/>
      <c r="BS558" s="219"/>
      <c r="BT558" s="219"/>
      <c r="BU558" s="92"/>
      <c r="BV558" s="109"/>
      <c r="BW558" s="109"/>
      <c r="BX558" s="92"/>
      <c r="BY558" s="109"/>
      <c r="BZ558" s="109"/>
      <c r="CA558" s="109"/>
      <c r="CB558" s="92"/>
      <c r="CC558" s="109"/>
      <c r="CD558" s="109"/>
      <c r="CE558" s="109"/>
      <c r="CF558" s="92"/>
      <c r="CG558" s="109"/>
      <c r="CH558" s="109"/>
      <c r="CI558" s="109"/>
      <c r="CJ558" s="92"/>
      <c r="CK558" s="109"/>
      <c r="CL558" s="109"/>
      <c r="CM558" s="109"/>
      <c r="CN558" s="92"/>
      <c r="CO558" s="109"/>
      <c r="CP558" s="109"/>
      <c r="CQ558" s="109"/>
      <c r="CR558" s="92"/>
      <c r="CS558" s="109"/>
      <c r="CT558" s="109"/>
      <c r="CU558" s="109"/>
      <c r="CV558" s="92"/>
      <c r="CW558" s="109"/>
      <c r="CX558" s="92"/>
      <c r="CY558" s="109"/>
      <c r="CZ558" s="92"/>
      <c r="DA558" s="109"/>
      <c r="DB558" s="92"/>
      <c r="DC558" s="109" t="n">
        <f aca="false">DC559</f>
        <v>283</v>
      </c>
      <c r="DD558" s="109" t="n">
        <f aca="false">DD559</f>
        <v>0</v>
      </c>
      <c r="DE558" s="109" t="n">
        <f aca="false">DE559</f>
        <v>0</v>
      </c>
      <c r="DF558" s="9" t="n">
        <f aca="false">DF559</f>
        <v>0</v>
      </c>
      <c r="DG558" s="109" t="n">
        <f aca="false">DG559</f>
        <v>0</v>
      </c>
      <c r="DH558" s="128" t="n">
        <f aca="false">DH559</f>
        <v>0</v>
      </c>
      <c r="DI558" s="109" t="n">
        <f aca="false">DI559</f>
        <v>283</v>
      </c>
      <c r="DJ558" s="109" t="n">
        <f aca="false">DJ559</f>
        <v>0</v>
      </c>
      <c r="DK558" s="128" t="n">
        <f aca="false">DK559</f>
        <v>0</v>
      </c>
      <c r="DL558" s="128" t="n">
        <f aca="false">DL559</f>
        <v>0</v>
      </c>
      <c r="DM558" s="128" t="n">
        <f aca="false">DM559</f>
        <v>0</v>
      </c>
      <c r="DN558" s="128" t="n">
        <f aca="false">DN559</f>
        <v>0</v>
      </c>
      <c r="DO558" s="109" t="n">
        <f aca="false">DO559</f>
        <v>283</v>
      </c>
      <c r="DP558" s="109" t="n">
        <f aca="false">DP559</f>
        <v>0</v>
      </c>
      <c r="DQ558" s="128" t="n">
        <f aca="false">DQ559</f>
        <v>0</v>
      </c>
      <c r="DR558" s="128" t="n">
        <f aca="false">DR559</f>
        <v>0</v>
      </c>
      <c r="DS558" s="128" t="n">
        <f aca="false">DS559</f>
        <v>0</v>
      </c>
      <c r="DT558" s="128" t="n">
        <f aca="false">DT559</f>
        <v>0</v>
      </c>
      <c r="DU558" s="109" t="n">
        <f aca="false">DU559</f>
        <v>283</v>
      </c>
      <c r="DV558" s="109" t="n">
        <f aca="false">DV559</f>
        <v>0</v>
      </c>
      <c r="DW558" s="128" t="n">
        <f aca="false">DW559</f>
        <v>0</v>
      </c>
      <c r="DX558" s="128" t="n">
        <f aca="false">DX559</f>
        <v>0</v>
      </c>
      <c r="DY558" s="128" t="n">
        <f aca="false">DY559</f>
        <v>0</v>
      </c>
      <c r="DZ558" s="128" t="n">
        <f aca="false">DZ559</f>
        <v>0</v>
      </c>
      <c r="EA558" s="109" t="n">
        <f aca="false">EA559</f>
        <v>283</v>
      </c>
      <c r="EB558" s="109" t="n">
        <f aca="false">EB559</f>
        <v>0</v>
      </c>
      <c r="EC558" s="128" t="n">
        <f aca="false">EC559</f>
        <v>0</v>
      </c>
      <c r="ED558" s="128" t="n">
        <f aca="false">ED559</f>
        <v>0</v>
      </c>
      <c r="EE558" s="128" t="n">
        <f aca="false">EE559</f>
        <v>0</v>
      </c>
      <c r="EF558" s="128" t="n">
        <f aca="false">EF559</f>
        <v>0</v>
      </c>
      <c r="EG558" s="109" t="n">
        <f aca="false">EG559</f>
        <v>283</v>
      </c>
      <c r="EH558" s="109" t="n">
        <f aca="false">EH559</f>
        <v>0</v>
      </c>
      <c r="EI558" s="128" t="n">
        <f aca="false">EI559</f>
        <v>0</v>
      </c>
      <c r="EJ558" s="128" t="n">
        <f aca="false">EJ559</f>
        <v>0</v>
      </c>
      <c r="EK558" s="128" t="n">
        <f aca="false">EK559</f>
        <v>0</v>
      </c>
      <c r="EL558" s="128" t="n">
        <f aca="false">EL559</f>
        <v>0</v>
      </c>
      <c r="EM558" s="109" t="n">
        <f aca="false">EM559</f>
        <v>283</v>
      </c>
      <c r="EN558" s="109" t="n">
        <f aca="false">EN559</f>
        <v>0</v>
      </c>
      <c r="EO558" s="128" t="n">
        <f aca="false">EO559</f>
        <v>0</v>
      </c>
      <c r="EP558" s="128" t="n">
        <f aca="false">EP559</f>
        <v>0</v>
      </c>
      <c r="EQ558" s="128" t="n">
        <f aca="false">EQ559</f>
        <v>0</v>
      </c>
      <c r="ER558" s="128" t="n">
        <f aca="false">ER559</f>
        <v>0</v>
      </c>
      <c r="ES558" s="109" t="n">
        <f aca="false">ES559</f>
        <v>283</v>
      </c>
      <c r="ET558" s="109" t="n">
        <f aca="false">ET559</f>
        <v>0</v>
      </c>
      <c r="EU558" s="128" t="n">
        <f aca="false">EU559</f>
        <v>0</v>
      </c>
      <c r="EV558" s="128" t="n">
        <f aca="false">EV559</f>
        <v>0</v>
      </c>
      <c r="EW558" s="128" t="n">
        <f aca="false">EW559</f>
        <v>0</v>
      </c>
      <c r="EX558" s="128" t="n">
        <f aca="false">EX559</f>
        <v>0</v>
      </c>
      <c r="EY558" s="109" t="n">
        <f aca="false">EY559</f>
        <v>283</v>
      </c>
      <c r="EZ558" s="109" t="n">
        <f aca="false">EZ559</f>
        <v>0</v>
      </c>
      <c r="FA558" s="128" t="n">
        <f aca="false">FA559</f>
        <v>0</v>
      </c>
      <c r="FB558" s="128" t="n">
        <f aca="false">FB559</f>
        <v>0</v>
      </c>
      <c r="FC558" s="128" t="n">
        <f aca="false">FC559</f>
        <v>0</v>
      </c>
      <c r="FD558" s="128" t="n">
        <f aca="false">FD559</f>
        <v>0</v>
      </c>
      <c r="FE558" s="109" t="n">
        <f aca="false">FE559</f>
        <v>283</v>
      </c>
      <c r="FF558" s="109" t="n">
        <f aca="false">FF559</f>
        <v>0</v>
      </c>
      <c r="FG558" s="137" t="n">
        <f aca="false">FG559</f>
        <v>0</v>
      </c>
      <c r="FH558" s="128" t="n">
        <f aca="false">FH559</f>
        <v>0</v>
      </c>
      <c r="FI558" s="128" t="n">
        <f aca="false">FI559</f>
        <v>0</v>
      </c>
      <c r="FJ558" s="128" t="n">
        <f aca="false">FJ559</f>
        <v>0</v>
      </c>
      <c r="FK558" s="109" t="n">
        <f aca="false">FK559</f>
        <v>283</v>
      </c>
      <c r="FL558" s="109" t="n">
        <f aca="false">FL559</f>
        <v>0</v>
      </c>
      <c r="FM558" s="109" t="n">
        <f aca="false">FM559</f>
        <v>283</v>
      </c>
      <c r="FN558" s="109" t="n">
        <f aca="false">FN559</f>
        <v>0</v>
      </c>
      <c r="FO558" s="126" t="n">
        <f aca="false">FM558/FK558*100</f>
        <v>100</v>
      </c>
      <c r="FP558" s="126"/>
    </row>
    <row r="559" s="183" customFormat="true" ht="62.25" hidden="false" customHeight="true" outlineLevel="0" collapsed="false">
      <c r="A559" s="115"/>
      <c r="B559" s="116" t="s">
        <v>61</v>
      </c>
      <c r="C559" s="117" t="s">
        <v>123</v>
      </c>
      <c r="D559" s="117" t="s">
        <v>124</v>
      </c>
      <c r="E559" s="118" t="s">
        <v>439</v>
      </c>
      <c r="F559" s="117" t="s">
        <v>62</v>
      </c>
      <c r="G559" s="119"/>
      <c r="H559" s="119"/>
      <c r="I559" s="119"/>
      <c r="J559" s="9"/>
      <c r="K559" s="9"/>
      <c r="L559" s="9"/>
      <c r="M559" s="9"/>
      <c r="N559" s="119"/>
      <c r="O559" s="120"/>
      <c r="P559" s="9"/>
      <c r="Q559" s="9"/>
      <c r="R559" s="9"/>
      <c r="S559" s="109"/>
      <c r="T559" s="109"/>
      <c r="U559" s="9"/>
      <c r="V559" s="128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92"/>
      <c r="AL559" s="92"/>
      <c r="AM559" s="109"/>
      <c r="AN559" s="109"/>
      <c r="AO559" s="92"/>
      <c r="AP559" s="109"/>
      <c r="AQ559" s="109"/>
      <c r="AR559" s="109"/>
      <c r="AS559" s="109"/>
      <c r="AT559" s="109"/>
      <c r="AU559" s="142"/>
      <c r="AV559" s="142"/>
      <c r="AW559" s="108"/>
      <c r="AX559" s="109"/>
      <c r="AY559" s="109"/>
      <c r="AZ559" s="92"/>
      <c r="BA559" s="92"/>
      <c r="BB559" s="109"/>
      <c r="BC559" s="109"/>
      <c r="BD559" s="181"/>
      <c r="BE559" s="219"/>
      <c r="BF559" s="182"/>
      <c r="BG559" s="182"/>
      <c r="BH559" s="181"/>
      <c r="BI559" s="219"/>
      <c r="BJ559" s="182"/>
      <c r="BK559" s="182"/>
      <c r="BL559" s="181"/>
      <c r="BM559" s="220"/>
      <c r="BN559" s="182"/>
      <c r="BO559" s="142"/>
      <c r="BP559" s="219"/>
      <c r="BQ559" s="221"/>
      <c r="BR559" s="219"/>
      <c r="BS559" s="219"/>
      <c r="BT559" s="219"/>
      <c r="BU559" s="92"/>
      <c r="BV559" s="109"/>
      <c r="BW559" s="109"/>
      <c r="BX559" s="92"/>
      <c r="BY559" s="109"/>
      <c r="BZ559" s="109"/>
      <c r="CA559" s="109"/>
      <c r="CB559" s="92"/>
      <c r="CC559" s="109"/>
      <c r="CD559" s="109"/>
      <c r="CE559" s="109"/>
      <c r="CF559" s="92"/>
      <c r="CG559" s="109"/>
      <c r="CH559" s="109"/>
      <c r="CI559" s="109"/>
      <c r="CJ559" s="92"/>
      <c r="CK559" s="109"/>
      <c r="CL559" s="109"/>
      <c r="CM559" s="109"/>
      <c r="CN559" s="92"/>
      <c r="CO559" s="109"/>
      <c r="CP559" s="109"/>
      <c r="CQ559" s="109"/>
      <c r="CR559" s="92"/>
      <c r="CS559" s="109"/>
      <c r="CT559" s="109"/>
      <c r="CU559" s="109"/>
      <c r="CV559" s="92"/>
      <c r="CW559" s="109"/>
      <c r="CX559" s="92"/>
      <c r="CY559" s="109"/>
      <c r="CZ559" s="92"/>
      <c r="DA559" s="109"/>
      <c r="DB559" s="92"/>
      <c r="DC559" s="109" t="n">
        <v>283</v>
      </c>
      <c r="DD559" s="204"/>
      <c r="DE559" s="204"/>
      <c r="DF559" s="240"/>
      <c r="DG559" s="204"/>
      <c r="DH559" s="135"/>
      <c r="DI559" s="109" t="n">
        <f aca="false">DH559+DG559+DF559+DE559+DC559</f>
        <v>283</v>
      </c>
      <c r="DJ559" s="132" t="n">
        <f aca="false">DD559+DF559</f>
        <v>0</v>
      </c>
      <c r="DK559" s="135"/>
      <c r="DL559" s="135"/>
      <c r="DM559" s="135"/>
      <c r="DN559" s="135"/>
      <c r="DO559" s="109" t="n">
        <f aca="false">DN559+DM559+DL559+DK559+DI559</f>
        <v>283</v>
      </c>
      <c r="DP559" s="132" t="n">
        <f aca="false">DJ559+DL559</f>
        <v>0</v>
      </c>
      <c r="DQ559" s="135"/>
      <c r="DR559" s="135"/>
      <c r="DS559" s="135"/>
      <c r="DT559" s="135"/>
      <c r="DU559" s="109" t="n">
        <f aca="false">DT559+DS559+DR559+DQ559+DO559</f>
        <v>283</v>
      </c>
      <c r="DV559" s="132" t="n">
        <f aca="false">DP559+DR559</f>
        <v>0</v>
      </c>
      <c r="DW559" s="135"/>
      <c r="DX559" s="135"/>
      <c r="DY559" s="135"/>
      <c r="DZ559" s="135"/>
      <c r="EA559" s="109" t="n">
        <f aca="false">DZ559+DY559+DX559+DW559+DU559</f>
        <v>283</v>
      </c>
      <c r="EB559" s="132" t="n">
        <f aca="false">DV559+DX559</f>
        <v>0</v>
      </c>
      <c r="EC559" s="128"/>
      <c r="ED559" s="128"/>
      <c r="EE559" s="128"/>
      <c r="EF559" s="128"/>
      <c r="EG559" s="109" t="n">
        <f aca="false">EF559+EE559+ED559+EC559+EA559</f>
        <v>283</v>
      </c>
      <c r="EH559" s="132" t="n">
        <f aca="false">EB559+ED559</f>
        <v>0</v>
      </c>
      <c r="EI559" s="128"/>
      <c r="EJ559" s="128"/>
      <c r="EK559" s="128"/>
      <c r="EL559" s="128"/>
      <c r="EM559" s="109" t="n">
        <f aca="false">EL559+EK559+EJ559+EI559+EG559</f>
        <v>283</v>
      </c>
      <c r="EN559" s="132" t="n">
        <f aca="false">EH559+EJ559</f>
        <v>0</v>
      </c>
      <c r="EO559" s="128"/>
      <c r="EP559" s="128"/>
      <c r="EQ559" s="128"/>
      <c r="ER559" s="128"/>
      <c r="ES559" s="109" t="n">
        <f aca="false">ER559+EQ559+EP559+EO559+EM559</f>
        <v>283</v>
      </c>
      <c r="ET559" s="145" t="n">
        <f aca="false">EN559+EP559</f>
        <v>0</v>
      </c>
      <c r="EU559" s="128"/>
      <c r="EV559" s="128"/>
      <c r="EW559" s="128"/>
      <c r="EX559" s="128"/>
      <c r="EY559" s="109" t="n">
        <f aca="false">EX559+EW559+EV559+EU559+ES559</f>
        <v>283</v>
      </c>
      <c r="EZ559" s="145" t="n">
        <f aca="false">ET559+EV559</f>
        <v>0</v>
      </c>
      <c r="FA559" s="128"/>
      <c r="FB559" s="128"/>
      <c r="FC559" s="128"/>
      <c r="FD559" s="128"/>
      <c r="FE559" s="109" t="n">
        <f aca="false">FD559+FC559+FB559+FA559+EY559</f>
        <v>283</v>
      </c>
      <c r="FF559" s="145" t="n">
        <f aca="false">EZ559+FB559</f>
        <v>0</v>
      </c>
      <c r="FG559" s="137"/>
      <c r="FH559" s="128"/>
      <c r="FI559" s="128"/>
      <c r="FJ559" s="128"/>
      <c r="FK559" s="109" t="n">
        <f aca="false">FJ559+FI559+FH559+FG559+FE559</f>
        <v>283</v>
      </c>
      <c r="FL559" s="143" t="n">
        <f aca="false">FF559+FH559</f>
        <v>0</v>
      </c>
      <c r="FM559" s="136" t="n">
        <v>283</v>
      </c>
      <c r="FN559" s="136"/>
      <c r="FO559" s="126" t="n">
        <f aca="false">FM559/FK559*100</f>
        <v>100</v>
      </c>
      <c r="FP559" s="126"/>
    </row>
    <row r="560" s="183" customFormat="true" ht="69" hidden="false" customHeight="true" outlineLevel="0" collapsed="false">
      <c r="A560" s="115"/>
      <c r="B560" s="116" t="s">
        <v>102</v>
      </c>
      <c r="C560" s="117" t="s">
        <v>123</v>
      </c>
      <c r="D560" s="117" t="s">
        <v>124</v>
      </c>
      <c r="E560" s="118" t="s">
        <v>103</v>
      </c>
      <c r="F560" s="117"/>
      <c r="G560" s="119"/>
      <c r="H560" s="119"/>
      <c r="I560" s="119"/>
      <c r="J560" s="9"/>
      <c r="K560" s="9"/>
      <c r="L560" s="9"/>
      <c r="M560" s="9"/>
      <c r="N560" s="119"/>
      <c r="O560" s="120"/>
      <c r="P560" s="9"/>
      <c r="Q560" s="9"/>
      <c r="R560" s="9"/>
      <c r="S560" s="109"/>
      <c r="T560" s="109"/>
      <c r="U560" s="9"/>
      <c r="V560" s="128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92"/>
      <c r="AL560" s="92"/>
      <c r="AM560" s="109"/>
      <c r="AN560" s="109"/>
      <c r="AO560" s="92"/>
      <c r="AP560" s="109"/>
      <c r="AQ560" s="9"/>
      <c r="AR560" s="109"/>
      <c r="AS560" s="9"/>
      <c r="AT560" s="109"/>
      <c r="AU560" s="142"/>
      <c r="AV560" s="142"/>
      <c r="AW560" s="108"/>
      <c r="AX560" s="109"/>
      <c r="AY560" s="109"/>
      <c r="AZ560" s="92"/>
      <c r="BA560" s="92"/>
      <c r="BB560" s="109"/>
      <c r="BC560" s="109"/>
      <c r="BD560" s="181"/>
      <c r="BE560" s="219"/>
      <c r="BF560" s="182"/>
      <c r="BG560" s="182"/>
      <c r="BH560" s="181"/>
      <c r="BI560" s="219"/>
      <c r="BJ560" s="182"/>
      <c r="BK560" s="182"/>
      <c r="BL560" s="181"/>
      <c r="BM560" s="220"/>
      <c r="BN560" s="182"/>
      <c r="BO560" s="142"/>
      <c r="BP560" s="219"/>
      <c r="BQ560" s="221"/>
      <c r="BR560" s="219"/>
      <c r="BS560" s="219"/>
      <c r="BT560" s="219"/>
      <c r="BU560" s="92"/>
      <c r="BV560" s="109"/>
      <c r="BW560" s="109"/>
      <c r="BX560" s="92"/>
      <c r="BY560" s="109"/>
      <c r="BZ560" s="109"/>
      <c r="CA560" s="109"/>
      <c r="CB560" s="92"/>
      <c r="CC560" s="109"/>
      <c r="CD560" s="109"/>
      <c r="CE560" s="109"/>
      <c r="CF560" s="92"/>
      <c r="CG560" s="109"/>
      <c r="CH560" s="109"/>
      <c r="CI560" s="109"/>
      <c r="CJ560" s="92"/>
      <c r="CK560" s="109"/>
      <c r="CL560" s="109"/>
      <c r="CM560" s="109"/>
      <c r="CN560" s="92"/>
      <c r="CO560" s="109"/>
      <c r="CP560" s="109"/>
      <c r="CQ560" s="109"/>
      <c r="CR560" s="92"/>
      <c r="CS560" s="109"/>
      <c r="CT560" s="109"/>
      <c r="CU560" s="109"/>
      <c r="CV560" s="92"/>
      <c r="CW560" s="109"/>
      <c r="CX560" s="92"/>
      <c r="CY560" s="109"/>
      <c r="CZ560" s="92"/>
      <c r="DA560" s="109"/>
      <c r="DB560" s="92"/>
      <c r="DC560" s="109"/>
      <c r="DD560" s="204"/>
      <c r="DE560" s="109" t="n">
        <f aca="false">DE561</f>
        <v>65</v>
      </c>
      <c r="DF560" s="109" t="n">
        <f aca="false">DF561</f>
        <v>0</v>
      </c>
      <c r="DG560" s="109" t="n">
        <f aca="false">DG561</f>
        <v>0</v>
      </c>
      <c r="DH560" s="109" t="n">
        <f aca="false">DH561</f>
        <v>0</v>
      </c>
      <c r="DI560" s="109" t="n">
        <f aca="false">DI561</f>
        <v>65</v>
      </c>
      <c r="DJ560" s="109" t="n">
        <f aca="false">DJ561</f>
        <v>0</v>
      </c>
      <c r="DK560" s="109" t="n">
        <f aca="false">DK561</f>
        <v>0</v>
      </c>
      <c r="DL560" s="109" t="n">
        <f aca="false">DL561</f>
        <v>0</v>
      </c>
      <c r="DM560" s="109" t="n">
        <f aca="false">DM561</f>
        <v>0</v>
      </c>
      <c r="DN560" s="109" t="n">
        <f aca="false">DN561</f>
        <v>0</v>
      </c>
      <c r="DO560" s="109" t="n">
        <f aca="false">DO561</f>
        <v>65</v>
      </c>
      <c r="DP560" s="109" t="n">
        <f aca="false">DP561</f>
        <v>0</v>
      </c>
      <c r="DQ560" s="109" t="n">
        <f aca="false">DQ561</f>
        <v>0</v>
      </c>
      <c r="DR560" s="109" t="n">
        <f aca="false">DR561</f>
        <v>0</v>
      </c>
      <c r="DS560" s="109" t="n">
        <f aca="false">DS561</f>
        <v>0</v>
      </c>
      <c r="DT560" s="109" t="n">
        <f aca="false">DT561</f>
        <v>0</v>
      </c>
      <c r="DU560" s="109" t="n">
        <f aca="false">DU561</f>
        <v>65</v>
      </c>
      <c r="DV560" s="109" t="n">
        <f aca="false">DV561</f>
        <v>0</v>
      </c>
      <c r="DW560" s="109" t="n">
        <f aca="false">DW561</f>
        <v>0</v>
      </c>
      <c r="DX560" s="109" t="n">
        <f aca="false">DX561</f>
        <v>0</v>
      </c>
      <c r="DY560" s="109" t="n">
        <f aca="false">DY561</f>
        <v>0</v>
      </c>
      <c r="DZ560" s="109" t="n">
        <f aca="false">DZ561</f>
        <v>0</v>
      </c>
      <c r="EA560" s="109" t="n">
        <f aca="false">EA561</f>
        <v>65</v>
      </c>
      <c r="EB560" s="109" t="n">
        <f aca="false">EB561</f>
        <v>0</v>
      </c>
      <c r="EC560" s="109" t="n">
        <f aca="false">EC561</f>
        <v>0</v>
      </c>
      <c r="ED560" s="109" t="n">
        <f aca="false">ED561</f>
        <v>0</v>
      </c>
      <c r="EE560" s="109" t="n">
        <f aca="false">EE561</f>
        <v>0</v>
      </c>
      <c r="EF560" s="109" t="n">
        <f aca="false">EF561</f>
        <v>0</v>
      </c>
      <c r="EG560" s="109" t="n">
        <f aca="false">EG561</f>
        <v>65</v>
      </c>
      <c r="EH560" s="109" t="n">
        <f aca="false">EH561</f>
        <v>0</v>
      </c>
      <c r="EI560" s="109" t="n">
        <f aca="false">EI561</f>
        <v>0</v>
      </c>
      <c r="EJ560" s="109" t="n">
        <f aca="false">EJ561</f>
        <v>0</v>
      </c>
      <c r="EK560" s="109" t="n">
        <f aca="false">EK561</f>
        <v>0</v>
      </c>
      <c r="EL560" s="109" t="n">
        <f aca="false">EL561</f>
        <v>0</v>
      </c>
      <c r="EM560" s="109" t="n">
        <f aca="false">EM561</f>
        <v>65</v>
      </c>
      <c r="EN560" s="109" t="n">
        <f aca="false">EN561</f>
        <v>0</v>
      </c>
      <c r="EO560" s="109" t="n">
        <f aca="false">EO561</f>
        <v>0</v>
      </c>
      <c r="EP560" s="109" t="n">
        <f aca="false">EP561</f>
        <v>0</v>
      </c>
      <c r="EQ560" s="109" t="n">
        <f aca="false">EQ561</f>
        <v>0</v>
      </c>
      <c r="ER560" s="109" t="n">
        <f aca="false">ER561</f>
        <v>0</v>
      </c>
      <c r="ES560" s="109" t="n">
        <f aca="false">ES561</f>
        <v>65</v>
      </c>
      <c r="ET560" s="109" t="n">
        <f aca="false">ET561</f>
        <v>0</v>
      </c>
      <c r="EU560" s="109" t="n">
        <f aca="false">EU561</f>
        <v>0</v>
      </c>
      <c r="EV560" s="109" t="n">
        <f aca="false">EV561</f>
        <v>0</v>
      </c>
      <c r="EW560" s="109" t="n">
        <f aca="false">EW561</f>
        <v>0</v>
      </c>
      <c r="EX560" s="109" t="n">
        <f aca="false">EX561</f>
        <v>0</v>
      </c>
      <c r="EY560" s="109" t="n">
        <f aca="false">EY561</f>
        <v>65</v>
      </c>
      <c r="EZ560" s="109" t="n">
        <f aca="false">EZ561</f>
        <v>0</v>
      </c>
      <c r="FA560" s="109" t="n">
        <f aca="false">FA561</f>
        <v>0</v>
      </c>
      <c r="FB560" s="109" t="n">
        <f aca="false">FB561</f>
        <v>0</v>
      </c>
      <c r="FC560" s="109" t="n">
        <f aca="false">FC561</f>
        <v>0</v>
      </c>
      <c r="FD560" s="109" t="n">
        <f aca="false">FD561</f>
        <v>0</v>
      </c>
      <c r="FE560" s="109" t="n">
        <f aca="false">FE561</f>
        <v>65</v>
      </c>
      <c r="FF560" s="109" t="n">
        <f aca="false">FF561</f>
        <v>0</v>
      </c>
      <c r="FG560" s="164" t="n">
        <f aca="false">FG561</f>
        <v>0</v>
      </c>
      <c r="FH560" s="109" t="n">
        <f aca="false">FH561</f>
        <v>0</v>
      </c>
      <c r="FI560" s="109" t="n">
        <f aca="false">FI561</f>
        <v>0</v>
      </c>
      <c r="FJ560" s="109" t="n">
        <f aca="false">FJ561</f>
        <v>0</v>
      </c>
      <c r="FK560" s="109" t="n">
        <f aca="false">FK561</f>
        <v>65</v>
      </c>
      <c r="FL560" s="109" t="n">
        <f aca="false">FL561</f>
        <v>0</v>
      </c>
      <c r="FM560" s="109" t="n">
        <f aca="false">FM561</f>
        <v>65</v>
      </c>
      <c r="FN560" s="109" t="n">
        <f aca="false">FN561</f>
        <v>0</v>
      </c>
      <c r="FO560" s="126" t="n">
        <f aca="false">FM560/FK560*100</f>
        <v>100</v>
      </c>
      <c r="FP560" s="126"/>
    </row>
    <row r="561" s="183" customFormat="true" ht="71.25" hidden="false" customHeight="true" outlineLevel="0" collapsed="false">
      <c r="A561" s="115"/>
      <c r="B561" s="116" t="s">
        <v>447</v>
      </c>
      <c r="C561" s="117" t="s">
        <v>123</v>
      </c>
      <c r="D561" s="117" t="s">
        <v>124</v>
      </c>
      <c r="E561" s="118" t="s">
        <v>105</v>
      </c>
      <c r="F561" s="117"/>
      <c r="G561" s="119"/>
      <c r="H561" s="119"/>
      <c r="I561" s="119"/>
      <c r="J561" s="9"/>
      <c r="K561" s="9"/>
      <c r="L561" s="9"/>
      <c r="M561" s="9"/>
      <c r="N561" s="119"/>
      <c r="O561" s="120"/>
      <c r="P561" s="9"/>
      <c r="Q561" s="9"/>
      <c r="R561" s="9"/>
      <c r="S561" s="109"/>
      <c r="T561" s="109"/>
      <c r="U561" s="9"/>
      <c r="V561" s="128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92"/>
      <c r="AL561" s="92"/>
      <c r="AM561" s="109"/>
      <c r="AN561" s="109"/>
      <c r="AO561" s="92"/>
      <c r="AP561" s="109"/>
      <c r="AQ561" s="9"/>
      <c r="AR561" s="109"/>
      <c r="AS561" s="9"/>
      <c r="AT561" s="109"/>
      <c r="AU561" s="142"/>
      <c r="AV561" s="142"/>
      <c r="AW561" s="108"/>
      <c r="AX561" s="109"/>
      <c r="AY561" s="109"/>
      <c r="AZ561" s="92"/>
      <c r="BA561" s="92"/>
      <c r="BB561" s="109"/>
      <c r="BC561" s="109"/>
      <c r="BD561" s="181"/>
      <c r="BE561" s="219"/>
      <c r="BF561" s="182"/>
      <c r="BG561" s="182"/>
      <c r="BH561" s="181"/>
      <c r="BI561" s="219"/>
      <c r="BJ561" s="182"/>
      <c r="BK561" s="182"/>
      <c r="BL561" s="181"/>
      <c r="BM561" s="220"/>
      <c r="BN561" s="182"/>
      <c r="BO561" s="142"/>
      <c r="BP561" s="219"/>
      <c r="BQ561" s="221"/>
      <c r="BR561" s="219"/>
      <c r="BS561" s="219"/>
      <c r="BT561" s="219"/>
      <c r="BU561" s="92"/>
      <c r="BV561" s="109"/>
      <c r="BW561" s="109"/>
      <c r="BX561" s="92"/>
      <c r="BY561" s="109"/>
      <c r="BZ561" s="109"/>
      <c r="CA561" s="109"/>
      <c r="CB561" s="92"/>
      <c r="CC561" s="109"/>
      <c r="CD561" s="109"/>
      <c r="CE561" s="109"/>
      <c r="CF561" s="92"/>
      <c r="CG561" s="109"/>
      <c r="CH561" s="109"/>
      <c r="CI561" s="109"/>
      <c r="CJ561" s="92"/>
      <c r="CK561" s="109"/>
      <c r="CL561" s="109"/>
      <c r="CM561" s="109"/>
      <c r="CN561" s="92"/>
      <c r="CO561" s="109"/>
      <c r="CP561" s="109"/>
      <c r="CQ561" s="109"/>
      <c r="CR561" s="92"/>
      <c r="CS561" s="109"/>
      <c r="CT561" s="109"/>
      <c r="CU561" s="109"/>
      <c r="CV561" s="92"/>
      <c r="CW561" s="109"/>
      <c r="CX561" s="92"/>
      <c r="CY561" s="109"/>
      <c r="CZ561" s="92"/>
      <c r="DA561" s="109"/>
      <c r="DB561" s="92"/>
      <c r="DC561" s="109"/>
      <c r="DD561" s="204"/>
      <c r="DE561" s="109" t="n">
        <f aca="false">DE562</f>
        <v>65</v>
      </c>
      <c r="DF561" s="109" t="n">
        <f aca="false">DF562</f>
        <v>0</v>
      </c>
      <c r="DG561" s="109" t="n">
        <f aca="false">DG562</f>
        <v>0</v>
      </c>
      <c r="DH561" s="109" t="n">
        <f aca="false">DH562</f>
        <v>0</v>
      </c>
      <c r="DI561" s="109" t="n">
        <f aca="false">DI562</f>
        <v>65</v>
      </c>
      <c r="DJ561" s="109" t="n">
        <f aca="false">DJ562</f>
        <v>0</v>
      </c>
      <c r="DK561" s="109" t="n">
        <f aca="false">DK562</f>
        <v>0</v>
      </c>
      <c r="DL561" s="109" t="n">
        <f aca="false">DL562</f>
        <v>0</v>
      </c>
      <c r="DM561" s="109" t="n">
        <f aca="false">DM562</f>
        <v>0</v>
      </c>
      <c r="DN561" s="109" t="n">
        <f aca="false">DN562</f>
        <v>0</v>
      </c>
      <c r="DO561" s="109" t="n">
        <f aca="false">DO562</f>
        <v>65</v>
      </c>
      <c r="DP561" s="109" t="n">
        <f aca="false">DP562</f>
        <v>0</v>
      </c>
      <c r="DQ561" s="109" t="n">
        <f aca="false">DQ562</f>
        <v>0</v>
      </c>
      <c r="DR561" s="109" t="n">
        <f aca="false">DR562</f>
        <v>0</v>
      </c>
      <c r="DS561" s="109" t="n">
        <f aca="false">DS562</f>
        <v>0</v>
      </c>
      <c r="DT561" s="109" t="n">
        <f aca="false">DT562</f>
        <v>0</v>
      </c>
      <c r="DU561" s="109" t="n">
        <f aca="false">DU562</f>
        <v>65</v>
      </c>
      <c r="DV561" s="109" t="n">
        <f aca="false">DV562</f>
        <v>0</v>
      </c>
      <c r="DW561" s="109" t="n">
        <f aca="false">DW562</f>
        <v>0</v>
      </c>
      <c r="DX561" s="109" t="n">
        <f aca="false">DX562</f>
        <v>0</v>
      </c>
      <c r="DY561" s="109" t="n">
        <f aca="false">DY562</f>
        <v>0</v>
      </c>
      <c r="DZ561" s="109" t="n">
        <f aca="false">DZ562</f>
        <v>0</v>
      </c>
      <c r="EA561" s="109" t="n">
        <f aca="false">EA562</f>
        <v>65</v>
      </c>
      <c r="EB561" s="109" t="n">
        <f aca="false">EB562</f>
        <v>0</v>
      </c>
      <c r="EC561" s="109" t="n">
        <f aca="false">EC562</f>
        <v>0</v>
      </c>
      <c r="ED561" s="109" t="n">
        <f aca="false">ED562</f>
        <v>0</v>
      </c>
      <c r="EE561" s="109" t="n">
        <f aca="false">EE562</f>
        <v>0</v>
      </c>
      <c r="EF561" s="109" t="n">
        <f aca="false">EF562</f>
        <v>0</v>
      </c>
      <c r="EG561" s="109" t="n">
        <f aca="false">EG562</f>
        <v>65</v>
      </c>
      <c r="EH561" s="109" t="n">
        <f aca="false">EH562</f>
        <v>0</v>
      </c>
      <c r="EI561" s="109" t="n">
        <f aca="false">EI562</f>
        <v>0</v>
      </c>
      <c r="EJ561" s="109" t="n">
        <f aca="false">EJ562</f>
        <v>0</v>
      </c>
      <c r="EK561" s="109" t="n">
        <f aca="false">EK562</f>
        <v>0</v>
      </c>
      <c r="EL561" s="109" t="n">
        <f aca="false">EL562</f>
        <v>0</v>
      </c>
      <c r="EM561" s="109" t="n">
        <f aca="false">EM562</f>
        <v>65</v>
      </c>
      <c r="EN561" s="109" t="n">
        <f aca="false">EN562</f>
        <v>0</v>
      </c>
      <c r="EO561" s="109" t="n">
        <f aca="false">EO562</f>
        <v>0</v>
      </c>
      <c r="EP561" s="109" t="n">
        <f aca="false">EP562</f>
        <v>0</v>
      </c>
      <c r="EQ561" s="109" t="n">
        <f aca="false">EQ562</f>
        <v>0</v>
      </c>
      <c r="ER561" s="109" t="n">
        <f aca="false">ER562</f>
        <v>0</v>
      </c>
      <c r="ES561" s="109" t="n">
        <f aca="false">ES562</f>
        <v>65</v>
      </c>
      <c r="ET561" s="109" t="n">
        <f aca="false">ET562</f>
        <v>0</v>
      </c>
      <c r="EU561" s="109" t="n">
        <f aca="false">EU562</f>
        <v>0</v>
      </c>
      <c r="EV561" s="109" t="n">
        <f aca="false">EV562</f>
        <v>0</v>
      </c>
      <c r="EW561" s="109" t="n">
        <f aca="false">EW562</f>
        <v>0</v>
      </c>
      <c r="EX561" s="109" t="n">
        <f aca="false">EX562</f>
        <v>0</v>
      </c>
      <c r="EY561" s="109" t="n">
        <f aca="false">EY562</f>
        <v>65</v>
      </c>
      <c r="EZ561" s="109" t="n">
        <f aca="false">EZ562</f>
        <v>0</v>
      </c>
      <c r="FA561" s="109" t="n">
        <f aca="false">FA562</f>
        <v>0</v>
      </c>
      <c r="FB561" s="109" t="n">
        <f aca="false">FB562</f>
        <v>0</v>
      </c>
      <c r="FC561" s="109" t="n">
        <f aca="false">FC562</f>
        <v>0</v>
      </c>
      <c r="FD561" s="109" t="n">
        <f aca="false">FD562</f>
        <v>0</v>
      </c>
      <c r="FE561" s="109" t="n">
        <f aca="false">FE562</f>
        <v>65</v>
      </c>
      <c r="FF561" s="109" t="n">
        <f aca="false">FF562</f>
        <v>0</v>
      </c>
      <c r="FG561" s="164" t="n">
        <f aca="false">FG562</f>
        <v>0</v>
      </c>
      <c r="FH561" s="109" t="n">
        <f aca="false">FH562</f>
        <v>0</v>
      </c>
      <c r="FI561" s="109" t="n">
        <f aca="false">FI562</f>
        <v>0</v>
      </c>
      <c r="FJ561" s="109" t="n">
        <f aca="false">FJ562</f>
        <v>0</v>
      </c>
      <c r="FK561" s="109" t="n">
        <f aca="false">FK562</f>
        <v>65</v>
      </c>
      <c r="FL561" s="109" t="n">
        <f aca="false">FL562</f>
        <v>0</v>
      </c>
      <c r="FM561" s="109" t="n">
        <f aca="false">FM562</f>
        <v>65</v>
      </c>
      <c r="FN561" s="109" t="n">
        <f aca="false">FN562</f>
        <v>0</v>
      </c>
      <c r="FO561" s="126" t="n">
        <f aca="false">FM561/FK561*100</f>
        <v>100</v>
      </c>
      <c r="FP561" s="126"/>
    </row>
    <row r="562" s="183" customFormat="true" ht="58.5" hidden="false" customHeight="true" outlineLevel="0" collapsed="false">
      <c r="A562" s="115"/>
      <c r="B562" s="116" t="s">
        <v>115</v>
      </c>
      <c r="C562" s="117" t="s">
        <v>123</v>
      </c>
      <c r="D562" s="117" t="s">
        <v>124</v>
      </c>
      <c r="E562" s="118" t="s">
        <v>105</v>
      </c>
      <c r="F562" s="117" t="s">
        <v>62</v>
      </c>
      <c r="G562" s="119"/>
      <c r="H562" s="119"/>
      <c r="I562" s="119"/>
      <c r="J562" s="9"/>
      <c r="K562" s="9"/>
      <c r="L562" s="9"/>
      <c r="M562" s="9"/>
      <c r="N562" s="119"/>
      <c r="O562" s="120"/>
      <c r="P562" s="9"/>
      <c r="Q562" s="9"/>
      <c r="R562" s="9"/>
      <c r="S562" s="109"/>
      <c r="T562" s="109"/>
      <c r="U562" s="9"/>
      <c r="V562" s="128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92"/>
      <c r="AL562" s="92"/>
      <c r="AM562" s="109"/>
      <c r="AN562" s="109"/>
      <c r="AO562" s="92"/>
      <c r="AP562" s="109"/>
      <c r="AQ562" s="9"/>
      <c r="AR562" s="109"/>
      <c r="AS562" s="9"/>
      <c r="AT562" s="109"/>
      <c r="AU562" s="142"/>
      <c r="AV562" s="142"/>
      <c r="AW562" s="108"/>
      <c r="AX562" s="109"/>
      <c r="AY562" s="109"/>
      <c r="AZ562" s="92"/>
      <c r="BA562" s="92"/>
      <c r="BB562" s="109"/>
      <c r="BC562" s="109"/>
      <c r="BD562" s="181"/>
      <c r="BE562" s="219"/>
      <c r="BF562" s="182"/>
      <c r="BG562" s="182"/>
      <c r="BH562" s="181"/>
      <c r="BI562" s="219"/>
      <c r="BJ562" s="182"/>
      <c r="BK562" s="182"/>
      <c r="BL562" s="181"/>
      <c r="BM562" s="220"/>
      <c r="BN562" s="182"/>
      <c r="BO562" s="142"/>
      <c r="BP562" s="219"/>
      <c r="BQ562" s="221"/>
      <c r="BR562" s="219"/>
      <c r="BS562" s="219"/>
      <c r="BT562" s="219"/>
      <c r="BU562" s="92"/>
      <c r="BV562" s="109"/>
      <c r="BW562" s="109"/>
      <c r="BX562" s="92"/>
      <c r="BY562" s="109"/>
      <c r="BZ562" s="109"/>
      <c r="CA562" s="109"/>
      <c r="CB562" s="92"/>
      <c r="CC562" s="109"/>
      <c r="CD562" s="109"/>
      <c r="CE562" s="109"/>
      <c r="CF562" s="92"/>
      <c r="CG562" s="109"/>
      <c r="CH562" s="109"/>
      <c r="CI562" s="109"/>
      <c r="CJ562" s="92"/>
      <c r="CK562" s="109"/>
      <c r="CL562" s="109"/>
      <c r="CM562" s="109"/>
      <c r="CN562" s="92"/>
      <c r="CO562" s="109"/>
      <c r="CP562" s="109"/>
      <c r="CQ562" s="109"/>
      <c r="CR562" s="92"/>
      <c r="CS562" s="109"/>
      <c r="CT562" s="109"/>
      <c r="CU562" s="109"/>
      <c r="CV562" s="92"/>
      <c r="CW562" s="109"/>
      <c r="CX562" s="92"/>
      <c r="CY562" s="109"/>
      <c r="CZ562" s="92"/>
      <c r="DA562" s="109"/>
      <c r="DB562" s="92"/>
      <c r="DC562" s="109"/>
      <c r="DD562" s="204"/>
      <c r="DE562" s="109" t="n">
        <v>65</v>
      </c>
      <c r="DF562" s="240"/>
      <c r="DG562" s="204"/>
      <c r="DH562" s="135"/>
      <c r="DI562" s="109" t="n">
        <f aca="false">DH562+DG562+DF562+DE562+DC562</f>
        <v>65</v>
      </c>
      <c r="DJ562" s="132" t="n">
        <f aca="false">DD562+DF562</f>
        <v>0</v>
      </c>
      <c r="DK562" s="135"/>
      <c r="DL562" s="135"/>
      <c r="DM562" s="135"/>
      <c r="DN562" s="135"/>
      <c r="DO562" s="109" t="n">
        <f aca="false">DN562+DM562+DL562+DK562+DI562</f>
        <v>65</v>
      </c>
      <c r="DP562" s="132" t="n">
        <f aca="false">DJ562+DL562</f>
        <v>0</v>
      </c>
      <c r="DQ562" s="135"/>
      <c r="DR562" s="135"/>
      <c r="DS562" s="135"/>
      <c r="DT562" s="135"/>
      <c r="DU562" s="109" t="n">
        <f aca="false">DT562+DS562+DR562+DQ562+DO562</f>
        <v>65</v>
      </c>
      <c r="DV562" s="132" t="n">
        <f aca="false">DP562+DR562</f>
        <v>0</v>
      </c>
      <c r="DW562" s="135"/>
      <c r="DX562" s="135"/>
      <c r="DY562" s="135"/>
      <c r="DZ562" s="135"/>
      <c r="EA562" s="109" t="n">
        <f aca="false">DZ562+DY562+DX562+DW562+DU562</f>
        <v>65</v>
      </c>
      <c r="EB562" s="132" t="n">
        <f aca="false">DV562+DX562</f>
        <v>0</v>
      </c>
      <c r="EC562" s="128"/>
      <c r="ED562" s="128"/>
      <c r="EE562" s="128"/>
      <c r="EF562" s="128"/>
      <c r="EG562" s="109" t="n">
        <f aca="false">EF562+EE562+ED562+EC562+EA562</f>
        <v>65</v>
      </c>
      <c r="EH562" s="132" t="n">
        <f aca="false">EB562+ED562</f>
        <v>0</v>
      </c>
      <c r="EI562" s="128"/>
      <c r="EJ562" s="128"/>
      <c r="EK562" s="128"/>
      <c r="EL562" s="128"/>
      <c r="EM562" s="109" t="n">
        <f aca="false">EL562+EK562+EJ562+EI562+EG562</f>
        <v>65</v>
      </c>
      <c r="EN562" s="132" t="n">
        <f aca="false">EH562+EJ562</f>
        <v>0</v>
      </c>
      <c r="EO562" s="128"/>
      <c r="EP562" s="128"/>
      <c r="EQ562" s="128"/>
      <c r="ER562" s="128"/>
      <c r="ES562" s="109" t="n">
        <f aca="false">ER562+EQ562+EP562+EO562+EM562</f>
        <v>65</v>
      </c>
      <c r="ET562" s="145" t="n">
        <f aca="false">EN562+EP562</f>
        <v>0</v>
      </c>
      <c r="EU562" s="128"/>
      <c r="EV562" s="128"/>
      <c r="EW562" s="128"/>
      <c r="EX562" s="128"/>
      <c r="EY562" s="109" t="n">
        <f aca="false">EX562+EW562+EV562+EU562+ES562</f>
        <v>65</v>
      </c>
      <c r="EZ562" s="145" t="n">
        <f aca="false">ET562+EV562</f>
        <v>0</v>
      </c>
      <c r="FA562" s="128"/>
      <c r="FB562" s="128"/>
      <c r="FC562" s="128"/>
      <c r="FD562" s="128"/>
      <c r="FE562" s="109" t="n">
        <f aca="false">FD562+FC562+FB562+FA562+EY562</f>
        <v>65</v>
      </c>
      <c r="FF562" s="145" t="n">
        <f aca="false">EZ562+FB562</f>
        <v>0</v>
      </c>
      <c r="FG562" s="137"/>
      <c r="FH562" s="128"/>
      <c r="FI562" s="128"/>
      <c r="FJ562" s="128"/>
      <c r="FK562" s="109" t="n">
        <f aca="false">FJ562+FI562+FH562+FG562+FE562</f>
        <v>65</v>
      </c>
      <c r="FL562" s="143" t="n">
        <f aca="false">FF562+FH562</f>
        <v>0</v>
      </c>
      <c r="FM562" s="136" t="n">
        <v>65</v>
      </c>
      <c r="FN562" s="136"/>
      <c r="FO562" s="126" t="n">
        <f aca="false">FM562/FK562*100</f>
        <v>100</v>
      </c>
      <c r="FP562" s="126"/>
    </row>
    <row r="563" customFormat="false" ht="18.75" hidden="false" customHeight="false" outlineLevel="0" collapsed="false">
      <c r="A563" s="161"/>
      <c r="B563" s="222"/>
      <c r="C563" s="295"/>
      <c r="D563" s="295"/>
      <c r="E563" s="255"/>
      <c r="F563" s="295"/>
      <c r="G563" s="263"/>
      <c r="H563" s="263"/>
      <c r="I563" s="263"/>
      <c r="J563" s="263"/>
      <c r="K563" s="263"/>
      <c r="L563" s="263"/>
      <c r="M563" s="263"/>
      <c r="N563" s="263"/>
      <c r="O563" s="120"/>
      <c r="P563" s="120"/>
      <c r="Q563" s="10"/>
      <c r="R563" s="10"/>
      <c r="S563" s="109"/>
      <c r="T563" s="143"/>
      <c r="U563" s="120"/>
      <c r="V563" s="144"/>
      <c r="W563" s="143"/>
      <c r="X563" s="143"/>
      <c r="Y563" s="143"/>
      <c r="Z563" s="143"/>
      <c r="AA563" s="143"/>
      <c r="AB563" s="143"/>
      <c r="AC563" s="143"/>
      <c r="AD563" s="143"/>
      <c r="AE563" s="143"/>
      <c r="AF563" s="143"/>
      <c r="AG563" s="143"/>
      <c r="AH563" s="143"/>
      <c r="AI563" s="143"/>
      <c r="AJ563" s="143"/>
      <c r="AK563" s="129"/>
      <c r="AL563" s="129"/>
      <c r="AM563" s="145"/>
      <c r="AN563" s="145"/>
      <c r="AO563" s="129"/>
      <c r="AP563" s="143"/>
      <c r="AQ563" s="120"/>
      <c r="AR563" s="143"/>
      <c r="AS563" s="120"/>
      <c r="AT563" s="143"/>
      <c r="AU563" s="108"/>
      <c r="AV563" s="108"/>
      <c r="AW563" s="108"/>
      <c r="AX563" s="143"/>
      <c r="AY563" s="143"/>
      <c r="AZ563" s="92"/>
      <c r="BA563" s="92"/>
      <c r="BB563" s="143"/>
      <c r="BC563" s="143"/>
      <c r="BD563" s="129"/>
      <c r="BE563" s="130"/>
      <c r="BF563" s="145"/>
      <c r="BG563" s="145"/>
      <c r="BH563" s="129"/>
      <c r="BI563" s="130"/>
      <c r="BJ563" s="145"/>
      <c r="BK563" s="145"/>
      <c r="BL563" s="129"/>
      <c r="BM563" s="131"/>
      <c r="BN563" s="145"/>
      <c r="BO563" s="10"/>
      <c r="BP563" s="130"/>
      <c r="BQ563" s="11"/>
      <c r="BR563" s="130"/>
      <c r="BS563" s="130"/>
      <c r="BT563" s="130"/>
      <c r="BU563" s="146"/>
      <c r="BV563" s="143"/>
      <c r="BW563" s="143"/>
      <c r="BX563" s="92"/>
      <c r="BY563" s="109"/>
      <c r="BZ563" s="143"/>
      <c r="CA563" s="143"/>
      <c r="CB563" s="92"/>
      <c r="CC563" s="109"/>
      <c r="CD563" s="143"/>
      <c r="CE563" s="143"/>
      <c r="CF563" s="92"/>
      <c r="CG563" s="109"/>
      <c r="CH563" s="143"/>
      <c r="CI563" s="143"/>
      <c r="CJ563" s="92"/>
      <c r="CK563" s="109"/>
      <c r="CL563" s="143"/>
      <c r="CM563" s="143"/>
      <c r="CN563" s="92"/>
      <c r="CO563" s="109"/>
      <c r="CP563" s="143"/>
      <c r="CQ563" s="143"/>
      <c r="CR563" s="92"/>
      <c r="CS563" s="109"/>
      <c r="CT563" s="143"/>
      <c r="CU563" s="143"/>
      <c r="CV563" s="92"/>
      <c r="CW563" s="109"/>
      <c r="CX563" s="146"/>
      <c r="CY563" s="143"/>
      <c r="CZ563" s="92"/>
      <c r="DA563" s="109"/>
      <c r="DB563" s="146"/>
      <c r="DC563" s="143"/>
      <c r="DD563" s="132"/>
      <c r="DE563" s="132"/>
      <c r="DF563" s="133"/>
      <c r="DG563" s="132"/>
      <c r="DH563" s="134"/>
      <c r="DI563" s="143"/>
      <c r="DJ563" s="132"/>
      <c r="DK563" s="135"/>
      <c r="DL563" s="135"/>
      <c r="DM563" s="135"/>
      <c r="DN563" s="135"/>
      <c r="DO563" s="143"/>
      <c r="DP563" s="132"/>
      <c r="DQ563" s="135"/>
      <c r="DR563" s="135"/>
      <c r="DS563" s="135"/>
      <c r="DT563" s="135"/>
      <c r="DU563" s="143"/>
      <c r="DV563" s="132"/>
      <c r="DW563" s="135"/>
      <c r="DX563" s="135"/>
      <c r="DY563" s="135"/>
      <c r="DZ563" s="135"/>
      <c r="EA563" s="143"/>
      <c r="EB563" s="132"/>
      <c r="EC563" s="128"/>
      <c r="ED563" s="128"/>
      <c r="EE563" s="128"/>
      <c r="EF563" s="128"/>
      <c r="EG563" s="143"/>
      <c r="EH563" s="132"/>
      <c r="EI563" s="128"/>
      <c r="EJ563" s="128"/>
      <c r="EK563" s="128"/>
      <c r="EL563" s="128"/>
      <c r="EM563" s="143"/>
      <c r="EN563" s="132"/>
      <c r="EO563" s="128"/>
      <c r="EP563" s="128"/>
      <c r="EQ563" s="128"/>
      <c r="ER563" s="128"/>
      <c r="ES563" s="143"/>
      <c r="ET563" s="145"/>
      <c r="EU563" s="128"/>
      <c r="EV563" s="128"/>
      <c r="EW563" s="128"/>
      <c r="EX563" s="128"/>
      <c r="EY563" s="143"/>
      <c r="EZ563" s="145"/>
      <c r="FA563" s="128"/>
      <c r="FB563" s="128"/>
      <c r="FC563" s="128"/>
      <c r="FD563" s="128"/>
      <c r="FE563" s="143"/>
      <c r="FF563" s="145"/>
      <c r="FG563" s="137"/>
      <c r="FH563" s="128"/>
      <c r="FI563" s="128"/>
      <c r="FJ563" s="128"/>
      <c r="FK563" s="143"/>
      <c r="FL563" s="143"/>
      <c r="FM563" s="125"/>
      <c r="FN563" s="125"/>
      <c r="FO563" s="113"/>
      <c r="FP563" s="113"/>
    </row>
    <row r="564" s="98" customFormat="true" ht="40.5" hidden="false" customHeight="false" outlineLevel="0" collapsed="false">
      <c r="A564" s="147" t="n">
        <v>916</v>
      </c>
      <c r="B564" s="148" t="s">
        <v>448</v>
      </c>
      <c r="C564" s="149"/>
      <c r="D564" s="149"/>
      <c r="E564" s="150"/>
      <c r="F564" s="151"/>
      <c r="G564" s="152" t="e">
        <f aca="false">#REF!+G570</f>
        <v>#VALUE!</v>
      </c>
      <c r="H564" s="152" t="e">
        <f aca="false">#REF!+H570</f>
        <v>#VALUE!</v>
      </c>
      <c r="I564" s="152" t="e">
        <f aca="false">#REF!+I570</f>
        <v>#VALUE!</v>
      </c>
      <c r="J564" s="152" t="e">
        <f aca="false">#REF!+J570</f>
        <v>#VALUE!</v>
      </c>
      <c r="K564" s="152" t="e">
        <f aca="false">#REF!+K570</f>
        <v>#VALUE!</v>
      </c>
      <c r="L564" s="152" t="e">
        <f aca="false">#REF!+L570</f>
        <v>#VALUE!</v>
      </c>
      <c r="M564" s="152"/>
      <c r="N564" s="152" t="e">
        <f aca="false">#REF!+N570</f>
        <v>#VALUE!</v>
      </c>
      <c r="O564" s="152" t="e">
        <f aca="false">#REF!+O570</f>
        <v>#VALUE!</v>
      </c>
      <c r="P564" s="152" t="e">
        <f aca="false">#REF!+P570</f>
        <v>#VALUE!</v>
      </c>
      <c r="Q564" s="152" t="e">
        <f aca="false">#REF!+Q570</f>
        <v>#VALUE!</v>
      </c>
      <c r="R564" s="152" t="e">
        <f aca="false">#REF!+R570</f>
        <v>#VALUE!</v>
      </c>
      <c r="S564" s="94" t="e">
        <f aca="false">#REF!+S570</f>
        <v>#VALUE!</v>
      </c>
      <c r="T564" s="94" t="e">
        <f aca="false">#REF!+T570</f>
        <v>#VALUE!</v>
      </c>
      <c r="U564" s="152" t="e">
        <f aca="false">#REF!+U570</f>
        <v>#VALUE!</v>
      </c>
      <c r="V564" s="153" t="e">
        <f aca="false">#REF!+V570</f>
        <v>#VALUE!</v>
      </c>
      <c r="W564" s="94" t="e">
        <f aca="false">#REF!+W570</f>
        <v>#VALUE!</v>
      </c>
      <c r="X564" s="94" t="e">
        <f aca="false">#REF!+X570</f>
        <v>#VALUE!</v>
      </c>
      <c r="Y564" s="94" t="e">
        <f aca="false">#REF!+Y570</f>
        <v>#VALUE!</v>
      </c>
      <c r="Z564" s="94" t="e">
        <f aca="false">#REF!+Z570</f>
        <v>#VALUE!</v>
      </c>
      <c r="AA564" s="94" t="e">
        <f aca="false">#REF!+AA570</f>
        <v>#VALUE!</v>
      </c>
      <c r="AB564" s="94" t="e">
        <f aca="false">#REF!+AB570</f>
        <v>#VALUE!</v>
      </c>
      <c r="AC564" s="94" t="e">
        <f aca="false">#REF!+AC570</f>
        <v>#VALUE!</v>
      </c>
      <c r="AD564" s="94" t="e">
        <f aca="false">#REF!+AD570</f>
        <v>#VALUE!</v>
      </c>
      <c r="AE564" s="94" t="e">
        <f aca="false">#REF!+AE570</f>
        <v>#VALUE!</v>
      </c>
      <c r="AF564" s="94"/>
      <c r="AG564" s="94" t="e">
        <f aca="false">#REF!+AG570</f>
        <v>#VALUE!</v>
      </c>
      <c r="AH564" s="94" t="e">
        <f aca="false">#REF!+AH570</f>
        <v>#VALUE!</v>
      </c>
      <c r="AI564" s="94"/>
      <c r="AJ564" s="94" t="e">
        <f aca="false">#REF!+AJ570</f>
        <v>#VALUE!</v>
      </c>
      <c r="AK564" s="154" t="e">
        <f aca="false">#REF!+AK570</f>
        <v>#VALUE!</v>
      </c>
      <c r="AL564" s="154" t="e">
        <f aca="false">#REF!+AL570</f>
        <v>#VALUE!</v>
      </c>
      <c r="AM564" s="94" t="e">
        <f aca="false">#REF!+AM570</f>
        <v>#VALUE!</v>
      </c>
      <c r="AN564" s="94" t="e">
        <f aca="false">#REF!+AN570</f>
        <v>#VALUE!</v>
      </c>
      <c r="AO564" s="154" t="e">
        <f aca="false">#REF!+AO570</f>
        <v>#VALUE!</v>
      </c>
      <c r="AP564" s="94" t="e">
        <f aca="false">#REF!+AP570</f>
        <v>#VALUE!</v>
      </c>
      <c r="AQ564" s="152" t="e">
        <f aca="false">#REF!+AQ570</f>
        <v>#VALUE!</v>
      </c>
      <c r="AR564" s="94" t="e">
        <f aca="false">#REF!+AR570</f>
        <v>#VALUE!</v>
      </c>
      <c r="AS564" s="152" t="e">
        <f aca="false">#REF!+AS570</f>
        <v>#VALUE!</v>
      </c>
      <c r="AT564" s="94" t="e">
        <f aca="false">#REF!+AT570</f>
        <v>#VALUE!</v>
      </c>
      <c r="AU564" s="108"/>
      <c r="AV564" s="108"/>
      <c r="AW564" s="108"/>
      <c r="AX564" s="94" t="e">
        <f aca="false">#REF!+AX570</f>
        <v>#VALUE!</v>
      </c>
      <c r="AY564" s="94" t="e">
        <f aca="false">#REF!+AY570</f>
        <v>#VALUE!</v>
      </c>
      <c r="AZ564" s="92"/>
      <c r="BA564" s="92"/>
      <c r="BB564" s="94" t="e">
        <f aca="false">#REF!+BB570</f>
        <v>#VALUE!</v>
      </c>
      <c r="BC564" s="94" t="e">
        <f aca="false">#REF!+BC570</f>
        <v>#VALUE!</v>
      </c>
      <c r="BD564" s="94" t="e">
        <f aca="false">#REF!+BD570</f>
        <v>#VALUE!</v>
      </c>
      <c r="BE564" s="94" t="e">
        <f aca="false">#REF!+BE570</f>
        <v>#VALUE!</v>
      </c>
      <c r="BF564" s="94" t="e">
        <f aca="false">#REF!+BF570</f>
        <v>#VALUE!</v>
      </c>
      <c r="BG564" s="94" t="e">
        <f aca="false">#REF!+BG570</f>
        <v>#VALUE!</v>
      </c>
      <c r="BH564" s="94" t="e">
        <f aca="false">#REF!+BH570</f>
        <v>#VALUE!</v>
      </c>
      <c r="BI564" s="94" t="e">
        <f aca="false">#REF!+BI570</f>
        <v>#VALUE!</v>
      </c>
      <c r="BJ564" s="94" t="e">
        <f aca="false">#REF!+BJ570</f>
        <v>#VALUE!</v>
      </c>
      <c r="BK564" s="94" t="e">
        <f aca="false">#REF!+BK570</f>
        <v>#VALUE!</v>
      </c>
      <c r="BL564" s="94" t="e">
        <f aca="false">#REF!+BL570</f>
        <v>#VALUE!</v>
      </c>
      <c r="BM564" s="154" t="e">
        <f aca="false">#REF!+BM570</f>
        <v>#VALUE!</v>
      </c>
      <c r="BN564" s="94" t="e">
        <f aca="false">#REF!+BN570</f>
        <v>#VALUE!</v>
      </c>
      <c r="BO564" s="152" t="e">
        <f aca="false">#REF!+BO570</f>
        <v>#VALUE!</v>
      </c>
      <c r="BP564" s="94" t="e">
        <f aca="false">#REF!+BP570</f>
        <v>#VALUE!</v>
      </c>
      <c r="BQ564" s="152" t="e">
        <f aca="false">#REF!+BQ570</f>
        <v>#VALUE!</v>
      </c>
      <c r="BR564" s="94" t="e">
        <f aca="false">#REF!+BR570</f>
        <v>#VALUE!</v>
      </c>
      <c r="BS564" s="94"/>
      <c r="BT564" s="94" t="e">
        <f aca="false">#REF!+BT570</f>
        <v>#VALUE!</v>
      </c>
      <c r="BU564" s="154" t="e">
        <f aca="false">#REF!+BU570+BU565</f>
        <v>#VALUE!</v>
      </c>
      <c r="BV564" s="94" t="e">
        <f aca="false">#REF!+BV570+BV565</f>
        <v>#VALUE!</v>
      </c>
      <c r="BW564" s="94" t="e">
        <f aca="false">#REF!+BW570+BW565</f>
        <v>#VALUE!</v>
      </c>
      <c r="BX564" s="92"/>
      <c r="BY564" s="109"/>
      <c r="BZ564" s="94" t="e">
        <f aca="false">#REF!+BZ570+BZ565</f>
        <v>#VALUE!</v>
      </c>
      <c r="CA564" s="94" t="e">
        <f aca="false">#REF!+CA570+CA565</f>
        <v>#VALUE!</v>
      </c>
      <c r="CB564" s="92"/>
      <c r="CC564" s="109"/>
      <c r="CD564" s="94" t="e">
        <f aca="false">#REF!+CD570+CD565</f>
        <v>#VALUE!</v>
      </c>
      <c r="CE564" s="94" t="e">
        <f aca="false">#REF!+CE570+CE565</f>
        <v>#VALUE!</v>
      </c>
      <c r="CF564" s="92"/>
      <c r="CG564" s="109"/>
      <c r="CH564" s="94" t="e">
        <f aca="false">#REF!+CH570+CH565</f>
        <v>#VALUE!</v>
      </c>
      <c r="CI564" s="94" t="e">
        <f aca="false">#REF!+CI570+CI565</f>
        <v>#VALUE!</v>
      </c>
      <c r="CJ564" s="92"/>
      <c r="CK564" s="109"/>
      <c r="CL564" s="94" t="e">
        <f aca="false">#REF!+CL570+CL565</f>
        <v>#VALUE!</v>
      </c>
      <c r="CM564" s="94" t="e">
        <f aca="false">#REF!+CM570+CM565</f>
        <v>#VALUE!</v>
      </c>
      <c r="CN564" s="92"/>
      <c r="CO564" s="109"/>
      <c r="CP564" s="94" t="e">
        <f aca="false">#REF!+CP570+CP565</f>
        <v>#VALUE!</v>
      </c>
      <c r="CQ564" s="94" t="e">
        <f aca="false">#REF!+CQ570+CQ565</f>
        <v>#VALUE!</v>
      </c>
      <c r="CR564" s="92"/>
      <c r="CS564" s="109"/>
      <c r="CT564" s="94" t="e">
        <f aca="false">#REF!+CT570+CT565</f>
        <v>#VALUE!</v>
      </c>
      <c r="CU564" s="94" t="e">
        <f aca="false">#REF!+CU570+CU565</f>
        <v>#VALUE!</v>
      </c>
      <c r="CV564" s="92"/>
      <c r="CW564" s="109"/>
      <c r="CX564" s="154" t="e">
        <f aca="false">#REF!+CX570+CX565</f>
        <v>#VALUE!</v>
      </c>
      <c r="CY564" s="94" t="e">
        <f aca="false">#REF!+CY570+CY565</f>
        <v>#VALUE!</v>
      </c>
      <c r="CZ564" s="92"/>
      <c r="DA564" s="109"/>
      <c r="DB564" s="154" t="e">
        <f aca="false">DB570+DB565</f>
        <v>#VALUE!</v>
      </c>
      <c r="DC564" s="94" t="e">
        <f aca="false">DC570+DC565</f>
        <v>#VALUE!</v>
      </c>
      <c r="DD564" s="94" t="e">
        <f aca="false">DD570+DD565</f>
        <v>#VALUE!</v>
      </c>
      <c r="DE564" s="94" t="e">
        <f aca="false">DE570+DE565</f>
        <v>#VALUE!</v>
      </c>
      <c r="DF564" s="152" t="e">
        <f aca="false">DF570+DF565</f>
        <v>#VALUE!</v>
      </c>
      <c r="DG564" s="94" t="e">
        <f aca="false">DG570+DG565</f>
        <v>#VALUE!</v>
      </c>
      <c r="DH564" s="153" t="e">
        <f aca="false">DH570+DH565</f>
        <v>#VALUE!</v>
      </c>
      <c r="DI564" s="94" t="e">
        <f aca="false">DI570+DI565</f>
        <v>#VALUE!</v>
      </c>
      <c r="DJ564" s="94" t="e">
        <f aca="false">DJ570+DJ565</f>
        <v>#VALUE!</v>
      </c>
      <c r="DK564" s="94" t="e">
        <f aca="false">DK570+DK565</f>
        <v>#VALUE!</v>
      </c>
      <c r="DL564" s="94" t="e">
        <f aca="false">DL570+DL565</f>
        <v>#VALUE!</v>
      </c>
      <c r="DM564" s="94" t="e">
        <f aca="false">DM570+DM565</f>
        <v>#VALUE!</v>
      </c>
      <c r="DN564" s="94" t="e">
        <f aca="false">DN570+DN565</f>
        <v>#VALUE!</v>
      </c>
      <c r="DO564" s="94" t="e">
        <f aca="false">DO570+DO565</f>
        <v>#VALUE!</v>
      </c>
      <c r="DP564" s="94" t="e">
        <f aca="false">DP570+DP565</f>
        <v>#VALUE!</v>
      </c>
      <c r="DQ564" s="94" t="e">
        <f aca="false">DQ570+DQ565</f>
        <v>#VALUE!</v>
      </c>
      <c r="DR564" s="94" t="e">
        <f aca="false">DR570+DR565</f>
        <v>#VALUE!</v>
      </c>
      <c r="DS564" s="94" t="e">
        <f aca="false">DS570+DS565</f>
        <v>#VALUE!</v>
      </c>
      <c r="DT564" s="94" t="e">
        <f aca="false">DT570+DT565</f>
        <v>#VALUE!</v>
      </c>
      <c r="DU564" s="94" t="e">
        <f aca="false">DU570+DU565</f>
        <v>#VALUE!</v>
      </c>
      <c r="DV564" s="94" t="e">
        <f aca="false">DV570+DV565</f>
        <v>#VALUE!</v>
      </c>
      <c r="DW564" s="94" t="e">
        <f aca="false">DW570+DW565</f>
        <v>#VALUE!</v>
      </c>
      <c r="DX564" s="94" t="e">
        <f aca="false">DX570+DX565</f>
        <v>#VALUE!</v>
      </c>
      <c r="DY564" s="94" t="e">
        <f aca="false">DY570+DY565</f>
        <v>#VALUE!</v>
      </c>
      <c r="DZ564" s="94" t="e">
        <f aca="false">DZ570+DZ565</f>
        <v>#VALUE!</v>
      </c>
      <c r="EA564" s="94" t="e">
        <f aca="false">EA570+EA565</f>
        <v>#VALUE!</v>
      </c>
      <c r="EB564" s="94" t="e">
        <f aca="false">EB570+EB565</f>
        <v>#VALUE!</v>
      </c>
      <c r="EC564" s="94" t="e">
        <f aca="false">EC570+EC565</f>
        <v>#VALUE!</v>
      </c>
      <c r="ED564" s="94" t="e">
        <f aca="false">ED570+ED565</f>
        <v>#VALUE!</v>
      </c>
      <c r="EE564" s="94" t="e">
        <f aca="false">EE570+EE565</f>
        <v>#VALUE!</v>
      </c>
      <c r="EF564" s="94" t="e">
        <f aca="false">EF570+EF565</f>
        <v>#VALUE!</v>
      </c>
      <c r="EG564" s="94" t="e">
        <f aca="false">EG570+EG565</f>
        <v>#VALUE!</v>
      </c>
      <c r="EH564" s="94" t="e">
        <f aca="false">EH570+EH565</f>
        <v>#VALUE!</v>
      </c>
      <c r="EI564" s="94" t="e">
        <f aca="false">EI570+EI565</f>
        <v>#VALUE!</v>
      </c>
      <c r="EJ564" s="94" t="e">
        <f aca="false">EJ570+EJ565</f>
        <v>#VALUE!</v>
      </c>
      <c r="EK564" s="94" t="e">
        <f aca="false">EK570+EK565</f>
        <v>#VALUE!</v>
      </c>
      <c r="EL564" s="94" t="e">
        <f aca="false">EL570+EL565</f>
        <v>#VALUE!</v>
      </c>
      <c r="EM564" s="94" t="e">
        <f aca="false">EM570+EM565</f>
        <v>#VALUE!</v>
      </c>
      <c r="EN564" s="94" t="e">
        <f aca="false">EN570+EN565</f>
        <v>#VALUE!</v>
      </c>
      <c r="EO564" s="94" t="e">
        <f aca="false">EO570+EO565</f>
        <v>#VALUE!</v>
      </c>
      <c r="EP564" s="94" t="e">
        <f aca="false">EP570+EP565</f>
        <v>#VALUE!</v>
      </c>
      <c r="EQ564" s="94" t="e">
        <f aca="false">EQ570+EQ565</f>
        <v>#VALUE!</v>
      </c>
      <c r="ER564" s="94" t="e">
        <f aca="false">ER570+ER565</f>
        <v>#VALUE!</v>
      </c>
      <c r="ES564" s="94" t="e">
        <f aca="false">ES570+ES565</f>
        <v>#VALUE!</v>
      </c>
      <c r="ET564" s="94" t="e">
        <f aca="false">ET570+ET565</f>
        <v>#VALUE!</v>
      </c>
      <c r="EU564" s="94" t="e">
        <f aca="false">EU570+EU565</f>
        <v>#VALUE!</v>
      </c>
      <c r="EV564" s="94" t="e">
        <f aca="false">EV570+EV565</f>
        <v>#VALUE!</v>
      </c>
      <c r="EW564" s="94" t="e">
        <f aca="false">EW570+EW565</f>
        <v>#VALUE!</v>
      </c>
      <c r="EX564" s="94" t="e">
        <f aca="false">EX570+EX565</f>
        <v>#VALUE!</v>
      </c>
      <c r="EY564" s="94" t="e">
        <f aca="false">EY570+EY565</f>
        <v>#VALUE!</v>
      </c>
      <c r="EZ564" s="94" t="e">
        <f aca="false">EZ570+EZ565</f>
        <v>#VALUE!</v>
      </c>
      <c r="FA564" s="94" t="e">
        <f aca="false">FA570+FA565</f>
        <v>#VALUE!</v>
      </c>
      <c r="FB564" s="94" t="e">
        <f aca="false">FB570+FB565</f>
        <v>#VALUE!</v>
      </c>
      <c r="FC564" s="94" t="e">
        <f aca="false">FC570+FC565</f>
        <v>#VALUE!</v>
      </c>
      <c r="FD564" s="94" t="e">
        <f aca="false">FD570+FD565</f>
        <v>#VALUE!</v>
      </c>
      <c r="FE564" s="94" t="e">
        <f aca="false">FE570+FE565</f>
        <v>#VALUE!</v>
      </c>
      <c r="FF564" s="94" t="e">
        <f aca="false">FF570+FF565</f>
        <v>#VALUE!</v>
      </c>
      <c r="FG564" s="259" t="e">
        <f aca="false">FG570+FG565</f>
        <v>#VALUE!</v>
      </c>
      <c r="FH564" s="94" t="e">
        <f aca="false">FH570+FH565</f>
        <v>#VALUE!</v>
      </c>
      <c r="FI564" s="94" t="e">
        <f aca="false">FI570+FI565</f>
        <v>#VALUE!</v>
      </c>
      <c r="FJ564" s="94" t="e">
        <f aca="false">FJ570+FJ565</f>
        <v>#VALUE!</v>
      </c>
      <c r="FK564" s="94" t="n">
        <f aca="false">FK570+FK565</f>
        <v>39916</v>
      </c>
      <c r="FL564" s="94" t="n">
        <f aca="false">FL570+FL565</f>
        <v>5376</v>
      </c>
      <c r="FM564" s="94" t="n">
        <f aca="false">FM570+FM565</f>
        <v>39916</v>
      </c>
      <c r="FN564" s="94" t="n">
        <f aca="false">FN570+FN565</f>
        <v>5376</v>
      </c>
      <c r="FO564" s="97" t="n">
        <f aca="false">FM564/FK564*100</f>
        <v>100</v>
      </c>
      <c r="FP564" s="97" t="n">
        <f aca="false">FN564/FL564*100</f>
        <v>100</v>
      </c>
    </row>
    <row r="565" customFormat="false" ht="30.75" hidden="false" customHeight="true" outlineLevel="0" collapsed="false">
      <c r="A565" s="115"/>
      <c r="B565" s="100" t="s">
        <v>57</v>
      </c>
      <c r="C565" s="101" t="s">
        <v>47</v>
      </c>
      <c r="D565" s="101" t="s">
        <v>58</v>
      </c>
      <c r="E565" s="118"/>
      <c r="F565" s="117"/>
      <c r="G565" s="9"/>
      <c r="H565" s="9"/>
      <c r="I565" s="9"/>
      <c r="J565" s="9"/>
      <c r="K565" s="9"/>
      <c r="L565" s="9"/>
      <c r="M565" s="9"/>
      <c r="N565" s="9"/>
      <c r="O565" s="120"/>
      <c r="P565" s="9"/>
      <c r="Q565" s="9"/>
      <c r="R565" s="9"/>
      <c r="S565" s="109"/>
      <c r="T565" s="109"/>
      <c r="U565" s="9"/>
      <c r="V565" s="128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29"/>
      <c r="AL565" s="129"/>
      <c r="AM565" s="109"/>
      <c r="AN565" s="109"/>
      <c r="AO565" s="92"/>
      <c r="AP565" s="109"/>
      <c r="AQ565" s="9"/>
      <c r="AR565" s="109"/>
      <c r="AS565" s="9"/>
      <c r="AT565" s="109"/>
      <c r="AU565" s="108"/>
      <c r="AV565" s="108"/>
      <c r="AW565" s="108"/>
      <c r="AX565" s="109"/>
      <c r="AY565" s="109"/>
      <c r="AZ565" s="92"/>
      <c r="BA565" s="92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92"/>
      <c r="BN565" s="109"/>
      <c r="BO565" s="9"/>
      <c r="BP565" s="109"/>
      <c r="BQ565" s="9"/>
      <c r="BR565" s="109"/>
      <c r="BS565" s="109"/>
      <c r="BT565" s="109"/>
      <c r="BU565" s="139" t="e">
        <f aca="false">BU566</f>
        <v>#REF!</v>
      </c>
      <c r="BV565" s="138" t="e">
        <f aca="false">BV566</f>
        <v>#REF!</v>
      </c>
      <c r="BW565" s="138" t="e">
        <f aca="false">BW566</f>
        <v>#REF!</v>
      </c>
      <c r="BX565" s="92"/>
      <c r="BY565" s="109"/>
      <c r="BZ565" s="138" t="e">
        <f aca="false">BZ566</f>
        <v>#REF!</v>
      </c>
      <c r="CA565" s="138" t="e">
        <f aca="false">CA566</f>
        <v>#REF!</v>
      </c>
      <c r="CB565" s="92"/>
      <c r="CC565" s="109"/>
      <c r="CD565" s="138" t="e">
        <f aca="false">CD566</f>
        <v>#REF!</v>
      </c>
      <c r="CE565" s="138" t="e">
        <f aca="false">CE566</f>
        <v>#REF!</v>
      </c>
      <c r="CF565" s="92"/>
      <c r="CG565" s="109"/>
      <c r="CH565" s="138" t="e">
        <f aca="false">CH566</f>
        <v>#REF!</v>
      </c>
      <c r="CI565" s="138" t="e">
        <f aca="false">CI566</f>
        <v>#REF!</v>
      </c>
      <c r="CJ565" s="92"/>
      <c r="CK565" s="109"/>
      <c r="CL565" s="138" t="e">
        <f aca="false">CL566</f>
        <v>#REF!</v>
      </c>
      <c r="CM565" s="138" t="e">
        <f aca="false">CM566</f>
        <v>#REF!</v>
      </c>
      <c r="CN565" s="92"/>
      <c r="CO565" s="109"/>
      <c r="CP565" s="138" t="e">
        <f aca="false">CP566</f>
        <v>#REF!</v>
      </c>
      <c r="CQ565" s="138" t="e">
        <f aca="false">CQ566</f>
        <v>#REF!</v>
      </c>
      <c r="CR565" s="92"/>
      <c r="CS565" s="109"/>
      <c r="CT565" s="138" t="e">
        <f aca="false">CT566</f>
        <v>#REF!</v>
      </c>
      <c r="CU565" s="138" t="e">
        <f aca="false">CU566</f>
        <v>#REF!</v>
      </c>
      <c r="CV565" s="92"/>
      <c r="CW565" s="109"/>
      <c r="CX565" s="139" t="e">
        <f aca="false">CX566</f>
        <v>#REF!</v>
      </c>
      <c r="CY565" s="138" t="e">
        <f aca="false">CY566</f>
        <v>#REF!</v>
      </c>
      <c r="CZ565" s="92"/>
      <c r="DA565" s="109"/>
      <c r="DB565" s="139" t="e">
        <f aca="false">DB566</f>
        <v>#REF!</v>
      </c>
      <c r="DC565" s="138" t="n">
        <f aca="false">DC566</f>
        <v>5679</v>
      </c>
      <c r="DD565" s="138" t="n">
        <f aca="false">DD566</f>
        <v>0</v>
      </c>
      <c r="DE565" s="138" t="n">
        <f aca="false">DE566</f>
        <v>0</v>
      </c>
      <c r="DF565" s="140" t="n">
        <f aca="false">DF566</f>
        <v>0</v>
      </c>
      <c r="DG565" s="138" t="n">
        <f aca="false">DG566</f>
        <v>0</v>
      </c>
      <c r="DH565" s="158" t="n">
        <f aca="false">DH566</f>
        <v>0</v>
      </c>
      <c r="DI565" s="138" t="n">
        <f aca="false">DI566</f>
        <v>5679</v>
      </c>
      <c r="DJ565" s="138" t="n">
        <f aca="false">DJ566</f>
        <v>0</v>
      </c>
      <c r="DK565" s="159" t="n">
        <f aca="false">DK566</f>
        <v>0</v>
      </c>
      <c r="DL565" s="159" t="n">
        <f aca="false">DL566</f>
        <v>0</v>
      </c>
      <c r="DM565" s="159" t="n">
        <f aca="false">DM566</f>
        <v>0</v>
      </c>
      <c r="DN565" s="159" t="n">
        <f aca="false">DN566</f>
        <v>0</v>
      </c>
      <c r="DO565" s="138" t="n">
        <f aca="false">DO566</f>
        <v>5679</v>
      </c>
      <c r="DP565" s="138" t="n">
        <f aca="false">DP566</f>
        <v>0</v>
      </c>
      <c r="DQ565" s="159" t="n">
        <f aca="false">DQ566</f>
        <v>0</v>
      </c>
      <c r="DR565" s="159" t="n">
        <f aca="false">DR566</f>
        <v>0</v>
      </c>
      <c r="DS565" s="159" t="n">
        <f aca="false">DS566</f>
        <v>0</v>
      </c>
      <c r="DT565" s="159" t="n">
        <f aca="false">DT566</f>
        <v>0</v>
      </c>
      <c r="DU565" s="138" t="n">
        <f aca="false">DU566</f>
        <v>5679</v>
      </c>
      <c r="DV565" s="138" t="n">
        <f aca="false">DV566</f>
        <v>0</v>
      </c>
      <c r="DW565" s="159" t="n">
        <f aca="false">DW566</f>
        <v>0</v>
      </c>
      <c r="DX565" s="159" t="n">
        <f aca="false">DX566</f>
        <v>0</v>
      </c>
      <c r="DY565" s="159" t="n">
        <f aca="false">DY566</f>
        <v>0</v>
      </c>
      <c r="DZ565" s="159" t="n">
        <f aca="false">DZ566</f>
        <v>0</v>
      </c>
      <c r="EA565" s="138" t="n">
        <f aca="false">EA566</f>
        <v>5679</v>
      </c>
      <c r="EB565" s="138" t="n">
        <f aca="false">EB566</f>
        <v>0</v>
      </c>
      <c r="EC565" s="159" t="n">
        <f aca="false">EC566</f>
        <v>0</v>
      </c>
      <c r="ED565" s="159" t="n">
        <f aca="false">ED566</f>
        <v>0</v>
      </c>
      <c r="EE565" s="159" t="n">
        <f aca="false">EE566</f>
        <v>0</v>
      </c>
      <c r="EF565" s="159" t="n">
        <f aca="false">EF566</f>
        <v>0</v>
      </c>
      <c r="EG565" s="138" t="n">
        <f aca="false">EG566</f>
        <v>5679</v>
      </c>
      <c r="EH565" s="138" t="n">
        <f aca="false">EH566</f>
        <v>0</v>
      </c>
      <c r="EI565" s="159" t="n">
        <f aca="false">EI566</f>
        <v>0</v>
      </c>
      <c r="EJ565" s="159" t="n">
        <f aca="false">EJ566</f>
        <v>0</v>
      </c>
      <c r="EK565" s="159" t="n">
        <f aca="false">EK566</f>
        <v>0</v>
      </c>
      <c r="EL565" s="159" t="n">
        <f aca="false">EL566</f>
        <v>0</v>
      </c>
      <c r="EM565" s="138" t="n">
        <f aca="false">EM566</f>
        <v>5679</v>
      </c>
      <c r="EN565" s="138" t="n">
        <f aca="false">EN566</f>
        <v>0</v>
      </c>
      <c r="EO565" s="159" t="n">
        <f aca="false">EO566</f>
        <v>0</v>
      </c>
      <c r="EP565" s="159" t="n">
        <f aca="false">EP566</f>
        <v>0</v>
      </c>
      <c r="EQ565" s="159" t="n">
        <f aca="false">EQ566</f>
        <v>0</v>
      </c>
      <c r="ER565" s="159" t="n">
        <f aca="false">ER566</f>
        <v>0</v>
      </c>
      <c r="ES565" s="138" t="n">
        <f aca="false">ES566</f>
        <v>5679</v>
      </c>
      <c r="ET565" s="138" t="n">
        <f aca="false">ET566</f>
        <v>0</v>
      </c>
      <c r="EU565" s="159" t="n">
        <f aca="false">EU566</f>
        <v>0</v>
      </c>
      <c r="EV565" s="159" t="n">
        <f aca="false">EV566</f>
        <v>0</v>
      </c>
      <c r="EW565" s="159" t="n">
        <f aca="false">EW566</f>
        <v>0</v>
      </c>
      <c r="EX565" s="159" t="n">
        <f aca="false">EX566</f>
        <v>0</v>
      </c>
      <c r="EY565" s="138" t="n">
        <f aca="false">EY566</f>
        <v>5679</v>
      </c>
      <c r="EZ565" s="138" t="n">
        <f aca="false">EZ566</f>
        <v>0</v>
      </c>
      <c r="FA565" s="159" t="n">
        <f aca="false">FA566</f>
        <v>0</v>
      </c>
      <c r="FB565" s="159" t="n">
        <f aca="false">FB566</f>
        <v>0</v>
      </c>
      <c r="FC565" s="159" t="n">
        <f aca="false">FC566</f>
        <v>0</v>
      </c>
      <c r="FD565" s="159" t="n">
        <f aca="false">FD566</f>
        <v>0</v>
      </c>
      <c r="FE565" s="138" t="n">
        <f aca="false">FE566</f>
        <v>5679</v>
      </c>
      <c r="FF565" s="138" t="n">
        <f aca="false">FF566</f>
        <v>0</v>
      </c>
      <c r="FG565" s="160" t="n">
        <f aca="false">FG566</f>
        <v>0</v>
      </c>
      <c r="FH565" s="159" t="n">
        <f aca="false">FH566</f>
        <v>0</v>
      </c>
      <c r="FI565" s="159" t="n">
        <f aca="false">FI566</f>
        <v>0</v>
      </c>
      <c r="FJ565" s="159" t="n">
        <f aca="false">FJ566</f>
        <v>0</v>
      </c>
      <c r="FK565" s="138" t="n">
        <f aca="false">FK566</f>
        <v>5679</v>
      </c>
      <c r="FL565" s="138" t="n">
        <f aca="false">FL566</f>
        <v>0</v>
      </c>
      <c r="FM565" s="138" t="n">
        <f aca="false">FM566</f>
        <v>5679</v>
      </c>
      <c r="FN565" s="138" t="n">
        <f aca="false">FN566</f>
        <v>0</v>
      </c>
      <c r="FO565" s="112" t="n">
        <f aca="false">FM565/FK565*100</f>
        <v>100</v>
      </c>
      <c r="FP565" s="113"/>
    </row>
    <row r="566" customFormat="false" ht="23.25" hidden="false" customHeight="true" outlineLevel="0" collapsed="false">
      <c r="A566" s="115"/>
      <c r="B566" s="116" t="s">
        <v>63</v>
      </c>
      <c r="C566" s="117" t="s">
        <v>47</v>
      </c>
      <c r="D566" s="117" t="s">
        <v>58</v>
      </c>
      <c r="E566" s="118" t="s">
        <v>64</v>
      </c>
      <c r="F566" s="117"/>
      <c r="G566" s="9"/>
      <c r="H566" s="9"/>
      <c r="I566" s="9"/>
      <c r="J566" s="9"/>
      <c r="K566" s="9"/>
      <c r="L566" s="9"/>
      <c r="M566" s="9"/>
      <c r="N566" s="9"/>
      <c r="O566" s="120"/>
      <c r="P566" s="9"/>
      <c r="Q566" s="9"/>
      <c r="R566" s="9"/>
      <c r="S566" s="109"/>
      <c r="T566" s="109"/>
      <c r="U566" s="9"/>
      <c r="V566" s="128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29"/>
      <c r="AL566" s="129"/>
      <c r="AM566" s="109"/>
      <c r="AN566" s="109"/>
      <c r="AO566" s="92"/>
      <c r="AP566" s="109"/>
      <c r="AQ566" s="9"/>
      <c r="AR566" s="109"/>
      <c r="AS566" s="9"/>
      <c r="AT566" s="109"/>
      <c r="AU566" s="108"/>
      <c r="AV566" s="108"/>
      <c r="AW566" s="108"/>
      <c r="AX566" s="109"/>
      <c r="AY566" s="109"/>
      <c r="AZ566" s="92"/>
      <c r="BA566" s="92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92"/>
      <c r="BN566" s="109"/>
      <c r="BO566" s="9"/>
      <c r="BP566" s="109"/>
      <c r="BQ566" s="9"/>
      <c r="BR566" s="109"/>
      <c r="BS566" s="109"/>
      <c r="BT566" s="109"/>
      <c r="BU566" s="92" t="e">
        <f aca="false">BU567</f>
        <v>#REF!</v>
      </c>
      <c r="BV566" s="109" t="e">
        <f aca="false">BV567</f>
        <v>#REF!</v>
      </c>
      <c r="BW566" s="109" t="e">
        <f aca="false">BW567</f>
        <v>#REF!</v>
      </c>
      <c r="BX566" s="92"/>
      <c r="BY566" s="109"/>
      <c r="BZ566" s="109" t="e">
        <f aca="false">BZ567</f>
        <v>#REF!</v>
      </c>
      <c r="CA566" s="109" t="e">
        <f aca="false">CA567</f>
        <v>#REF!</v>
      </c>
      <c r="CB566" s="92"/>
      <c r="CC566" s="109"/>
      <c r="CD566" s="109" t="e">
        <f aca="false">CD567</f>
        <v>#REF!</v>
      </c>
      <c r="CE566" s="109" t="e">
        <f aca="false">CE567</f>
        <v>#REF!</v>
      </c>
      <c r="CF566" s="92"/>
      <c r="CG566" s="109"/>
      <c r="CH566" s="109" t="e">
        <f aca="false">CH567</f>
        <v>#REF!</v>
      </c>
      <c r="CI566" s="109" t="e">
        <f aca="false">CI567</f>
        <v>#REF!</v>
      </c>
      <c r="CJ566" s="92"/>
      <c r="CK566" s="109"/>
      <c r="CL566" s="109" t="e">
        <f aca="false">CL567</f>
        <v>#REF!</v>
      </c>
      <c r="CM566" s="109" t="e">
        <f aca="false">CM567</f>
        <v>#REF!</v>
      </c>
      <c r="CN566" s="92"/>
      <c r="CO566" s="109"/>
      <c r="CP566" s="109" t="e">
        <f aca="false">CP567</f>
        <v>#REF!</v>
      </c>
      <c r="CQ566" s="109" t="e">
        <f aca="false">CQ567</f>
        <v>#REF!</v>
      </c>
      <c r="CR566" s="92"/>
      <c r="CS566" s="109"/>
      <c r="CT566" s="109" t="e">
        <f aca="false">CT567</f>
        <v>#REF!</v>
      </c>
      <c r="CU566" s="109" t="e">
        <f aca="false">CU567</f>
        <v>#REF!</v>
      </c>
      <c r="CV566" s="92"/>
      <c r="CW566" s="109"/>
      <c r="CX566" s="92" t="e">
        <f aca="false">CX567</f>
        <v>#REF!</v>
      </c>
      <c r="CY566" s="109" t="e">
        <f aca="false">CY567</f>
        <v>#REF!</v>
      </c>
      <c r="CZ566" s="92"/>
      <c r="DA566" s="109"/>
      <c r="DB566" s="92" t="e">
        <f aca="false">DB567+DB568</f>
        <v>#REF!</v>
      </c>
      <c r="DC566" s="109" t="n">
        <f aca="false">DC567</f>
        <v>5679</v>
      </c>
      <c r="DD566" s="109" t="n">
        <f aca="false">DD567</f>
        <v>0</v>
      </c>
      <c r="DE566" s="109" t="n">
        <f aca="false">DE567</f>
        <v>0</v>
      </c>
      <c r="DF566" s="9" t="n">
        <f aca="false">DF567</f>
        <v>0</v>
      </c>
      <c r="DG566" s="109" t="n">
        <f aca="false">DG567</f>
        <v>0</v>
      </c>
      <c r="DH566" s="128" t="n">
        <f aca="false">DH567</f>
        <v>0</v>
      </c>
      <c r="DI566" s="109" t="n">
        <f aca="false">DI567</f>
        <v>5679</v>
      </c>
      <c r="DJ566" s="109" t="n">
        <f aca="false">DJ567</f>
        <v>0</v>
      </c>
      <c r="DK566" s="128" t="n">
        <f aca="false">DK567</f>
        <v>0</v>
      </c>
      <c r="DL566" s="128" t="n">
        <f aca="false">DL567</f>
        <v>0</v>
      </c>
      <c r="DM566" s="128" t="n">
        <f aca="false">DM567</f>
        <v>0</v>
      </c>
      <c r="DN566" s="128" t="n">
        <f aca="false">DN567</f>
        <v>0</v>
      </c>
      <c r="DO566" s="109" t="n">
        <f aca="false">DO567</f>
        <v>5679</v>
      </c>
      <c r="DP566" s="109" t="n">
        <f aca="false">DP567</f>
        <v>0</v>
      </c>
      <c r="DQ566" s="128" t="n">
        <f aca="false">DQ567</f>
        <v>0</v>
      </c>
      <c r="DR566" s="128" t="n">
        <f aca="false">DR567</f>
        <v>0</v>
      </c>
      <c r="DS566" s="128" t="n">
        <f aca="false">DS567</f>
        <v>0</v>
      </c>
      <c r="DT566" s="128" t="n">
        <f aca="false">DT567</f>
        <v>0</v>
      </c>
      <c r="DU566" s="109" t="n">
        <f aca="false">DU567</f>
        <v>5679</v>
      </c>
      <c r="DV566" s="109" t="n">
        <f aca="false">DV567</f>
        <v>0</v>
      </c>
      <c r="DW566" s="128" t="n">
        <f aca="false">DW567</f>
        <v>0</v>
      </c>
      <c r="DX566" s="128" t="n">
        <f aca="false">DX567</f>
        <v>0</v>
      </c>
      <c r="DY566" s="128" t="n">
        <f aca="false">DY567</f>
        <v>0</v>
      </c>
      <c r="DZ566" s="128" t="n">
        <f aca="false">DZ567</f>
        <v>0</v>
      </c>
      <c r="EA566" s="109" t="n">
        <f aca="false">EA567</f>
        <v>5679</v>
      </c>
      <c r="EB566" s="109" t="n">
        <f aca="false">EB567</f>
        <v>0</v>
      </c>
      <c r="EC566" s="128" t="n">
        <f aca="false">EC567</f>
        <v>0</v>
      </c>
      <c r="ED566" s="128" t="n">
        <f aca="false">ED567</f>
        <v>0</v>
      </c>
      <c r="EE566" s="128" t="n">
        <f aca="false">EE567</f>
        <v>0</v>
      </c>
      <c r="EF566" s="128" t="n">
        <f aca="false">EF567</f>
        <v>0</v>
      </c>
      <c r="EG566" s="109" t="n">
        <f aca="false">EG567</f>
        <v>5679</v>
      </c>
      <c r="EH566" s="109" t="n">
        <f aca="false">EH567</f>
        <v>0</v>
      </c>
      <c r="EI566" s="128" t="n">
        <f aca="false">EI567</f>
        <v>0</v>
      </c>
      <c r="EJ566" s="128" t="n">
        <f aca="false">EJ567</f>
        <v>0</v>
      </c>
      <c r="EK566" s="128" t="n">
        <f aca="false">EK567</f>
        <v>0</v>
      </c>
      <c r="EL566" s="128" t="n">
        <f aca="false">EL567</f>
        <v>0</v>
      </c>
      <c r="EM566" s="109" t="n">
        <f aca="false">EM567</f>
        <v>5679</v>
      </c>
      <c r="EN566" s="109" t="n">
        <f aca="false">EN567</f>
        <v>0</v>
      </c>
      <c r="EO566" s="128" t="n">
        <f aca="false">EO567</f>
        <v>0</v>
      </c>
      <c r="EP566" s="128" t="n">
        <f aca="false">EP567</f>
        <v>0</v>
      </c>
      <c r="EQ566" s="128" t="n">
        <f aca="false">EQ567</f>
        <v>0</v>
      </c>
      <c r="ER566" s="128" t="n">
        <f aca="false">ER567</f>
        <v>0</v>
      </c>
      <c r="ES566" s="109" t="n">
        <f aca="false">ES567</f>
        <v>5679</v>
      </c>
      <c r="ET566" s="109" t="n">
        <f aca="false">ET567</f>
        <v>0</v>
      </c>
      <c r="EU566" s="128" t="n">
        <f aca="false">EU567</f>
        <v>0</v>
      </c>
      <c r="EV566" s="128" t="n">
        <f aca="false">EV567</f>
        <v>0</v>
      </c>
      <c r="EW566" s="128" t="n">
        <f aca="false">EW567</f>
        <v>0</v>
      </c>
      <c r="EX566" s="128" t="n">
        <f aca="false">EX567</f>
        <v>0</v>
      </c>
      <c r="EY566" s="109" t="n">
        <f aca="false">EY567</f>
        <v>5679</v>
      </c>
      <c r="EZ566" s="109" t="n">
        <f aca="false">EZ567</f>
        <v>0</v>
      </c>
      <c r="FA566" s="128" t="n">
        <f aca="false">FA567</f>
        <v>0</v>
      </c>
      <c r="FB566" s="128" t="n">
        <f aca="false">FB567</f>
        <v>0</v>
      </c>
      <c r="FC566" s="128" t="n">
        <f aca="false">FC567</f>
        <v>0</v>
      </c>
      <c r="FD566" s="128" t="n">
        <f aca="false">FD567</f>
        <v>0</v>
      </c>
      <c r="FE566" s="109" t="n">
        <f aca="false">FE567</f>
        <v>5679</v>
      </c>
      <c r="FF566" s="109" t="n">
        <f aca="false">FF567</f>
        <v>0</v>
      </c>
      <c r="FG566" s="137" t="n">
        <f aca="false">FG567</f>
        <v>0</v>
      </c>
      <c r="FH566" s="128" t="n">
        <f aca="false">FH567</f>
        <v>0</v>
      </c>
      <c r="FI566" s="128" t="n">
        <f aca="false">FI567</f>
        <v>0</v>
      </c>
      <c r="FJ566" s="128" t="n">
        <f aca="false">FJ567</f>
        <v>0</v>
      </c>
      <c r="FK566" s="109" t="n">
        <f aca="false">FK567</f>
        <v>5679</v>
      </c>
      <c r="FL566" s="109" t="n">
        <f aca="false">FL567</f>
        <v>0</v>
      </c>
      <c r="FM566" s="109" t="n">
        <f aca="false">FM567</f>
        <v>5679</v>
      </c>
      <c r="FN566" s="109" t="n">
        <f aca="false">FN567</f>
        <v>0</v>
      </c>
      <c r="FO566" s="126" t="n">
        <f aca="false">FM566/FK566*100</f>
        <v>100</v>
      </c>
      <c r="FP566" s="126"/>
    </row>
    <row r="567" customFormat="false" ht="58.5" hidden="false" customHeight="true" outlineLevel="0" collapsed="false">
      <c r="A567" s="115"/>
      <c r="B567" s="179" t="s">
        <v>449</v>
      </c>
      <c r="C567" s="117" t="s">
        <v>47</v>
      </c>
      <c r="D567" s="117" t="s">
        <v>58</v>
      </c>
      <c r="E567" s="118" t="s">
        <v>450</v>
      </c>
      <c r="F567" s="117"/>
      <c r="G567" s="9"/>
      <c r="H567" s="9"/>
      <c r="I567" s="9"/>
      <c r="J567" s="9"/>
      <c r="K567" s="9"/>
      <c r="L567" s="9"/>
      <c r="M567" s="9"/>
      <c r="N567" s="9"/>
      <c r="O567" s="120"/>
      <c r="P567" s="9"/>
      <c r="Q567" s="9"/>
      <c r="R567" s="9"/>
      <c r="S567" s="109"/>
      <c r="T567" s="109"/>
      <c r="U567" s="9"/>
      <c r="V567" s="128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29"/>
      <c r="AL567" s="129"/>
      <c r="AM567" s="109"/>
      <c r="AN567" s="109"/>
      <c r="AO567" s="92"/>
      <c r="AP567" s="109"/>
      <c r="AQ567" s="9"/>
      <c r="AR567" s="109"/>
      <c r="AS567" s="9"/>
      <c r="AT567" s="109"/>
      <c r="AU567" s="108"/>
      <c r="AV567" s="108"/>
      <c r="AW567" s="108"/>
      <c r="AX567" s="109"/>
      <c r="AY567" s="109"/>
      <c r="AZ567" s="92"/>
      <c r="BA567" s="92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92"/>
      <c r="BN567" s="109"/>
      <c r="BO567" s="9"/>
      <c r="BP567" s="109"/>
      <c r="BQ567" s="9"/>
      <c r="BR567" s="109"/>
      <c r="BS567" s="109"/>
      <c r="BT567" s="109"/>
      <c r="BU567" s="92" t="e">
        <f aca="false">#REF!</f>
        <v>#REF!</v>
      </c>
      <c r="BV567" s="109" t="e">
        <f aca="false">#REF!</f>
        <v>#REF!</v>
      </c>
      <c r="BW567" s="109" t="e">
        <f aca="false">#REF!</f>
        <v>#REF!</v>
      </c>
      <c r="BX567" s="92"/>
      <c r="BY567" s="109"/>
      <c r="BZ567" s="109" t="e">
        <f aca="false">#REF!</f>
        <v>#REF!</v>
      </c>
      <c r="CA567" s="109" t="e">
        <f aca="false">#REF!</f>
        <v>#REF!</v>
      </c>
      <c r="CB567" s="92"/>
      <c r="CC567" s="109"/>
      <c r="CD567" s="109" t="e">
        <f aca="false">#REF!</f>
        <v>#REF!</v>
      </c>
      <c r="CE567" s="109" t="e">
        <f aca="false">#REF!</f>
        <v>#REF!</v>
      </c>
      <c r="CF567" s="92"/>
      <c r="CG567" s="109"/>
      <c r="CH567" s="109" t="e">
        <f aca="false">#REF!</f>
        <v>#REF!</v>
      </c>
      <c r="CI567" s="109" t="e">
        <f aca="false">#REF!</f>
        <v>#REF!</v>
      </c>
      <c r="CJ567" s="92"/>
      <c r="CK567" s="109"/>
      <c r="CL567" s="109" t="e">
        <f aca="false">#REF!</f>
        <v>#REF!</v>
      </c>
      <c r="CM567" s="109" t="e">
        <f aca="false">#REF!</f>
        <v>#REF!</v>
      </c>
      <c r="CN567" s="92"/>
      <c r="CO567" s="109"/>
      <c r="CP567" s="109" t="e">
        <f aca="false">#REF!</f>
        <v>#REF!</v>
      </c>
      <c r="CQ567" s="109" t="e">
        <f aca="false">#REF!</f>
        <v>#REF!</v>
      </c>
      <c r="CR567" s="92"/>
      <c r="CS567" s="109"/>
      <c r="CT567" s="109" t="e">
        <f aca="false">#REF!</f>
        <v>#REF!</v>
      </c>
      <c r="CU567" s="109" t="e">
        <f aca="false">#REF!</f>
        <v>#REF!</v>
      </c>
      <c r="CV567" s="92"/>
      <c r="CW567" s="109"/>
      <c r="CX567" s="92" t="e">
        <f aca="false">#REF!</f>
        <v>#REF!</v>
      </c>
      <c r="CY567" s="109" t="e">
        <f aca="false">#REF!</f>
        <v>#REF!</v>
      </c>
      <c r="CZ567" s="92"/>
      <c r="DA567" s="109"/>
      <c r="DB567" s="92" t="e">
        <f aca="false">#REF!</f>
        <v>#REF!</v>
      </c>
      <c r="DC567" s="109" t="n">
        <f aca="false">DC568</f>
        <v>5679</v>
      </c>
      <c r="DD567" s="109" t="n">
        <f aca="false">DD568</f>
        <v>0</v>
      </c>
      <c r="DE567" s="109" t="n">
        <f aca="false">DE568</f>
        <v>0</v>
      </c>
      <c r="DF567" s="9" t="n">
        <f aca="false">DF568</f>
        <v>0</v>
      </c>
      <c r="DG567" s="109" t="n">
        <f aca="false">DG568</f>
        <v>0</v>
      </c>
      <c r="DH567" s="128" t="n">
        <f aca="false">DH568</f>
        <v>0</v>
      </c>
      <c r="DI567" s="109" t="n">
        <f aca="false">DI568</f>
        <v>5679</v>
      </c>
      <c r="DJ567" s="109" t="n">
        <f aca="false">DJ568</f>
        <v>0</v>
      </c>
      <c r="DK567" s="128" t="n">
        <f aca="false">DK568</f>
        <v>0</v>
      </c>
      <c r="DL567" s="128" t="n">
        <f aca="false">DL568</f>
        <v>0</v>
      </c>
      <c r="DM567" s="128" t="n">
        <f aca="false">DM568</f>
        <v>0</v>
      </c>
      <c r="DN567" s="128" t="n">
        <f aca="false">DN568</f>
        <v>0</v>
      </c>
      <c r="DO567" s="109" t="n">
        <f aca="false">DO568</f>
        <v>5679</v>
      </c>
      <c r="DP567" s="109" t="n">
        <f aca="false">DP568</f>
        <v>0</v>
      </c>
      <c r="DQ567" s="128" t="n">
        <f aca="false">DQ568</f>
        <v>0</v>
      </c>
      <c r="DR567" s="128" t="n">
        <f aca="false">DR568</f>
        <v>0</v>
      </c>
      <c r="DS567" s="128" t="n">
        <f aca="false">DS568</f>
        <v>0</v>
      </c>
      <c r="DT567" s="128" t="n">
        <f aca="false">DT568</f>
        <v>0</v>
      </c>
      <c r="DU567" s="109" t="n">
        <f aca="false">DU568</f>
        <v>5679</v>
      </c>
      <c r="DV567" s="109" t="n">
        <f aca="false">DV568</f>
        <v>0</v>
      </c>
      <c r="DW567" s="128" t="n">
        <f aca="false">DW568</f>
        <v>0</v>
      </c>
      <c r="DX567" s="128" t="n">
        <f aca="false">DX568</f>
        <v>0</v>
      </c>
      <c r="DY567" s="128" t="n">
        <f aca="false">DY568</f>
        <v>0</v>
      </c>
      <c r="DZ567" s="128" t="n">
        <f aca="false">DZ568</f>
        <v>0</v>
      </c>
      <c r="EA567" s="109" t="n">
        <f aca="false">EA568</f>
        <v>5679</v>
      </c>
      <c r="EB567" s="109" t="n">
        <f aca="false">EB568</f>
        <v>0</v>
      </c>
      <c r="EC567" s="128" t="n">
        <f aca="false">EC568</f>
        <v>0</v>
      </c>
      <c r="ED567" s="128" t="n">
        <f aca="false">ED568</f>
        <v>0</v>
      </c>
      <c r="EE567" s="128" t="n">
        <f aca="false">EE568</f>
        <v>0</v>
      </c>
      <c r="EF567" s="128" t="n">
        <f aca="false">EF568</f>
        <v>0</v>
      </c>
      <c r="EG567" s="109" t="n">
        <f aca="false">EG568</f>
        <v>5679</v>
      </c>
      <c r="EH567" s="109" t="n">
        <f aca="false">EH568</f>
        <v>0</v>
      </c>
      <c r="EI567" s="128" t="n">
        <f aca="false">EI568</f>
        <v>0</v>
      </c>
      <c r="EJ567" s="128" t="n">
        <f aca="false">EJ568</f>
        <v>0</v>
      </c>
      <c r="EK567" s="128" t="n">
        <f aca="false">EK568</f>
        <v>0</v>
      </c>
      <c r="EL567" s="128" t="n">
        <f aca="false">EL568</f>
        <v>0</v>
      </c>
      <c r="EM567" s="109" t="n">
        <f aca="false">EM568</f>
        <v>5679</v>
      </c>
      <c r="EN567" s="109" t="n">
        <f aca="false">EN568</f>
        <v>0</v>
      </c>
      <c r="EO567" s="128" t="n">
        <f aca="false">EO568</f>
        <v>0</v>
      </c>
      <c r="EP567" s="128" t="n">
        <f aca="false">EP568</f>
        <v>0</v>
      </c>
      <c r="EQ567" s="128" t="n">
        <f aca="false">EQ568</f>
        <v>0</v>
      </c>
      <c r="ER567" s="128" t="n">
        <f aca="false">ER568</f>
        <v>0</v>
      </c>
      <c r="ES567" s="109" t="n">
        <f aca="false">ES568</f>
        <v>5679</v>
      </c>
      <c r="ET567" s="109" t="n">
        <f aca="false">ET568</f>
        <v>0</v>
      </c>
      <c r="EU567" s="128" t="n">
        <f aca="false">EU568</f>
        <v>0</v>
      </c>
      <c r="EV567" s="128" t="n">
        <f aca="false">EV568</f>
        <v>0</v>
      </c>
      <c r="EW567" s="128" t="n">
        <f aca="false">EW568</f>
        <v>0</v>
      </c>
      <c r="EX567" s="128" t="n">
        <f aca="false">EX568</f>
        <v>0</v>
      </c>
      <c r="EY567" s="109" t="n">
        <f aca="false">EY568</f>
        <v>5679</v>
      </c>
      <c r="EZ567" s="109" t="n">
        <f aca="false">EZ568</f>
        <v>0</v>
      </c>
      <c r="FA567" s="128" t="n">
        <f aca="false">FA568</f>
        <v>0</v>
      </c>
      <c r="FB567" s="128" t="n">
        <f aca="false">FB568</f>
        <v>0</v>
      </c>
      <c r="FC567" s="128" t="n">
        <f aca="false">FC568</f>
        <v>0</v>
      </c>
      <c r="FD567" s="128" t="n">
        <f aca="false">FD568</f>
        <v>0</v>
      </c>
      <c r="FE567" s="109" t="n">
        <f aca="false">FE568</f>
        <v>5679</v>
      </c>
      <c r="FF567" s="109" t="n">
        <f aca="false">FF568</f>
        <v>0</v>
      </c>
      <c r="FG567" s="137" t="n">
        <f aca="false">FG568</f>
        <v>0</v>
      </c>
      <c r="FH567" s="128" t="n">
        <f aca="false">FH568</f>
        <v>0</v>
      </c>
      <c r="FI567" s="128" t="n">
        <f aca="false">FI568</f>
        <v>0</v>
      </c>
      <c r="FJ567" s="128" t="n">
        <f aca="false">FJ568</f>
        <v>0</v>
      </c>
      <c r="FK567" s="109" t="n">
        <f aca="false">FK568</f>
        <v>5679</v>
      </c>
      <c r="FL567" s="109" t="n">
        <f aca="false">FL568</f>
        <v>0</v>
      </c>
      <c r="FM567" s="109" t="n">
        <f aca="false">FM568</f>
        <v>5679</v>
      </c>
      <c r="FN567" s="109" t="n">
        <f aca="false">FN568</f>
        <v>0</v>
      </c>
      <c r="FO567" s="126" t="n">
        <f aca="false">FM567/FK567*100</f>
        <v>100</v>
      </c>
      <c r="FP567" s="126"/>
    </row>
    <row r="568" customFormat="false" ht="72.75" hidden="false" customHeight="true" outlineLevel="0" collapsed="false">
      <c r="A568" s="115"/>
      <c r="B568" s="179" t="s">
        <v>451</v>
      </c>
      <c r="C568" s="117" t="s">
        <v>47</v>
      </c>
      <c r="D568" s="117" t="s">
        <v>58</v>
      </c>
      <c r="E568" s="118" t="s">
        <v>452</v>
      </c>
      <c r="F568" s="117"/>
      <c r="G568" s="9"/>
      <c r="H568" s="9"/>
      <c r="I568" s="9"/>
      <c r="J568" s="9"/>
      <c r="K568" s="9"/>
      <c r="L568" s="9"/>
      <c r="M568" s="9"/>
      <c r="N568" s="9"/>
      <c r="O568" s="120"/>
      <c r="P568" s="9"/>
      <c r="Q568" s="9"/>
      <c r="R568" s="9"/>
      <c r="S568" s="109"/>
      <c r="T568" s="109"/>
      <c r="U568" s="9"/>
      <c r="V568" s="128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29"/>
      <c r="AL568" s="129"/>
      <c r="AM568" s="109"/>
      <c r="AN568" s="109"/>
      <c r="AO568" s="92"/>
      <c r="AP568" s="109"/>
      <c r="AQ568" s="9"/>
      <c r="AR568" s="109"/>
      <c r="AS568" s="9"/>
      <c r="AT568" s="109"/>
      <c r="AU568" s="108"/>
      <c r="AV568" s="108"/>
      <c r="AW568" s="108"/>
      <c r="AX568" s="109"/>
      <c r="AY568" s="109"/>
      <c r="AZ568" s="92"/>
      <c r="BA568" s="92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92"/>
      <c r="BN568" s="109"/>
      <c r="BO568" s="9"/>
      <c r="BP568" s="109"/>
      <c r="BQ568" s="9"/>
      <c r="BR568" s="109"/>
      <c r="BS568" s="109"/>
      <c r="BT568" s="109"/>
      <c r="BU568" s="92"/>
      <c r="BV568" s="109"/>
      <c r="BW568" s="109"/>
      <c r="BX568" s="92"/>
      <c r="BY568" s="109"/>
      <c r="BZ568" s="109"/>
      <c r="CA568" s="109"/>
      <c r="CB568" s="92"/>
      <c r="CC568" s="109"/>
      <c r="CD568" s="109"/>
      <c r="CE568" s="109"/>
      <c r="CF568" s="92"/>
      <c r="CG568" s="109"/>
      <c r="CH568" s="109"/>
      <c r="CI568" s="109"/>
      <c r="CJ568" s="92"/>
      <c r="CK568" s="109"/>
      <c r="CL568" s="109"/>
      <c r="CM568" s="109"/>
      <c r="CN568" s="92"/>
      <c r="CO568" s="109"/>
      <c r="CP568" s="109"/>
      <c r="CQ568" s="109"/>
      <c r="CR568" s="92"/>
      <c r="CS568" s="109"/>
      <c r="CT568" s="109"/>
      <c r="CU568" s="109"/>
      <c r="CV568" s="92"/>
      <c r="CW568" s="109"/>
      <c r="CX568" s="92"/>
      <c r="CY568" s="109"/>
      <c r="CZ568" s="92"/>
      <c r="DA568" s="109"/>
      <c r="DB568" s="92" t="n">
        <f aca="false">DB569</f>
        <v>0</v>
      </c>
      <c r="DC568" s="109" t="n">
        <f aca="false">DC569</f>
        <v>5679</v>
      </c>
      <c r="DD568" s="109" t="n">
        <f aca="false">DD569</f>
        <v>0</v>
      </c>
      <c r="DE568" s="109" t="n">
        <f aca="false">DE569</f>
        <v>0</v>
      </c>
      <c r="DF568" s="9" t="n">
        <f aca="false">DF569</f>
        <v>0</v>
      </c>
      <c r="DG568" s="109" t="n">
        <f aca="false">DG569</f>
        <v>0</v>
      </c>
      <c r="DH568" s="128" t="n">
        <f aca="false">DH569</f>
        <v>0</v>
      </c>
      <c r="DI568" s="109" t="n">
        <f aca="false">DI569</f>
        <v>5679</v>
      </c>
      <c r="DJ568" s="109" t="n">
        <f aca="false">DJ569</f>
        <v>0</v>
      </c>
      <c r="DK568" s="128" t="n">
        <f aca="false">DK569</f>
        <v>0</v>
      </c>
      <c r="DL568" s="128" t="n">
        <f aca="false">DL569</f>
        <v>0</v>
      </c>
      <c r="DM568" s="128" t="n">
        <f aca="false">DM569</f>
        <v>0</v>
      </c>
      <c r="DN568" s="128" t="n">
        <f aca="false">DN569</f>
        <v>0</v>
      </c>
      <c r="DO568" s="109" t="n">
        <f aca="false">DO569</f>
        <v>5679</v>
      </c>
      <c r="DP568" s="109" t="n">
        <f aca="false">DP569</f>
        <v>0</v>
      </c>
      <c r="DQ568" s="128" t="n">
        <f aca="false">DQ569</f>
        <v>0</v>
      </c>
      <c r="DR568" s="128" t="n">
        <f aca="false">DR569</f>
        <v>0</v>
      </c>
      <c r="DS568" s="128" t="n">
        <f aca="false">DS569</f>
        <v>0</v>
      </c>
      <c r="DT568" s="128" t="n">
        <f aca="false">DT569</f>
        <v>0</v>
      </c>
      <c r="DU568" s="109" t="n">
        <f aca="false">DU569</f>
        <v>5679</v>
      </c>
      <c r="DV568" s="109" t="n">
        <f aca="false">DV569</f>
        <v>0</v>
      </c>
      <c r="DW568" s="128" t="n">
        <f aca="false">DW569</f>
        <v>0</v>
      </c>
      <c r="DX568" s="128" t="n">
        <f aca="false">DX569</f>
        <v>0</v>
      </c>
      <c r="DY568" s="128" t="n">
        <f aca="false">DY569</f>
        <v>0</v>
      </c>
      <c r="DZ568" s="128" t="n">
        <f aca="false">DZ569</f>
        <v>0</v>
      </c>
      <c r="EA568" s="109" t="n">
        <f aca="false">EA569</f>
        <v>5679</v>
      </c>
      <c r="EB568" s="109" t="n">
        <f aca="false">EB569</f>
        <v>0</v>
      </c>
      <c r="EC568" s="128" t="n">
        <f aca="false">EC569</f>
        <v>0</v>
      </c>
      <c r="ED568" s="128" t="n">
        <f aca="false">ED569</f>
        <v>0</v>
      </c>
      <c r="EE568" s="128" t="n">
        <f aca="false">EE569</f>
        <v>0</v>
      </c>
      <c r="EF568" s="128" t="n">
        <f aca="false">EF569</f>
        <v>0</v>
      </c>
      <c r="EG568" s="109" t="n">
        <f aca="false">EG569</f>
        <v>5679</v>
      </c>
      <c r="EH568" s="109" t="n">
        <f aca="false">EH569</f>
        <v>0</v>
      </c>
      <c r="EI568" s="128" t="n">
        <f aca="false">EI569</f>
        <v>0</v>
      </c>
      <c r="EJ568" s="128" t="n">
        <f aca="false">EJ569</f>
        <v>0</v>
      </c>
      <c r="EK568" s="128" t="n">
        <f aca="false">EK569</f>
        <v>0</v>
      </c>
      <c r="EL568" s="128" t="n">
        <f aca="false">EL569</f>
        <v>0</v>
      </c>
      <c r="EM568" s="109" t="n">
        <f aca="false">EM569</f>
        <v>5679</v>
      </c>
      <c r="EN568" s="109" t="n">
        <f aca="false">EN569</f>
        <v>0</v>
      </c>
      <c r="EO568" s="128" t="n">
        <f aca="false">EO569</f>
        <v>0</v>
      </c>
      <c r="EP568" s="128" t="n">
        <f aca="false">EP569</f>
        <v>0</v>
      </c>
      <c r="EQ568" s="128" t="n">
        <f aca="false">EQ569</f>
        <v>0</v>
      </c>
      <c r="ER568" s="128" t="n">
        <f aca="false">ER569</f>
        <v>0</v>
      </c>
      <c r="ES568" s="109" t="n">
        <f aca="false">ES569</f>
        <v>5679</v>
      </c>
      <c r="ET568" s="109" t="n">
        <f aca="false">ET569</f>
        <v>0</v>
      </c>
      <c r="EU568" s="128" t="n">
        <f aca="false">EU569</f>
        <v>0</v>
      </c>
      <c r="EV568" s="128" t="n">
        <f aca="false">EV569</f>
        <v>0</v>
      </c>
      <c r="EW568" s="128" t="n">
        <f aca="false">EW569</f>
        <v>0</v>
      </c>
      <c r="EX568" s="128" t="n">
        <f aca="false">EX569</f>
        <v>0</v>
      </c>
      <c r="EY568" s="109" t="n">
        <f aca="false">EY569</f>
        <v>5679</v>
      </c>
      <c r="EZ568" s="109" t="n">
        <f aca="false">EZ569</f>
        <v>0</v>
      </c>
      <c r="FA568" s="128" t="n">
        <f aca="false">FA569</f>
        <v>0</v>
      </c>
      <c r="FB568" s="128" t="n">
        <f aca="false">FB569</f>
        <v>0</v>
      </c>
      <c r="FC568" s="128" t="n">
        <f aca="false">FC569</f>
        <v>0</v>
      </c>
      <c r="FD568" s="128" t="n">
        <f aca="false">FD569</f>
        <v>0</v>
      </c>
      <c r="FE568" s="109" t="n">
        <f aca="false">FE569</f>
        <v>5679</v>
      </c>
      <c r="FF568" s="109" t="n">
        <f aca="false">FF569</f>
        <v>0</v>
      </c>
      <c r="FG568" s="137" t="n">
        <f aca="false">FG569</f>
        <v>0</v>
      </c>
      <c r="FH568" s="128" t="n">
        <f aca="false">FH569</f>
        <v>0</v>
      </c>
      <c r="FI568" s="128" t="n">
        <f aca="false">FI569</f>
        <v>0</v>
      </c>
      <c r="FJ568" s="128" t="n">
        <f aca="false">FJ569</f>
        <v>0</v>
      </c>
      <c r="FK568" s="109" t="n">
        <f aca="false">FK569</f>
        <v>5679</v>
      </c>
      <c r="FL568" s="109" t="n">
        <f aca="false">FL569</f>
        <v>0</v>
      </c>
      <c r="FM568" s="109" t="n">
        <f aca="false">FM569</f>
        <v>5679</v>
      </c>
      <c r="FN568" s="109" t="n">
        <f aca="false">FN569</f>
        <v>0</v>
      </c>
      <c r="FO568" s="126" t="n">
        <f aca="false">FM568/FK568*100</f>
        <v>100</v>
      </c>
      <c r="FP568" s="126"/>
    </row>
    <row r="569" customFormat="false" ht="89.25" hidden="false" customHeight="true" outlineLevel="0" collapsed="false">
      <c r="A569" s="115"/>
      <c r="B569" s="116" t="s">
        <v>90</v>
      </c>
      <c r="C569" s="117" t="s">
        <v>47</v>
      </c>
      <c r="D569" s="117" t="s">
        <v>58</v>
      </c>
      <c r="E569" s="118" t="s">
        <v>452</v>
      </c>
      <c r="F569" s="117" t="s">
        <v>91</v>
      </c>
      <c r="G569" s="9"/>
      <c r="H569" s="9"/>
      <c r="I569" s="9"/>
      <c r="J569" s="9"/>
      <c r="K569" s="9"/>
      <c r="L569" s="9"/>
      <c r="M569" s="9"/>
      <c r="N569" s="9"/>
      <c r="O569" s="120"/>
      <c r="P569" s="9"/>
      <c r="Q569" s="9"/>
      <c r="R569" s="9"/>
      <c r="S569" s="109"/>
      <c r="T569" s="109"/>
      <c r="U569" s="9"/>
      <c r="V569" s="128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29"/>
      <c r="AL569" s="129"/>
      <c r="AM569" s="109"/>
      <c r="AN569" s="109"/>
      <c r="AO569" s="92"/>
      <c r="AP569" s="109"/>
      <c r="AQ569" s="9"/>
      <c r="AR569" s="109"/>
      <c r="AS569" s="9"/>
      <c r="AT569" s="109"/>
      <c r="AU569" s="108"/>
      <c r="AV569" s="108"/>
      <c r="AW569" s="108"/>
      <c r="AX569" s="109"/>
      <c r="AY569" s="109"/>
      <c r="AZ569" s="92"/>
      <c r="BA569" s="92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92"/>
      <c r="BN569" s="109"/>
      <c r="BO569" s="9"/>
      <c r="BP569" s="109"/>
      <c r="BQ569" s="9"/>
      <c r="BR569" s="109"/>
      <c r="BS569" s="109"/>
      <c r="BT569" s="109"/>
      <c r="BU569" s="92"/>
      <c r="BV569" s="109"/>
      <c r="BW569" s="109"/>
      <c r="BX569" s="92"/>
      <c r="BY569" s="109"/>
      <c r="BZ569" s="109"/>
      <c r="CA569" s="109"/>
      <c r="CB569" s="92"/>
      <c r="CC569" s="109"/>
      <c r="CD569" s="109"/>
      <c r="CE569" s="109"/>
      <c r="CF569" s="92"/>
      <c r="CG569" s="109"/>
      <c r="CH569" s="109"/>
      <c r="CI569" s="109"/>
      <c r="CJ569" s="92"/>
      <c r="CK569" s="109"/>
      <c r="CL569" s="109"/>
      <c r="CM569" s="109"/>
      <c r="CN569" s="92"/>
      <c r="CO569" s="109"/>
      <c r="CP569" s="109"/>
      <c r="CQ569" s="109"/>
      <c r="CR569" s="92"/>
      <c r="CS569" s="109"/>
      <c r="CT569" s="109"/>
      <c r="CU569" s="109"/>
      <c r="CV569" s="92"/>
      <c r="CW569" s="109"/>
      <c r="CX569" s="92"/>
      <c r="CY569" s="109"/>
      <c r="CZ569" s="92"/>
      <c r="DA569" s="109"/>
      <c r="DB569" s="92"/>
      <c r="DC569" s="109" t="n">
        <v>5679</v>
      </c>
      <c r="DD569" s="132"/>
      <c r="DE569" s="132"/>
      <c r="DF569" s="133"/>
      <c r="DG569" s="132"/>
      <c r="DH569" s="134"/>
      <c r="DI569" s="109" t="n">
        <f aca="false">DH569+DG569+DF569+DE569+DC569</f>
        <v>5679</v>
      </c>
      <c r="DJ569" s="132" t="n">
        <f aca="false">DD569+DF569</f>
        <v>0</v>
      </c>
      <c r="DK569" s="135"/>
      <c r="DL569" s="135"/>
      <c r="DM569" s="135"/>
      <c r="DN569" s="135"/>
      <c r="DO569" s="109" t="n">
        <f aca="false">DN569+DM569+DL569+DK569+DI569</f>
        <v>5679</v>
      </c>
      <c r="DP569" s="132" t="n">
        <f aca="false">DJ569+DL569</f>
        <v>0</v>
      </c>
      <c r="DQ569" s="135"/>
      <c r="DR569" s="135"/>
      <c r="DS569" s="135"/>
      <c r="DT569" s="135"/>
      <c r="DU569" s="109" t="n">
        <f aca="false">DT569+DS569+DR569+DQ569+DO569</f>
        <v>5679</v>
      </c>
      <c r="DV569" s="132" t="n">
        <f aca="false">DP569+DR569</f>
        <v>0</v>
      </c>
      <c r="DW569" s="135"/>
      <c r="DX569" s="135"/>
      <c r="DY569" s="135"/>
      <c r="DZ569" s="135"/>
      <c r="EA569" s="109" t="n">
        <f aca="false">DZ569+DY569+DX569+DW569+DU569</f>
        <v>5679</v>
      </c>
      <c r="EB569" s="132" t="n">
        <f aca="false">DV569+DX569</f>
        <v>0</v>
      </c>
      <c r="EC569" s="128"/>
      <c r="ED569" s="128"/>
      <c r="EE569" s="128"/>
      <c r="EF569" s="128"/>
      <c r="EG569" s="109" t="n">
        <f aca="false">EF569+EE569+ED569+EC569+EA569</f>
        <v>5679</v>
      </c>
      <c r="EH569" s="132" t="n">
        <f aca="false">EB569+ED569</f>
        <v>0</v>
      </c>
      <c r="EI569" s="128"/>
      <c r="EJ569" s="128"/>
      <c r="EK569" s="128"/>
      <c r="EL569" s="128"/>
      <c r="EM569" s="109" t="n">
        <f aca="false">EL569+EK569+EJ569+EI569+EG569</f>
        <v>5679</v>
      </c>
      <c r="EN569" s="132" t="n">
        <f aca="false">EH569+EJ569</f>
        <v>0</v>
      </c>
      <c r="EO569" s="128"/>
      <c r="EP569" s="128"/>
      <c r="EQ569" s="128"/>
      <c r="ER569" s="128"/>
      <c r="ES569" s="109" t="n">
        <f aca="false">ER569+EQ569+EP569+EO569+EM569</f>
        <v>5679</v>
      </c>
      <c r="ET569" s="145" t="n">
        <f aca="false">EN569+EP569</f>
        <v>0</v>
      </c>
      <c r="EU569" s="128"/>
      <c r="EV569" s="128"/>
      <c r="EW569" s="128"/>
      <c r="EX569" s="128"/>
      <c r="EY569" s="109" t="n">
        <f aca="false">EX569+EW569+EV569+EU569+ES569</f>
        <v>5679</v>
      </c>
      <c r="EZ569" s="145" t="n">
        <f aca="false">ET569+EV569</f>
        <v>0</v>
      </c>
      <c r="FA569" s="128"/>
      <c r="FB569" s="128"/>
      <c r="FC569" s="128"/>
      <c r="FD569" s="128"/>
      <c r="FE569" s="109" t="n">
        <f aca="false">FD569+FC569+FB569+FA569+EY569</f>
        <v>5679</v>
      </c>
      <c r="FF569" s="145" t="n">
        <f aca="false">EZ569+FB569</f>
        <v>0</v>
      </c>
      <c r="FG569" s="137"/>
      <c r="FH569" s="128"/>
      <c r="FI569" s="128"/>
      <c r="FJ569" s="128"/>
      <c r="FK569" s="109" t="n">
        <f aca="false">FJ569+FI569+FH569+FG569+FE569</f>
        <v>5679</v>
      </c>
      <c r="FL569" s="143" t="n">
        <f aca="false">FF569+FH569</f>
        <v>0</v>
      </c>
      <c r="FM569" s="136" t="n">
        <v>5679</v>
      </c>
      <c r="FN569" s="136"/>
      <c r="FO569" s="126" t="n">
        <f aca="false">FM569/FK569*100</f>
        <v>100</v>
      </c>
      <c r="FP569" s="126"/>
    </row>
    <row r="570" s="114" customFormat="true" ht="21.75" hidden="false" customHeight="true" outlineLevel="0" collapsed="false">
      <c r="A570" s="99"/>
      <c r="B570" s="100" t="s">
        <v>293</v>
      </c>
      <c r="C570" s="101" t="s">
        <v>87</v>
      </c>
      <c r="D570" s="101" t="s">
        <v>87</v>
      </c>
      <c r="E570" s="102"/>
      <c r="F570" s="101"/>
      <c r="G570" s="103" t="e">
        <f aca="false">G571+#REF!</f>
        <v>#VALUE!</v>
      </c>
      <c r="H570" s="103" t="e">
        <f aca="false">H571+#REF!</f>
        <v>#VALUE!</v>
      </c>
      <c r="I570" s="103" t="e">
        <f aca="false">I571+#REF!</f>
        <v>#VALUE!</v>
      </c>
      <c r="J570" s="103" t="e">
        <f aca="false">J571+#REF!</f>
        <v>#REF!</v>
      </c>
      <c r="K570" s="103" t="e">
        <f aca="false">K571+#REF!</f>
        <v>#REF!</v>
      </c>
      <c r="L570" s="103" t="e">
        <f aca="false">L571+#REF!</f>
        <v>#REF!</v>
      </c>
      <c r="M570" s="103"/>
      <c r="N570" s="103" t="e">
        <f aca="false">N571+#REF!</f>
        <v>#REF!</v>
      </c>
      <c r="O570" s="103" t="e">
        <f aca="false">O571+#REF!</f>
        <v>#REF!</v>
      </c>
      <c r="P570" s="103" t="e">
        <f aca="false">P571+#REF!</f>
        <v>#REF!</v>
      </c>
      <c r="Q570" s="103" t="e">
        <f aca="false">Q571+#REF!</f>
        <v>#REF!</v>
      </c>
      <c r="R570" s="103" t="e">
        <f aca="false">R571+#REF!</f>
        <v>#REF!</v>
      </c>
      <c r="S570" s="105" t="e">
        <f aca="false">S571+#REF!</f>
        <v>#REF!</v>
      </c>
      <c r="T570" s="105" t="e">
        <f aca="false">T571+#REF!</f>
        <v>#REF!</v>
      </c>
      <c r="U570" s="103" t="e">
        <f aca="false">U571+#REF!</f>
        <v>#REF!</v>
      </c>
      <c r="V570" s="106" t="e">
        <f aca="false">V571+#REF!</f>
        <v>#REF!</v>
      </c>
      <c r="W570" s="105" t="e">
        <f aca="false">W571+#REF!</f>
        <v>#REF!</v>
      </c>
      <c r="X570" s="105" t="e">
        <f aca="false">X571+#REF!</f>
        <v>#REF!</v>
      </c>
      <c r="Y570" s="105" t="e">
        <f aca="false">Y571+#REF!</f>
        <v>#REF!</v>
      </c>
      <c r="Z570" s="105" t="e">
        <f aca="false">Z571+#REF!</f>
        <v>#REF!</v>
      </c>
      <c r="AA570" s="105" t="e">
        <f aca="false">AA571+#REF!</f>
        <v>#REF!</v>
      </c>
      <c r="AB570" s="105" t="e">
        <f aca="false">AB571+#REF!</f>
        <v>#REF!</v>
      </c>
      <c r="AC570" s="105" t="e">
        <f aca="false">AC571+#REF!</f>
        <v>#REF!</v>
      </c>
      <c r="AD570" s="105" t="e">
        <f aca="false">AD571+#REF!</f>
        <v>#REF!</v>
      </c>
      <c r="AE570" s="105" t="e">
        <f aca="false">AE571+#REF!</f>
        <v>#REF!</v>
      </c>
      <c r="AF570" s="105"/>
      <c r="AG570" s="105" t="e">
        <f aca="false">AG571+#REF!</f>
        <v>#REF!</v>
      </c>
      <c r="AH570" s="105" t="e">
        <f aca="false">AH571+#REF!</f>
        <v>#REF!</v>
      </c>
      <c r="AI570" s="105"/>
      <c r="AJ570" s="105" t="e">
        <f aca="false">AJ571+#REF!</f>
        <v>#REF!</v>
      </c>
      <c r="AK570" s="107" t="e">
        <f aca="false">AK571+#REF!</f>
        <v>#REF!</v>
      </c>
      <c r="AL570" s="107" t="e">
        <f aca="false">AL571+#REF!</f>
        <v>#REF!</v>
      </c>
      <c r="AM570" s="105" t="e">
        <f aca="false">AM571+#REF!</f>
        <v>#REF!</v>
      </c>
      <c r="AN570" s="105" t="e">
        <f aca="false">AN571+#REF!</f>
        <v>#REF!</v>
      </c>
      <c r="AO570" s="107" t="e">
        <f aca="false">AO571+#REF!</f>
        <v>#REF!</v>
      </c>
      <c r="AP570" s="105" t="e">
        <f aca="false">AP571+#REF!</f>
        <v>#VALUE!</v>
      </c>
      <c r="AQ570" s="103" t="e">
        <f aca="false">AQ571+#REF!</f>
        <v>#VALUE!</v>
      </c>
      <c r="AR570" s="105" t="e">
        <f aca="false">AR571+#REF!</f>
        <v>#VALUE!</v>
      </c>
      <c r="AS570" s="103" t="e">
        <f aca="false">AS571+#REF!</f>
        <v>#VALUE!</v>
      </c>
      <c r="AT570" s="105" t="e">
        <f aca="false">AT571+#REF!</f>
        <v>#VALUE!</v>
      </c>
      <c r="AU570" s="108"/>
      <c r="AV570" s="108"/>
      <c r="AW570" s="108"/>
      <c r="AX570" s="105" t="e">
        <f aca="false">AX571+#REF!</f>
        <v>#VALUE!</v>
      </c>
      <c r="AY570" s="105" t="e">
        <f aca="false">AY571+#REF!</f>
        <v>#VALUE!</v>
      </c>
      <c r="AZ570" s="92"/>
      <c r="BA570" s="92"/>
      <c r="BB570" s="105" t="e">
        <f aca="false">BB571+#REF!</f>
        <v>#VALUE!</v>
      </c>
      <c r="BC570" s="105" t="e">
        <f aca="false">BC571+#REF!</f>
        <v>#VALUE!</v>
      </c>
      <c r="BD570" s="105" t="e">
        <f aca="false">BD571+#REF!</f>
        <v>#VALUE!</v>
      </c>
      <c r="BE570" s="105" t="e">
        <f aca="false">BE571+#REF!</f>
        <v>#VALUE!</v>
      </c>
      <c r="BF570" s="105" t="e">
        <f aca="false">BF571+#REF!</f>
        <v>#VALUE!</v>
      </c>
      <c r="BG570" s="105" t="e">
        <f aca="false">BG571+#REF!</f>
        <v>#VALUE!</v>
      </c>
      <c r="BH570" s="105" t="e">
        <f aca="false">BH571+#REF!</f>
        <v>#VALUE!</v>
      </c>
      <c r="BI570" s="105" t="e">
        <f aca="false">BI571+#REF!</f>
        <v>#VALUE!</v>
      </c>
      <c r="BJ570" s="105" t="e">
        <f aca="false">BJ571+#REF!</f>
        <v>#VALUE!</v>
      </c>
      <c r="BK570" s="105" t="e">
        <f aca="false">BK571+#REF!</f>
        <v>#VALUE!</v>
      </c>
      <c r="BL570" s="105" t="e">
        <f aca="false">BL571+#REF!</f>
        <v>#VALUE!</v>
      </c>
      <c r="BM570" s="107" t="e">
        <f aca="false">BM571+#REF!</f>
        <v>#VALUE!</v>
      </c>
      <c r="BN570" s="105" t="e">
        <f aca="false">BN571+#REF!</f>
        <v>#VALUE!</v>
      </c>
      <c r="BO570" s="103" t="e">
        <f aca="false">BO571+#REF!</f>
        <v>#VALUE!</v>
      </c>
      <c r="BP570" s="105" t="e">
        <f aca="false">BP571+#REF!</f>
        <v>#VALUE!</v>
      </c>
      <c r="BQ570" s="103" t="e">
        <f aca="false">BQ571+#REF!</f>
        <v>#VALUE!</v>
      </c>
      <c r="BR570" s="105" t="e">
        <f aca="false">BR571+#REF!</f>
        <v>#VALUE!</v>
      </c>
      <c r="BS570" s="105"/>
      <c r="BT570" s="105" t="e">
        <f aca="false">BT571+#REF!</f>
        <v>#VALUE!</v>
      </c>
      <c r="BU570" s="107" t="e">
        <f aca="false">BU571+#REF!+BU577</f>
        <v>#VALUE!</v>
      </c>
      <c r="BV570" s="105" t="e">
        <f aca="false">BV571+#REF!+BV577</f>
        <v>#VALUE!</v>
      </c>
      <c r="BW570" s="105" t="e">
        <f aca="false">BW571+#REF!+BW577</f>
        <v>#VALUE!</v>
      </c>
      <c r="BX570" s="92"/>
      <c r="BY570" s="109"/>
      <c r="BZ570" s="105" t="e">
        <f aca="false">BZ571+#REF!+BZ577</f>
        <v>#VALUE!</v>
      </c>
      <c r="CA570" s="105" t="e">
        <f aca="false">CA571+#REF!+CA577</f>
        <v>#VALUE!</v>
      </c>
      <c r="CB570" s="92"/>
      <c r="CC570" s="109"/>
      <c r="CD570" s="105" t="e">
        <f aca="false">CD571+#REF!+CD577</f>
        <v>#VALUE!</v>
      </c>
      <c r="CE570" s="105" t="e">
        <f aca="false">CE571+#REF!+CE577</f>
        <v>#VALUE!</v>
      </c>
      <c r="CF570" s="92"/>
      <c r="CG570" s="109"/>
      <c r="CH570" s="105" t="e">
        <f aca="false">CH571+#REF!+CH577</f>
        <v>#VALUE!</v>
      </c>
      <c r="CI570" s="105" t="e">
        <f aca="false">CI571+#REF!+CI577</f>
        <v>#VALUE!</v>
      </c>
      <c r="CJ570" s="92"/>
      <c r="CK570" s="109"/>
      <c r="CL570" s="105" t="e">
        <f aca="false">CL571+#REF!+CL577</f>
        <v>#VALUE!</v>
      </c>
      <c r="CM570" s="105" t="e">
        <f aca="false">CM571+#REF!+CM577</f>
        <v>#VALUE!</v>
      </c>
      <c r="CN570" s="92"/>
      <c r="CO570" s="109"/>
      <c r="CP570" s="105" t="e">
        <f aca="false">CP571+#REF!+CP577</f>
        <v>#VALUE!</v>
      </c>
      <c r="CQ570" s="105" t="e">
        <f aca="false">CQ571+#REF!+CQ577</f>
        <v>#VALUE!</v>
      </c>
      <c r="CR570" s="92"/>
      <c r="CS570" s="109"/>
      <c r="CT570" s="105" t="e">
        <f aca="false">CT571+#REF!+CT577</f>
        <v>#VALUE!</v>
      </c>
      <c r="CU570" s="105" t="e">
        <f aca="false">CU571+#REF!+CU577</f>
        <v>#VALUE!</v>
      </c>
      <c r="CV570" s="92"/>
      <c r="CW570" s="109"/>
      <c r="CX570" s="107" t="e">
        <f aca="false">CX571+#REF!+CX577</f>
        <v>#VALUE!</v>
      </c>
      <c r="CY570" s="105" t="e">
        <f aca="false">CY571+#REF!+CY577</f>
        <v>#VALUE!</v>
      </c>
      <c r="CZ570" s="92"/>
      <c r="DA570" s="109"/>
      <c r="DB570" s="107" t="e">
        <f aca="false">DB571+DB577</f>
        <v>#VALUE!</v>
      </c>
      <c r="DC570" s="105" t="e">
        <f aca="false">DC571+DC577</f>
        <v>#VALUE!</v>
      </c>
      <c r="DD570" s="105" t="e">
        <f aca="false">DD571+DD577</f>
        <v>#VALUE!</v>
      </c>
      <c r="DE570" s="105" t="e">
        <f aca="false">DE571+DE577</f>
        <v>#VALUE!</v>
      </c>
      <c r="DF570" s="103" t="e">
        <f aca="false">DF571+DF577</f>
        <v>#VALUE!</v>
      </c>
      <c r="DG570" s="105" t="e">
        <f aca="false">DG571+DG577</f>
        <v>#VALUE!</v>
      </c>
      <c r="DH570" s="106" t="e">
        <f aca="false">DH571+DH577</f>
        <v>#VALUE!</v>
      </c>
      <c r="DI570" s="105" t="e">
        <f aca="false">DI571+DI577</f>
        <v>#VALUE!</v>
      </c>
      <c r="DJ570" s="105" t="e">
        <f aca="false">DJ571+DJ577</f>
        <v>#VALUE!</v>
      </c>
      <c r="DK570" s="110" t="e">
        <f aca="false">DK571+DK577</f>
        <v>#VALUE!</v>
      </c>
      <c r="DL570" s="110" t="e">
        <f aca="false">DL571+DL577</f>
        <v>#VALUE!</v>
      </c>
      <c r="DM570" s="110" t="e">
        <f aca="false">DM571+DM577</f>
        <v>#VALUE!</v>
      </c>
      <c r="DN570" s="110" t="e">
        <f aca="false">DN571+DN577</f>
        <v>#VALUE!</v>
      </c>
      <c r="DO570" s="105" t="e">
        <f aca="false">DO571+DO577</f>
        <v>#VALUE!</v>
      </c>
      <c r="DP570" s="105" t="e">
        <f aca="false">DP571+DP577</f>
        <v>#VALUE!</v>
      </c>
      <c r="DQ570" s="110" t="e">
        <f aca="false">DQ571+DQ577</f>
        <v>#VALUE!</v>
      </c>
      <c r="DR570" s="110" t="e">
        <f aca="false">DR571+DR577</f>
        <v>#VALUE!</v>
      </c>
      <c r="DS570" s="110" t="e">
        <f aca="false">DS571+DS577</f>
        <v>#VALUE!</v>
      </c>
      <c r="DT570" s="110" t="e">
        <f aca="false">DT571+DT577</f>
        <v>#VALUE!</v>
      </c>
      <c r="DU570" s="105" t="e">
        <f aca="false">DU571+DU577</f>
        <v>#VALUE!</v>
      </c>
      <c r="DV570" s="105" t="e">
        <f aca="false">DV571+DV577</f>
        <v>#VALUE!</v>
      </c>
      <c r="DW570" s="110" t="e">
        <f aca="false">DW571+DW577</f>
        <v>#VALUE!</v>
      </c>
      <c r="DX570" s="110" t="e">
        <f aca="false">DX571+DX577</f>
        <v>#VALUE!</v>
      </c>
      <c r="DY570" s="110" t="e">
        <f aca="false">DY571+DY577</f>
        <v>#VALUE!</v>
      </c>
      <c r="DZ570" s="110" t="e">
        <f aca="false">DZ571+DZ577</f>
        <v>#VALUE!</v>
      </c>
      <c r="EA570" s="105" t="e">
        <f aca="false">EA571+EA577</f>
        <v>#VALUE!</v>
      </c>
      <c r="EB570" s="105" t="e">
        <f aca="false">EB571+EB577</f>
        <v>#VALUE!</v>
      </c>
      <c r="EC570" s="110" t="e">
        <f aca="false">EC571+EC577</f>
        <v>#VALUE!</v>
      </c>
      <c r="ED570" s="110" t="e">
        <f aca="false">ED571+ED577</f>
        <v>#VALUE!</v>
      </c>
      <c r="EE570" s="110" t="e">
        <f aca="false">EE571+EE577</f>
        <v>#VALUE!</v>
      </c>
      <c r="EF570" s="110" t="e">
        <f aca="false">EF571+EF577</f>
        <v>#VALUE!</v>
      </c>
      <c r="EG570" s="105" t="e">
        <f aca="false">EG571+EG577</f>
        <v>#VALUE!</v>
      </c>
      <c r="EH570" s="105" t="e">
        <f aca="false">EH571+EH577</f>
        <v>#VALUE!</v>
      </c>
      <c r="EI570" s="110" t="e">
        <f aca="false">EI571+EI577</f>
        <v>#VALUE!</v>
      </c>
      <c r="EJ570" s="110" t="e">
        <f aca="false">EJ571+EJ577</f>
        <v>#VALUE!</v>
      </c>
      <c r="EK570" s="110" t="e">
        <f aca="false">EK571+EK577</f>
        <v>#VALUE!</v>
      </c>
      <c r="EL570" s="110" t="e">
        <f aca="false">EL571+EL577</f>
        <v>#VALUE!</v>
      </c>
      <c r="EM570" s="105" t="e">
        <f aca="false">EM571+EM577</f>
        <v>#VALUE!</v>
      </c>
      <c r="EN570" s="105" t="e">
        <f aca="false">EN571+EN577</f>
        <v>#VALUE!</v>
      </c>
      <c r="EO570" s="106" t="e">
        <f aca="false">EO571+EO577+EO574</f>
        <v>#VALUE!</v>
      </c>
      <c r="EP570" s="106" t="e">
        <f aca="false">EP571+EP577+EP574</f>
        <v>#VALUE!</v>
      </c>
      <c r="EQ570" s="106" t="e">
        <f aca="false">EQ571+EQ577+EQ574</f>
        <v>#VALUE!</v>
      </c>
      <c r="ER570" s="106" t="e">
        <f aca="false">ER571+ER577+ER574</f>
        <v>#VALUE!</v>
      </c>
      <c r="ES570" s="106" t="e">
        <f aca="false">ES571+ES577+ES574</f>
        <v>#VALUE!</v>
      </c>
      <c r="ET570" s="106" t="e">
        <f aca="false">ET571+ET577+ET574</f>
        <v>#VALUE!</v>
      </c>
      <c r="EU570" s="106" t="e">
        <f aca="false">EU571+EU577+EU574</f>
        <v>#VALUE!</v>
      </c>
      <c r="EV570" s="106" t="e">
        <f aca="false">EV571+EV577+EV574</f>
        <v>#VALUE!</v>
      </c>
      <c r="EW570" s="106" t="e">
        <f aca="false">EW571+EW577+EW574</f>
        <v>#VALUE!</v>
      </c>
      <c r="EX570" s="106" t="e">
        <f aca="false">EX571+EX577+EX574</f>
        <v>#VALUE!</v>
      </c>
      <c r="EY570" s="106" t="e">
        <f aca="false">EY571+EY577+EY574</f>
        <v>#VALUE!</v>
      </c>
      <c r="EZ570" s="106" t="e">
        <f aca="false">EZ571+EZ577+EZ574</f>
        <v>#VALUE!</v>
      </c>
      <c r="FA570" s="106" t="e">
        <f aca="false">FA571+FA577+FA574</f>
        <v>#VALUE!</v>
      </c>
      <c r="FB570" s="106" t="e">
        <f aca="false">FB571+FB577+FB574</f>
        <v>#VALUE!</v>
      </c>
      <c r="FC570" s="106" t="e">
        <f aca="false">FC571+FC577+FC574</f>
        <v>#VALUE!</v>
      </c>
      <c r="FD570" s="106" t="e">
        <f aca="false">FD571+FD577+FD574</f>
        <v>#VALUE!</v>
      </c>
      <c r="FE570" s="106" t="e">
        <f aca="false">FE571+FE577+FE574</f>
        <v>#VALUE!</v>
      </c>
      <c r="FF570" s="106" t="e">
        <f aca="false">FF571+FF577+FF574</f>
        <v>#VALUE!</v>
      </c>
      <c r="FG570" s="265" t="e">
        <f aca="false">FG571+FG577+FG574</f>
        <v>#VALUE!</v>
      </c>
      <c r="FH570" s="106" t="e">
        <f aca="false">FH571+FH577+FH574</f>
        <v>#VALUE!</v>
      </c>
      <c r="FI570" s="106" t="e">
        <f aca="false">FI571+FI577+FI574</f>
        <v>#VALUE!</v>
      </c>
      <c r="FJ570" s="106" t="e">
        <f aca="false">FJ571+FJ577+FJ574</f>
        <v>#VALUE!</v>
      </c>
      <c r="FK570" s="106" t="n">
        <f aca="false">FK571+FK577+FK574</f>
        <v>34237</v>
      </c>
      <c r="FL570" s="106" t="n">
        <f aca="false">FL571+FL577+FL574</f>
        <v>5376</v>
      </c>
      <c r="FM570" s="106" t="n">
        <f aca="false">FM571+FM577+FM574</f>
        <v>34237</v>
      </c>
      <c r="FN570" s="106" t="n">
        <f aca="false">FN571+FN577+FN574</f>
        <v>5376</v>
      </c>
      <c r="FO570" s="112" t="n">
        <f aca="false">FM570/FK570*100</f>
        <v>100</v>
      </c>
      <c r="FP570" s="112" t="n">
        <f aca="false">FN570/FL570*100</f>
        <v>100</v>
      </c>
    </row>
    <row r="571" customFormat="false" ht="22.5" hidden="false" customHeight="true" outlineLevel="0" collapsed="false">
      <c r="A571" s="115"/>
      <c r="B571" s="116" t="s">
        <v>453</v>
      </c>
      <c r="C571" s="117" t="s">
        <v>87</v>
      </c>
      <c r="D571" s="117" t="s">
        <v>87</v>
      </c>
      <c r="E571" s="118" t="s">
        <v>454</v>
      </c>
      <c r="F571" s="117"/>
      <c r="G571" s="9" t="e">
        <f aca="false">#REF!+#REF!</f>
        <v>#VALUE!</v>
      </c>
      <c r="H571" s="9" t="e">
        <f aca="false">#REF!+#REF!</f>
        <v>#VALUE!</v>
      </c>
      <c r="I571" s="9" t="e">
        <f aca="false">#REF!+#REF!</f>
        <v>#VALUE!</v>
      </c>
      <c r="J571" s="9" t="e">
        <f aca="false">#REF!</f>
        <v>#REF!</v>
      </c>
      <c r="K571" s="9" t="e">
        <f aca="false">#REF!</f>
        <v>#REF!</v>
      </c>
      <c r="L571" s="9" t="e">
        <f aca="false">#REF!</f>
        <v>#REF!</v>
      </c>
      <c r="M571" s="9"/>
      <c r="N571" s="9" t="e">
        <f aca="false">#REF!</f>
        <v>#REF!</v>
      </c>
      <c r="O571" s="9" t="e">
        <f aca="false">#REF!</f>
        <v>#REF!</v>
      </c>
      <c r="P571" s="9" t="e">
        <f aca="false">#REF!</f>
        <v>#REF!</v>
      </c>
      <c r="Q571" s="9" t="e">
        <f aca="false">#REF!</f>
        <v>#REF!</v>
      </c>
      <c r="R571" s="9" t="e">
        <f aca="false">#REF!</f>
        <v>#REF!</v>
      </c>
      <c r="S571" s="109" t="e">
        <f aca="false">#REF!</f>
        <v>#REF!</v>
      </c>
      <c r="T571" s="109" t="e">
        <f aca="false">#REF!</f>
        <v>#REF!</v>
      </c>
      <c r="U571" s="9" t="e">
        <f aca="false">#REF!</f>
        <v>#REF!</v>
      </c>
      <c r="V571" s="128" t="e">
        <f aca="false">#REF!</f>
        <v>#REF!</v>
      </c>
      <c r="W571" s="109" t="e">
        <f aca="false">#REF!</f>
        <v>#REF!</v>
      </c>
      <c r="X571" s="109" t="e">
        <f aca="false">#REF!</f>
        <v>#REF!</v>
      </c>
      <c r="Y571" s="109" t="e">
        <f aca="false">#REF!</f>
        <v>#REF!</v>
      </c>
      <c r="Z571" s="109" t="e">
        <f aca="false">#REF!</f>
        <v>#REF!</v>
      </c>
      <c r="AA571" s="109" t="e">
        <f aca="false">#REF!</f>
        <v>#REF!</v>
      </c>
      <c r="AB571" s="109" t="e">
        <f aca="false">#REF!</f>
        <v>#REF!</v>
      </c>
      <c r="AC571" s="109" t="e">
        <f aca="false">#REF!</f>
        <v>#REF!</v>
      </c>
      <c r="AD571" s="109" t="e">
        <f aca="false">#REF!</f>
        <v>#REF!</v>
      </c>
      <c r="AE571" s="109" t="e">
        <f aca="false">#REF!</f>
        <v>#REF!</v>
      </c>
      <c r="AF571" s="109"/>
      <c r="AG571" s="109" t="e">
        <f aca="false">#REF!</f>
        <v>#REF!</v>
      </c>
      <c r="AH571" s="109" t="e">
        <f aca="false">#REF!</f>
        <v>#REF!</v>
      </c>
      <c r="AI571" s="109"/>
      <c r="AJ571" s="109" t="e">
        <f aca="false">#REF!</f>
        <v>#REF!</v>
      </c>
      <c r="AK571" s="92" t="e">
        <f aca="false">#REF!</f>
        <v>#REF!</v>
      </c>
      <c r="AL571" s="92" t="e">
        <f aca="false">#REF!</f>
        <v>#REF!</v>
      </c>
      <c r="AM571" s="109" t="e">
        <f aca="false">#REF!</f>
        <v>#REF!</v>
      </c>
      <c r="AN571" s="109" t="e">
        <f aca="false">#REF!</f>
        <v>#REF!</v>
      </c>
      <c r="AO571" s="92" t="e">
        <f aca="false">#REF!</f>
        <v>#REF!</v>
      </c>
      <c r="AP571" s="109" t="e">
        <f aca="false">#REF!+#REF!</f>
        <v>#VALUE!</v>
      </c>
      <c r="AQ571" s="109" t="e">
        <f aca="false">#REF!+#REF!</f>
        <v>#VALUE!</v>
      </c>
      <c r="AR571" s="109" t="e">
        <f aca="false">#REF!+#REF!</f>
        <v>#VALUE!</v>
      </c>
      <c r="AS571" s="109" t="e">
        <f aca="false">#REF!+#REF!</f>
        <v>#VALUE!</v>
      </c>
      <c r="AT571" s="109" t="e">
        <f aca="false">#REF!+#REF!</f>
        <v>#VALUE!</v>
      </c>
      <c r="AU571" s="108"/>
      <c r="AV571" s="108"/>
      <c r="AW571" s="108"/>
      <c r="AX571" s="109" t="e">
        <f aca="false">#REF!+#REF!</f>
        <v>#VALUE!</v>
      </c>
      <c r="AY571" s="109" t="e">
        <f aca="false">#REF!+#REF!</f>
        <v>#VALUE!</v>
      </c>
      <c r="AZ571" s="92"/>
      <c r="BA571" s="92"/>
      <c r="BB571" s="109" t="e">
        <f aca="false">#REF!+#REF!</f>
        <v>#VALUE!</v>
      </c>
      <c r="BC571" s="109" t="e">
        <f aca="false">#REF!+#REF!</f>
        <v>#VALUE!</v>
      </c>
      <c r="BD571" s="109" t="e">
        <f aca="false">#REF!+#REF!</f>
        <v>#VALUE!</v>
      </c>
      <c r="BE571" s="109" t="e">
        <f aca="false">#REF!+#REF!</f>
        <v>#VALUE!</v>
      </c>
      <c r="BF571" s="109" t="e">
        <f aca="false">#REF!+#REF!</f>
        <v>#VALUE!</v>
      </c>
      <c r="BG571" s="109" t="e">
        <f aca="false">#REF!+#REF!</f>
        <v>#VALUE!</v>
      </c>
      <c r="BH571" s="109" t="e">
        <f aca="false">#REF!+#REF!</f>
        <v>#VALUE!</v>
      </c>
      <c r="BI571" s="109" t="e">
        <f aca="false">#REF!+#REF!</f>
        <v>#VALUE!</v>
      </c>
      <c r="BJ571" s="109" t="e">
        <f aca="false">#REF!+#REF!</f>
        <v>#VALUE!</v>
      </c>
      <c r="BK571" s="109" t="e">
        <f aca="false">#REF!+#REF!</f>
        <v>#VALUE!</v>
      </c>
      <c r="BL571" s="109" t="e">
        <f aca="false">#REF!+#REF!</f>
        <v>#VALUE!</v>
      </c>
      <c r="BM571" s="92" t="e">
        <f aca="false">#REF!+#REF!</f>
        <v>#VALUE!</v>
      </c>
      <c r="BN571" s="109" t="e">
        <f aca="false">#REF!+#REF!</f>
        <v>#VALUE!</v>
      </c>
      <c r="BO571" s="9" t="e">
        <f aca="false">#REF!+#REF!</f>
        <v>#VALUE!</v>
      </c>
      <c r="BP571" s="109" t="e">
        <f aca="false">#REF!+#REF!</f>
        <v>#VALUE!</v>
      </c>
      <c r="BQ571" s="9" t="e">
        <f aca="false">#REF!+#REF!</f>
        <v>#VALUE!</v>
      </c>
      <c r="BR571" s="109" t="e">
        <f aca="false">#REF!+#REF!</f>
        <v>#VALUE!</v>
      </c>
      <c r="BS571" s="109"/>
      <c r="BT571" s="109" t="e">
        <f aca="false">#REF!+#REF!</f>
        <v>#VALUE!</v>
      </c>
      <c r="BU571" s="92" t="e">
        <f aca="false">#REF!+#REF!+#REF!+BU573</f>
        <v>#VALUE!</v>
      </c>
      <c r="BV571" s="109" t="e">
        <f aca="false">#REF!+#REF!+#REF!+BV573</f>
        <v>#VALUE!</v>
      </c>
      <c r="BW571" s="109" t="e">
        <f aca="false">#REF!+#REF!+#REF!+BW573</f>
        <v>#VALUE!</v>
      </c>
      <c r="BX571" s="92"/>
      <c r="BY571" s="109"/>
      <c r="BZ571" s="109" t="e">
        <f aca="false">#REF!+#REF!+#REF!+BZ573</f>
        <v>#VALUE!</v>
      </c>
      <c r="CA571" s="109" t="e">
        <f aca="false">#REF!+#REF!+#REF!+CA573</f>
        <v>#VALUE!</v>
      </c>
      <c r="CB571" s="92"/>
      <c r="CC571" s="109"/>
      <c r="CD571" s="109" t="e">
        <f aca="false">#REF!+#REF!+#REF!+CD573</f>
        <v>#VALUE!</v>
      </c>
      <c r="CE571" s="109" t="e">
        <f aca="false">#REF!+#REF!+#REF!+CE573</f>
        <v>#VALUE!</v>
      </c>
      <c r="CF571" s="92"/>
      <c r="CG571" s="109"/>
      <c r="CH571" s="109" t="e">
        <f aca="false">#REF!+#REF!+#REF!+CH573</f>
        <v>#VALUE!</v>
      </c>
      <c r="CI571" s="109" t="e">
        <f aca="false">#REF!+#REF!+#REF!+CI573</f>
        <v>#VALUE!</v>
      </c>
      <c r="CJ571" s="92"/>
      <c r="CK571" s="109"/>
      <c r="CL571" s="109" t="e">
        <f aca="false">#REF!+#REF!+#REF!+CL573</f>
        <v>#VALUE!</v>
      </c>
      <c r="CM571" s="109" t="e">
        <f aca="false">#REF!+#REF!+#REF!+CM573</f>
        <v>#VALUE!</v>
      </c>
      <c r="CN571" s="92"/>
      <c r="CO571" s="109"/>
      <c r="CP571" s="109" t="e">
        <f aca="false">#REF!+#REF!+#REF!+CP573</f>
        <v>#VALUE!</v>
      </c>
      <c r="CQ571" s="109" t="e">
        <f aca="false">#REF!+#REF!+#REF!+CQ573</f>
        <v>#VALUE!</v>
      </c>
      <c r="CR571" s="92"/>
      <c r="CS571" s="109"/>
      <c r="CT571" s="109" t="e">
        <f aca="false">#REF!+#REF!+#REF!+CT573</f>
        <v>#VALUE!</v>
      </c>
      <c r="CU571" s="109" t="e">
        <f aca="false">#REF!+#REF!+#REF!+CU573</f>
        <v>#VALUE!</v>
      </c>
      <c r="CV571" s="92"/>
      <c r="CW571" s="109"/>
      <c r="CX571" s="92" t="e">
        <f aca="false">#REF!+#REF!+#REF!+CX573</f>
        <v>#VALUE!</v>
      </c>
      <c r="CY571" s="109" t="e">
        <f aca="false">#REF!+#REF!+#REF!+CY573</f>
        <v>#VALUE!</v>
      </c>
      <c r="CZ571" s="92"/>
      <c r="DA571" s="109"/>
      <c r="DB571" s="92" t="e">
        <f aca="false">#REF!+DB573</f>
        <v>#VALUE!</v>
      </c>
      <c r="DC571" s="109" t="e">
        <f aca="false">#REF!+DC573</f>
        <v>#VALUE!</v>
      </c>
      <c r="DD571" s="109" t="e">
        <f aca="false">#REF!+DD573</f>
        <v>#VALUE!</v>
      </c>
      <c r="DE571" s="109" t="e">
        <f aca="false">#REF!+DE573+DE572</f>
        <v>#VALUE!</v>
      </c>
      <c r="DF571" s="109" t="e">
        <f aca="false">#REF!+DF573+DF572</f>
        <v>#VALUE!</v>
      </c>
      <c r="DG571" s="109" t="e">
        <f aca="false">#REF!+DG573+DG572</f>
        <v>#VALUE!</v>
      </c>
      <c r="DH571" s="109" t="e">
        <f aca="false">#REF!+DH573+DH572</f>
        <v>#VALUE!</v>
      </c>
      <c r="DI571" s="109" t="e">
        <f aca="false">#REF!+DI573+DI572</f>
        <v>#VALUE!</v>
      </c>
      <c r="DJ571" s="109" t="e">
        <f aca="false">#REF!+DJ573+DJ572</f>
        <v>#VALUE!</v>
      </c>
      <c r="DK571" s="109" t="e">
        <f aca="false">#REF!+DK573+DK572</f>
        <v>#VALUE!</v>
      </c>
      <c r="DL571" s="109" t="e">
        <f aca="false">#REF!+DL573+DL572</f>
        <v>#VALUE!</v>
      </c>
      <c r="DM571" s="109" t="e">
        <f aca="false">#REF!+DM573+DM572</f>
        <v>#VALUE!</v>
      </c>
      <c r="DN571" s="109" t="e">
        <f aca="false">#REF!+DN573+DN572</f>
        <v>#VALUE!</v>
      </c>
      <c r="DO571" s="109" t="e">
        <f aca="false">#REF!+DO573+DO572</f>
        <v>#VALUE!</v>
      </c>
      <c r="DP571" s="109" t="e">
        <f aca="false">#REF!+DP573+DP572</f>
        <v>#VALUE!</v>
      </c>
      <c r="DQ571" s="109" t="e">
        <f aca="false">#REF!+DQ573+DQ572</f>
        <v>#VALUE!</v>
      </c>
      <c r="DR571" s="109" t="e">
        <f aca="false">#REF!+DR573+DR572</f>
        <v>#VALUE!</v>
      </c>
      <c r="DS571" s="109" t="e">
        <f aca="false">#REF!+DS573+DS572</f>
        <v>#VALUE!</v>
      </c>
      <c r="DT571" s="109" t="e">
        <f aca="false">#REF!+DT573+DT572</f>
        <v>#VALUE!</v>
      </c>
      <c r="DU571" s="109" t="e">
        <f aca="false">#REF!+DU573+DU572</f>
        <v>#VALUE!</v>
      </c>
      <c r="DV571" s="109" t="e">
        <f aca="false">#REF!+DV573+DV572</f>
        <v>#VALUE!</v>
      </c>
      <c r="DW571" s="109" t="e">
        <f aca="false">#REF!+DW573+DW572</f>
        <v>#VALUE!</v>
      </c>
      <c r="DX571" s="109" t="e">
        <f aca="false">#REF!+DX573+DX572</f>
        <v>#VALUE!</v>
      </c>
      <c r="DY571" s="109" t="e">
        <f aca="false">#REF!+DY573+DY572</f>
        <v>#VALUE!</v>
      </c>
      <c r="DZ571" s="109" t="e">
        <f aca="false">#REF!+DZ573+DZ572</f>
        <v>#VALUE!</v>
      </c>
      <c r="EA571" s="109" t="e">
        <f aca="false">#REF!+EA573+EA572</f>
        <v>#VALUE!</v>
      </c>
      <c r="EB571" s="109" t="e">
        <f aca="false">#REF!+EB573+EB572</f>
        <v>#VALUE!</v>
      </c>
      <c r="EC571" s="109" t="e">
        <f aca="false">#REF!+EC573+EC572</f>
        <v>#VALUE!</v>
      </c>
      <c r="ED571" s="109" t="e">
        <f aca="false">#REF!+ED573+ED572</f>
        <v>#VALUE!</v>
      </c>
      <c r="EE571" s="109" t="e">
        <f aca="false">#REF!+EE573+EE572</f>
        <v>#VALUE!</v>
      </c>
      <c r="EF571" s="109" t="e">
        <f aca="false">#REF!+EF573+EF572</f>
        <v>#VALUE!</v>
      </c>
      <c r="EG571" s="109" t="e">
        <f aca="false">#REF!+EG573+EG572</f>
        <v>#VALUE!</v>
      </c>
      <c r="EH571" s="109" t="e">
        <f aca="false">#REF!+EH573+EH572</f>
        <v>#VALUE!</v>
      </c>
      <c r="EI571" s="109" t="e">
        <f aca="false">#REF!+EI573+EI572</f>
        <v>#VALUE!</v>
      </c>
      <c r="EJ571" s="109" t="e">
        <f aca="false">#REF!+EJ573+EJ572</f>
        <v>#VALUE!</v>
      </c>
      <c r="EK571" s="109" t="e">
        <f aca="false">#REF!+EK573+EK572</f>
        <v>#VALUE!</v>
      </c>
      <c r="EL571" s="109" t="e">
        <f aca="false">#REF!+EL573+EL572</f>
        <v>#VALUE!</v>
      </c>
      <c r="EM571" s="109" t="e">
        <f aca="false">#REF!+EM573+EM572</f>
        <v>#VALUE!</v>
      </c>
      <c r="EN571" s="109" t="e">
        <f aca="false">#REF!+EN573+EN572</f>
        <v>#VALUE!</v>
      </c>
      <c r="EO571" s="109" t="e">
        <f aca="false">#REF!+EO573+EO572</f>
        <v>#VALUE!</v>
      </c>
      <c r="EP571" s="109" t="e">
        <f aca="false">#REF!+EP573+EP572</f>
        <v>#VALUE!</v>
      </c>
      <c r="EQ571" s="109" t="e">
        <f aca="false">#REF!+EQ573+EQ572</f>
        <v>#VALUE!</v>
      </c>
      <c r="ER571" s="109" t="e">
        <f aca="false">#REF!+ER573+ER572</f>
        <v>#VALUE!</v>
      </c>
      <c r="ES571" s="109" t="e">
        <f aca="false">#REF!+ES573+ES572</f>
        <v>#VALUE!</v>
      </c>
      <c r="ET571" s="109" t="e">
        <f aca="false">#REF!+ET573+ET572</f>
        <v>#VALUE!</v>
      </c>
      <c r="EU571" s="109" t="e">
        <f aca="false">#REF!+EU573+EU572</f>
        <v>#VALUE!</v>
      </c>
      <c r="EV571" s="109" t="e">
        <f aca="false">#REF!+EV573+EV572</f>
        <v>#VALUE!</v>
      </c>
      <c r="EW571" s="109" t="e">
        <f aca="false">#REF!+EW573+EW572</f>
        <v>#VALUE!</v>
      </c>
      <c r="EX571" s="109" t="e">
        <f aca="false">#REF!+EX573+EX572</f>
        <v>#VALUE!</v>
      </c>
      <c r="EY571" s="109" t="e">
        <f aca="false">#REF!+EY573+EY572</f>
        <v>#VALUE!</v>
      </c>
      <c r="EZ571" s="109" t="e">
        <f aca="false">#REF!+EZ573+EZ572</f>
        <v>#VALUE!</v>
      </c>
      <c r="FA571" s="109" t="e">
        <f aca="false">#REF!+FA573+FA572</f>
        <v>#VALUE!</v>
      </c>
      <c r="FB571" s="109" t="e">
        <f aca="false">#REF!+FB573+FB572</f>
        <v>#VALUE!</v>
      </c>
      <c r="FC571" s="109" t="e">
        <f aca="false">#REF!+FC573+FC572</f>
        <v>#VALUE!</v>
      </c>
      <c r="FD571" s="109" t="e">
        <f aca="false">#REF!+FD573+FD572</f>
        <v>#VALUE!</v>
      </c>
      <c r="FE571" s="109" t="e">
        <f aca="false">#REF!+FE573+FE572</f>
        <v>#VALUE!</v>
      </c>
      <c r="FF571" s="109" t="e">
        <f aca="false">#REF!+FF573+FF572</f>
        <v>#VALUE!</v>
      </c>
      <c r="FG571" s="164" t="e">
        <f aca="false">#REF!+FG573+FG572</f>
        <v>#VALUE!</v>
      </c>
      <c r="FH571" s="109" t="e">
        <f aca="false">#REF!+FH573+FH572</f>
        <v>#VALUE!</v>
      </c>
      <c r="FI571" s="109" t="e">
        <f aca="false">#REF!+FI573+FI572</f>
        <v>#VALUE!</v>
      </c>
      <c r="FJ571" s="109" t="e">
        <f aca="false">#REF!+FJ573+FJ572</f>
        <v>#VALUE!</v>
      </c>
      <c r="FK571" s="109" t="n">
        <f aca="false">FK573+FK572</f>
        <v>1529</v>
      </c>
      <c r="FL571" s="109" t="n">
        <f aca="false">FL573+FL572</f>
        <v>0</v>
      </c>
      <c r="FM571" s="109" t="n">
        <f aca="false">FM573+FM572</f>
        <v>1529</v>
      </c>
      <c r="FN571" s="109" t="n">
        <f aca="false">FN573+FN572</f>
        <v>0</v>
      </c>
      <c r="FO571" s="126" t="n">
        <f aca="false">FM571/FK571*100</f>
        <v>100</v>
      </c>
      <c r="FP571" s="126"/>
    </row>
    <row r="572" customFormat="false" ht="87.75" hidden="false" customHeight="true" outlineLevel="0" collapsed="false">
      <c r="A572" s="115"/>
      <c r="B572" s="116" t="s">
        <v>265</v>
      </c>
      <c r="C572" s="117" t="s">
        <v>87</v>
      </c>
      <c r="D572" s="117" t="s">
        <v>87</v>
      </c>
      <c r="E572" s="118" t="s">
        <v>454</v>
      </c>
      <c r="F572" s="117" t="s">
        <v>266</v>
      </c>
      <c r="G572" s="9"/>
      <c r="H572" s="9"/>
      <c r="I572" s="9"/>
      <c r="J572" s="9"/>
      <c r="K572" s="9"/>
      <c r="L572" s="9"/>
      <c r="M572" s="9"/>
      <c r="N572" s="9"/>
      <c r="O572" s="120"/>
      <c r="P572" s="9"/>
      <c r="Q572" s="9"/>
      <c r="R572" s="9"/>
      <c r="S572" s="109"/>
      <c r="T572" s="109"/>
      <c r="U572" s="9"/>
      <c r="V572" s="128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29"/>
      <c r="AL572" s="129"/>
      <c r="AM572" s="145"/>
      <c r="AN572" s="145"/>
      <c r="AO572" s="129"/>
      <c r="AP572" s="146"/>
      <c r="AQ572" s="120"/>
      <c r="AR572" s="146"/>
      <c r="AS572" s="120"/>
      <c r="AT572" s="143"/>
      <c r="AU572" s="108"/>
      <c r="AV572" s="108"/>
      <c r="AW572" s="108"/>
      <c r="AX572" s="146"/>
      <c r="AY572" s="143"/>
      <c r="AZ572" s="92"/>
      <c r="BA572" s="92"/>
      <c r="BB572" s="146"/>
      <c r="BC572" s="143"/>
      <c r="BD572" s="129"/>
      <c r="BE572" s="130"/>
      <c r="BF572" s="145"/>
      <c r="BG572" s="145"/>
      <c r="BH572" s="129"/>
      <c r="BI572" s="130"/>
      <c r="BJ572" s="145"/>
      <c r="BK572" s="145"/>
      <c r="BL572" s="129"/>
      <c r="BM572" s="131"/>
      <c r="BN572" s="145"/>
      <c r="BO572" s="10"/>
      <c r="BP572" s="130"/>
      <c r="BQ572" s="11"/>
      <c r="BR572" s="130"/>
      <c r="BS572" s="130"/>
      <c r="BT572" s="130"/>
      <c r="BU572" s="92"/>
      <c r="BV572" s="109"/>
      <c r="BW572" s="109"/>
      <c r="BX572" s="92"/>
      <c r="BY572" s="109"/>
      <c r="BZ572" s="109"/>
      <c r="CA572" s="109"/>
      <c r="CB572" s="92"/>
      <c r="CC572" s="109"/>
      <c r="CD572" s="109"/>
      <c r="CE572" s="109"/>
      <c r="CF572" s="92"/>
      <c r="CG572" s="109"/>
      <c r="CH572" s="109"/>
      <c r="CI572" s="109"/>
      <c r="CJ572" s="92"/>
      <c r="CK572" s="109"/>
      <c r="CL572" s="109"/>
      <c r="CM572" s="109"/>
      <c r="CN572" s="92"/>
      <c r="CO572" s="109"/>
      <c r="CP572" s="109"/>
      <c r="CQ572" s="109"/>
      <c r="CR572" s="92"/>
      <c r="CS572" s="109"/>
      <c r="CT572" s="109"/>
      <c r="CU572" s="109"/>
      <c r="CV572" s="92"/>
      <c r="CW572" s="109"/>
      <c r="CX572" s="92"/>
      <c r="CY572" s="109"/>
      <c r="CZ572" s="92"/>
      <c r="DA572" s="109"/>
      <c r="DB572" s="92"/>
      <c r="DC572" s="109"/>
      <c r="DD572" s="132"/>
      <c r="DE572" s="109" t="n">
        <v>4000</v>
      </c>
      <c r="DF572" s="133"/>
      <c r="DG572" s="132"/>
      <c r="DH572" s="134"/>
      <c r="DI572" s="109" t="n">
        <f aca="false">DH572+DG572+DF572+DE572+DC572</f>
        <v>4000</v>
      </c>
      <c r="DJ572" s="132" t="n">
        <f aca="false">DD572+DF572</f>
        <v>0</v>
      </c>
      <c r="DK572" s="109" t="n">
        <v>-212</v>
      </c>
      <c r="DL572" s="135"/>
      <c r="DM572" s="135"/>
      <c r="DN572" s="135"/>
      <c r="DO572" s="109" t="n">
        <f aca="false">DN572+DM572+DL572+DK572+DI572</f>
        <v>3788</v>
      </c>
      <c r="DP572" s="132" t="n">
        <f aca="false">DJ572+DL572</f>
        <v>0</v>
      </c>
      <c r="DQ572" s="135"/>
      <c r="DR572" s="135"/>
      <c r="DS572" s="135"/>
      <c r="DT572" s="135"/>
      <c r="DU572" s="109" t="n">
        <f aca="false">DT572+DS572+DR572+DQ572+DO572</f>
        <v>3788</v>
      </c>
      <c r="DV572" s="132" t="n">
        <f aca="false">DP572+DR572</f>
        <v>0</v>
      </c>
      <c r="DW572" s="135"/>
      <c r="DX572" s="135"/>
      <c r="DY572" s="135"/>
      <c r="DZ572" s="135"/>
      <c r="EA572" s="109" t="n">
        <f aca="false">DZ572+DY572+DX572+DW572+DU572</f>
        <v>3788</v>
      </c>
      <c r="EB572" s="132" t="n">
        <f aca="false">DV572+DX572</f>
        <v>0</v>
      </c>
      <c r="EC572" s="128"/>
      <c r="ED572" s="128"/>
      <c r="EE572" s="128"/>
      <c r="EF572" s="128"/>
      <c r="EG572" s="109" t="n">
        <f aca="false">EF572+EE572+ED572+EC572+EA572</f>
        <v>3788</v>
      </c>
      <c r="EH572" s="132" t="n">
        <f aca="false">EB572+ED572</f>
        <v>0</v>
      </c>
      <c r="EI572" s="128"/>
      <c r="EJ572" s="128"/>
      <c r="EK572" s="128"/>
      <c r="EL572" s="128"/>
      <c r="EM572" s="109" t="n">
        <f aca="false">EL572+EK572+EJ572+EI572+EG572</f>
        <v>3788</v>
      </c>
      <c r="EN572" s="132" t="n">
        <f aca="false">EH572+EJ572</f>
        <v>0</v>
      </c>
      <c r="EO572" s="128" t="n">
        <v>-2365</v>
      </c>
      <c r="EP572" s="128"/>
      <c r="EQ572" s="128"/>
      <c r="ER572" s="128"/>
      <c r="ES572" s="109" t="n">
        <f aca="false">ER572+EQ572+EP572+EO572+EM572</f>
        <v>1423</v>
      </c>
      <c r="ET572" s="145" t="n">
        <f aca="false">EN572+EP572</f>
        <v>0</v>
      </c>
      <c r="EU572" s="128"/>
      <c r="EV572" s="128"/>
      <c r="EW572" s="128"/>
      <c r="EX572" s="128"/>
      <c r="EY572" s="109" t="n">
        <f aca="false">EX572+EW572+EV572+EU572+ES572</f>
        <v>1423</v>
      </c>
      <c r="EZ572" s="145" t="n">
        <f aca="false">ET572+EV572</f>
        <v>0</v>
      </c>
      <c r="FA572" s="128"/>
      <c r="FB572" s="128"/>
      <c r="FC572" s="128"/>
      <c r="FD572" s="128"/>
      <c r="FE572" s="109" t="n">
        <f aca="false">FD572+FC572+FB572+FA572+EY572</f>
        <v>1423</v>
      </c>
      <c r="FF572" s="145" t="n">
        <f aca="false">EZ572+FB572</f>
        <v>0</v>
      </c>
      <c r="FG572" s="137"/>
      <c r="FH572" s="128"/>
      <c r="FI572" s="128"/>
      <c r="FJ572" s="128"/>
      <c r="FK572" s="109" t="n">
        <f aca="false">FJ572+FI572+FH572+FG572+FE572</f>
        <v>1423</v>
      </c>
      <c r="FL572" s="143" t="n">
        <f aca="false">FF572+FH572</f>
        <v>0</v>
      </c>
      <c r="FM572" s="136" t="n">
        <v>1423</v>
      </c>
      <c r="FN572" s="136"/>
      <c r="FO572" s="126" t="n">
        <f aca="false">FM572/FK572*100</f>
        <v>100</v>
      </c>
      <c r="FP572" s="126"/>
    </row>
    <row r="573" customFormat="false" ht="93" hidden="false" customHeight="true" outlineLevel="0" collapsed="false">
      <c r="A573" s="115"/>
      <c r="B573" s="116" t="s">
        <v>120</v>
      </c>
      <c r="C573" s="117" t="s">
        <v>87</v>
      </c>
      <c r="D573" s="117" t="s">
        <v>87</v>
      </c>
      <c r="E573" s="118" t="s">
        <v>454</v>
      </c>
      <c r="F573" s="117" t="s">
        <v>121</v>
      </c>
      <c r="G573" s="9"/>
      <c r="H573" s="9"/>
      <c r="I573" s="9"/>
      <c r="J573" s="9"/>
      <c r="K573" s="9"/>
      <c r="L573" s="9"/>
      <c r="M573" s="9"/>
      <c r="N573" s="9"/>
      <c r="O573" s="120"/>
      <c r="P573" s="9"/>
      <c r="Q573" s="9"/>
      <c r="R573" s="9"/>
      <c r="S573" s="109"/>
      <c r="T573" s="109"/>
      <c r="U573" s="9"/>
      <c r="V573" s="128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29"/>
      <c r="AL573" s="129"/>
      <c r="AM573" s="145"/>
      <c r="AN573" s="145"/>
      <c r="AO573" s="129"/>
      <c r="AP573" s="146"/>
      <c r="AQ573" s="120"/>
      <c r="AR573" s="146"/>
      <c r="AS573" s="120"/>
      <c r="AT573" s="143"/>
      <c r="AU573" s="108"/>
      <c r="AV573" s="108"/>
      <c r="AW573" s="108"/>
      <c r="AX573" s="146"/>
      <c r="AY573" s="143"/>
      <c r="AZ573" s="92"/>
      <c r="BA573" s="92"/>
      <c r="BB573" s="146"/>
      <c r="BC573" s="143"/>
      <c r="BD573" s="129"/>
      <c r="BE573" s="130"/>
      <c r="BF573" s="145"/>
      <c r="BG573" s="145"/>
      <c r="BH573" s="129"/>
      <c r="BI573" s="130"/>
      <c r="BJ573" s="145"/>
      <c r="BK573" s="145"/>
      <c r="BL573" s="129"/>
      <c r="BM573" s="131"/>
      <c r="BN573" s="145"/>
      <c r="BO573" s="10"/>
      <c r="BP573" s="130"/>
      <c r="BQ573" s="11"/>
      <c r="BR573" s="130"/>
      <c r="BS573" s="130"/>
      <c r="BT573" s="130"/>
      <c r="BU573" s="92" t="n">
        <f aca="false">BV573-BT573</f>
        <v>73</v>
      </c>
      <c r="BV573" s="109" t="n">
        <v>73</v>
      </c>
      <c r="BW573" s="109" t="n">
        <v>73</v>
      </c>
      <c r="BX573" s="92"/>
      <c r="BY573" s="109"/>
      <c r="BZ573" s="109" t="n">
        <f aca="false">BV573+BX573</f>
        <v>73</v>
      </c>
      <c r="CA573" s="109" t="n">
        <f aca="false">BY573+BW573</f>
        <v>73</v>
      </c>
      <c r="CB573" s="92"/>
      <c r="CC573" s="109"/>
      <c r="CD573" s="109" t="n">
        <f aca="false">BZ573+CB573</f>
        <v>73</v>
      </c>
      <c r="CE573" s="109" t="n">
        <f aca="false">CC573+CA573</f>
        <v>73</v>
      </c>
      <c r="CF573" s="92"/>
      <c r="CG573" s="109"/>
      <c r="CH573" s="109" t="n">
        <f aca="false">CD573+CF573</f>
        <v>73</v>
      </c>
      <c r="CI573" s="109" t="n">
        <f aca="false">CG573+CE573</f>
        <v>73</v>
      </c>
      <c r="CJ573" s="92"/>
      <c r="CK573" s="109"/>
      <c r="CL573" s="109" t="n">
        <f aca="false">CH573+CJ573</f>
        <v>73</v>
      </c>
      <c r="CM573" s="109" t="n">
        <f aca="false">CK573+CI573</f>
        <v>73</v>
      </c>
      <c r="CN573" s="92"/>
      <c r="CO573" s="109"/>
      <c r="CP573" s="109" t="n">
        <f aca="false">CL573+CN573</f>
        <v>73</v>
      </c>
      <c r="CQ573" s="109" t="n">
        <f aca="false">CO573+CM573</f>
        <v>73</v>
      </c>
      <c r="CR573" s="92"/>
      <c r="CS573" s="109"/>
      <c r="CT573" s="109" t="n">
        <f aca="false">CP573+CR573</f>
        <v>73</v>
      </c>
      <c r="CU573" s="109" t="n">
        <f aca="false">CS573+CQ573</f>
        <v>73</v>
      </c>
      <c r="CV573" s="92"/>
      <c r="CW573" s="109"/>
      <c r="CX573" s="92" t="n">
        <f aca="false">CT573+CV573</f>
        <v>73</v>
      </c>
      <c r="CY573" s="109" t="n">
        <f aca="false">CW573+CU573</f>
        <v>73</v>
      </c>
      <c r="CZ573" s="92"/>
      <c r="DA573" s="109"/>
      <c r="DB573" s="92" t="n">
        <v>73</v>
      </c>
      <c r="DC573" s="109" t="n">
        <v>106</v>
      </c>
      <c r="DD573" s="132"/>
      <c r="DE573" s="132"/>
      <c r="DF573" s="133"/>
      <c r="DG573" s="132"/>
      <c r="DH573" s="134"/>
      <c r="DI573" s="109" t="n">
        <f aca="false">DH573+DG573+DF573+DE573+DC573</f>
        <v>106</v>
      </c>
      <c r="DJ573" s="132" t="n">
        <f aca="false">DD573+DF573</f>
        <v>0</v>
      </c>
      <c r="DK573" s="135"/>
      <c r="DL573" s="135"/>
      <c r="DM573" s="135"/>
      <c r="DN573" s="135"/>
      <c r="DO573" s="109" t="n">
        <f aca="false">DN573+DM573+DL573+DK573+DI573</f>
        <v>106</v>
      </c>
      <c r="DP573" s="132" t="n">
        <f aca="false">DJ573+DL573</f>
        <v>0</v>
      </c>
      <c r="DQ573" s="135"/>
      <c r="DR573" s="135"/>
      <c r="DS573" s="135"/>
      <c r="DT573" s="135"/>
      <c r="DU573" s="109" t="n">
        <f aca="false">DT573+DS573+DR573+DQ573+DO573</f>
        <v>106</v>
      </c>
      <c r="DV573" s="132" t="n">
        <f aca="false">DP573+DR573</f>
        <v>0</v>
      </c>
      <c r="DW573" s="135"/>
      <c r="DX573" s="135"/>
      <c r="DY573" s="135"/>
      <c r="DZ573" s="135"/>
      <c r="EA573" s="109" t="n">
        <f aca="false">DZ573+DY573+DX573+DW573+DU573</f>
        <v>106</v>
      </c>
      <c r="EB573" s="132" t="n">
        <f aca="false">DV573+DX573</f>
        <v>0</v>
      </c>
      <c r="EC573" s="128"/>
      <c r="ED573" s="128"/>
      <c r="EE573" s="128"/>
      <c r="EF573" s="128"/>
      <c r="EG573" s="109" t="n">
        <f aca="false">EF573+EE573+ED573+EC573+EA573</f>
        <v>106</v>
      </c>
      <c r="EH573" s="132" t="n">
        <f aca="false">EB573+ED573</f>
        <v>0</v>
      </c>
      <c r="EI573" s="128"/>
      <c r="EJ573" s="128"/>
      <c r="EK573" s="128"/>
      <c r="EL573" s="128"/>
      <c r="EM573" s="109" t="n">
        <f aca="false">EL573+EK573+EJ573+EI573+EG573</f>
        <v>106</v>
      </c>
      <c r="EN573" s="132" t="n">
        <f aca="false">EH573+EJ573</f>
        <v>0</v>
      </c>
      <c r="EO573" s="128"/>
      <c r="EP573" s="128"/>
      <c r="EQ573" s="128"/>
      <c r="ER573" s="128"/>
      <c r="ES573" s="109" t="n">
        <f aca="false">ER573+EQ573+EP573+EO573+EM573</f>
        <v>106</v>
      </c>
      <c r="ET573" s="145" t="n">
        <f aca="false">EN573+EP573</f>
        <v>0</v>
      </c>
      <c r="EU573" s="128"/>
      <c r="EV573" s="128"/>
      <c r="EW573" s="128"/>
      <c r="EX573" s="128"/>
      <c r="EY573" s="109" t="n">
        <f aca="false">EX573+EW573+EV573+EU573+ES573</f>
        <v>106</v>
      </c>
      <c r="EZ573" s="145" t="n">
        <f aca="false">ET573+EV573</f>
        <v>0</v>
      </c>
      <c r="FA573" s="128"/>
      <c r="FB573" s="128"/>
      <c r="FC573" s="128"/>
      <c r="FD573" s="128"/>
      <c r="FE573" s="109" t="n">
        <f aca="false">FD573+FC573+FB573+FA573+EY573</f>
        <v>106</v>
      </c>
      <c r="FF573" s="145" t="n">
        <f aca="false">EZ573+FB573</f>
        <v>0</v>
      </c>
      <c r="FG573" s="137"/>
      <c r="FH573" s="128"/>
      <c r="FI573" s="128"/>
      <c r="FJ573" s="128"/>
      <c r="FK573" s="109" t="n">
        <f aca="false">FJ573+FI573+FH573+FG573+FE573</f>
        <v>106</v>
      </c>
      <c r="FL573" s="143" t="n">
        <f aca="false">FF573+FH573</f>
        <v>0</v>
      </c>
      <c r="FM573" s="136" t="n">
        <v>106</v>
      </c>
      <c r="FN573" s="136"/>
      <c r="FO573" s="126" t="n">
        <f aca="false">FM573/FK573*100</f>
        <v>100</v>
      </c>
      <c r="FP573" s="126"/>
    </row>
    <row r="574" customFormat="false" ht="31.5" hidden="false" customHeight="true" outlineLevel="0" collapsed="false">
      <c r="A574" s="115"/>
      <c r="B574" s="116" t="s">
        <v>154</v>
      </c>
      <c r="C574" s="117" t="s">
        <v>87</v>
      </c>
      <c r="D574" s="117" t="s">
        <v>87</v>
      </c>
      <c r="E574" s="118" t="s">
        <v>155</v>
      </c>
      <c r="F574" s="117"/>
      <c r="G574" s="9"/>
      <c r="H574" s="9"/>
      <c r="I574" s="9"/>
      <c r="J574" s="9"/>
      <c r="K574" s="9"/>
      <c r="L574" s="9"/>
      <c r="M574" s="9"/>
      <c r="N574" s="9"/>
      <c r="O574" s="120"/>
      <c r="P574" s="9"/>
      <c r="Q574" s="9"/>
      <c r="R574" s="9"/>
      <c r="S574" s="109"/>
      <c r="T574" s="109"/>
      <c r="U574" s="9"/>
      <c r="V574" s="128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29"/>
      <c r="AL574" s="129"/>
      <c r="AM574" s="145"/>
      <c r="AN574" s="145"/>
      <c r="AO574" s="129"/>
      <c r="AP574" s="146"/>
      <c r="AQ574" s="120"/>
      <c r="AR574" s="146"/>
      <c r="AS574" s="120"/>
      <c r="AT574" s="143"/>
      <c r="AU574" s="108"/>
      <c r="AV574" s="108"/>
      <c r="AW574" s="108"/>
      <c r="AX574" s="146"/>
      <c r="AY574" s="143"/>
      <c r="AZ574" s="92"/>
      <c r="BA574" s="92"/>
      <c r="BB574" s="146"/>
      <c r="BC574" s="143"/>
      <c r="BD574" s="129"/>
      <c r="BE574" s="130"/>
      <c r="BF574" s="145"/>
      <c r="BG574" s="145"/>
      <c r="BH574" s="129"/>
      <c r="BI574" s="130"/>
      <c r="BJ574" s="145"/>
      <c r="BK574" s="145"/>
      <c r="BL574" s="129"/>
      <c r="BM574" s="131"/>
      <c r="BN574" s="145"/>
      <c r="BO574" s="10"/>
      <c r="BP574" s="130"/>
      <c r="BQ574" s="11"/>
      <c r="BR574" s="130"/>
      <c r="BS574" s="130"/>
      <c r="BT574" s="130"/>
      <c r="BU574" s="92"/>
      <c r="BV574" s="109"/>
      <c r="BW574" s="109"/>
      <c r="BX574" s="92"/>
      <c r="BY574" s="109"/>
      <c r="BZ574" s="109"/>
      <c r="CA574" s="109"/>
      <c r="CB574" s="92"/>
      <c r="CC574" s="109"/>
      <c r="CD574" s="109"/>
      <c r="CE574" s="109"/>
      <c r="CF574" s="92"/>
      <c r="CG574" s="109"/>
      <c r="CH574" s="109"/>
      <c r="CI574" s="109"/>
      <c r="CJ574" s="92"/>
      <c r="CK574" s="109"/>
      <c r="CL574" s="109"/>
      <c r="CM574" s="109"/>
      <c r="CN574" s="92"/>
      <c r="CO574" s="109"/>
      <c r="CP574" s="109"/>
      <c r="CQ574" s="109"/>
      <c r="CR574" s="92"/>
      <c r="CS574" s="109"/>
      <c r="CT574" s="109"/>
      <c r="CU574" s="109"/>
      <c r="CV574" s="92"/>
      <c r="CW574" s="109"/>
      <c r="CX574" s="92"/>
      <c r="CY574" s="109"/>
      <c r="CZ574" s="92"/>
      <c r="DA574" s="109"/>
      <c r="DB574" s="92"/>
      <c r="DC574" s="109"/>
      <c r="DD574" s="132"/>
      <c r="DE574" s="132"/>
      <c r="DF574" s="133"/>
      <c r="DG574" s="132"/>
      <c r="DH574" s="134"/>
      <c r="DI574" s="109"/>
      <c r="DJ574" s="132"/>
      <c r="DK574" s="135"/>
      <c r="DL574" s="135"/>
      <c r="DM574" s="135"/>
      <c r="DN574" s="135"/>
      <c r="DO574" s="109"/>
      <c r="DP574" s="132"/>
      <c r="DQ574" s="135"/>
      <c r="DR574" s="135"/>
      <c r="DS574" s="135"/>
      <c r="DT574" s="135"/>
      <c r="DU574" s="109"/>
      <c r="DV574" s="132"/>
      <c r="DW574" s="135"/>
      <c r="DX574" s="135"/>
      <c r="DY574" s="135"/>
      <c r="DZ574" s="135"/>
      <c r="EA574" s="109"/>
      <c r="EB574" s="132"/>
      <c r="EC574" s="128"/>
      <c r="ED574" s="128"/>
      <c r="EE574" s="128"/>
      <c r="EF574" s="128"/>
      <c r="EG574" s="109"/>
      <c r="EH574" s="132"/>
      <c r="EI574" s="128"/>
      <c r="EJ574" s="128"/>
      <c r="EK574" s="128"/>
      <c r="EL574" s="128"/>
      <c r="EM574" s="109"/>
      <c r="EN574" s="132"/>
      <c r="EO574" s="128" t="n">
        <f aca="false">EO575</f>
        <v>0</v>
      </c>
      <c r="EP574" s="128" t="n">
        <f aca="false">EP575</f>
        <v>5376</v>
      </c>
      <c r="EQ574" s="128" t="n">
        <f aca="false">EQ575</f>
        <v>0</v>
      </c>
      <c r="ER574" s="128" t="n">
        <f aca="false">ER575</f>
        <v>0</v>
      </c>
      <c r="ES574" s="128" t="n">
        <f aca="false">ES575</f>
        <v>5376</v>
      </c>
      <c r="ET574" s="128" t="n">
        <f aca="false">ET575</f>
        <v>5376</v>
      </c>
      <c r="EU574" s="128" t="n">
        <f aca="false">EU575</f>
        <v>0</v>
      </c>
      <c r="EV574" s="128" t="n">
        <f aca="false">EV575</f>
        <v>0</v>
      </c>
      <c r="EW574" s="128" t="n">
        <f aca="false">EW575</f>
        <v>0</v>
      </c>
      <c r="EX574" s="128" t="n">
        <f aca="false">EX575</f>
        <v>0</v>
      </c>
      <c r="EY574" s="128" t="n">
        <f aca="false">EY575</f>
        <v>5376</v>
      </c>
      <c r="EZ574" s="128" t="n">
        <f aca="false">EZ575</f>
        <v>5376</v>
      </c>
      <c r="FA574" s="128" t="n">
        <f aca="false">FA575</f>
        <v>0</v>
      </c>
      <c r="FB574" s="128" t="n">
        <f aca="false">FB575</f>
        <v>0</v>
      </c>
      <c r="FC574" s="128" t="n">
        <f aca="false">FC575</f>
        <v>0</v>
      </c>
      <c r="FD574" s="128" t="n">
        <f aca="false">FD575</f>
        <v>0</v>
      </c>
      <c r="FE574" s="128" t="n">
        <f aca="false">FE575</f>
        <v>5376</v>
      </c>
      <c r="FF574" s="128" t="n">
        <f aca="false">FF575</f>
        <v>5376</v>
      </c>
      <c r="FG574" s="137" t="n">
        <f aca="false">FG575</f>
        <v>0</v>
      </c>
      <c r="FH574" s="128" t="n">
        <f aca="false">FH575</f>
        <v>0</v>
      </c>
      <c r="FI574" s="128" t="n">
        <f aca="false">FI575</f>
        <v>0</v>
      </c>
      <c r="FJ574" s="128" t="n">
        <f aca="false">FJ575</f>
        <v>0</v>
      </c>
      <c r="FK574" s="128" t="n">
        <f aca="false">FK575</f>
        <v>5376</v>
      </c>
      <c r="FL574" s="128" t="n">
        <f aca="false">FL575</f>
        <v>5376</v>
      </c>
      <c r="FM574" s="128" t="n">
        <f aca="false">FM575</f>
        <v>5376</v>
      </c>
      <c r="FN574" s="128" t="n">
        <f aca="false">FN575</f>
        <v>5376</v>
      </c>
      <c r="FO574" s="126" t="n">
        <f aca="false">FM574/FK574*100</f>
        <v>100</v>
      </c>
      <c r="FP574" s="126" t="n">
        <f aca="false">FN574/FL574*100</f>
        <v>100</v>
      </c>
    </row>
    <row r="575" customFormat="false" ht="181.5" hidden="false" customHeight="true" outlineLevel="0" collapsed="false">
      <c r="A575" s="115"/>
      <c r="B575" s="116" t="s">
        <v>294</v>
      </c>
      <c r="C575" s="117" t="s">
        <v>87</v>
      </c>
      <c r="D575" s="117" t="s">
        <v>87</v>
      </c>
      <c r="E575" s="118" t="s">
        <v>295</v>
      </c>
      <c r="F575" s="117"/>
      <c r="G575" s="9"/>
      <c r="H575" s="9"/>
      <c r="I575" s="9"/>
      <c r="J575" s="9"/>
      <c r="K575" s="9"/>
      <c r="L575" s="9"/>
      <c r="M575" s="9"/>
      <c r="N575" s="9"/>
      <c r="O575" s="120"/>
      <c r="P575" s="9"/>
      <c r="Q575" s="9"/>
      <c r="R575" s="9"/>
      <c r="S575" s="109"/>
      <c r="T575" s="109"/>
      <c r="U575" s="9"/>
      <c r="V575" s="128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29"/>
      <c r="AL575" s="129"/>
      <c r="AM575" s="145"/>
      <c r="AN575" s="145"/>
      <c r="AO575" s="129"/>
      <c r="AP575" s="146"/>
      <c r="AQ575" s="120"/>
      <c r="AR575" s="146"/>
      <c r="AS575" s="120"/>
      <c r="AT575" s="143"/>
      <c r="AU575" s="108"/>
      <c r="AV575" s="108"/>
      <c r="AW575" s="108"/>
      <c r="AX575" s="146"/>
      <c r="AY575" s="143"/>
      <c r="AZ575" s="92"/>
      <c r="BA575" s="92"/>
      <c r="BB575" s="146"/>
      <c r="BC575" s="143"/>
      <c r="BD575" s="129"/>
      <c r="BE575" s="130"/>
      <c r="BF575" s="145"/>
      <c r="BG575" s="145"/>
      <c r="BH575" s="129"/>
      <c r="BI575" s="130"/>
      <c r="BJ575" s="145"/>
      <c r="BK575" s="145"/>
      <c r="BL575" s="129"/>
      <c r="BM575" s="131"/>
      <c r="BN575" s="145"/>
      <c r="BO575" s="10"/>
      <c r="BP575" s="130"/>
      <c r="BQ575" s="11"/>
      <c r="BR575" s="130"/>
      <c r="BS575" s="130"/>
      <c r="BT575" s="130"/>
      <c r="BU575" s="92"/>
      <c r="BV575" s="109"/>
      <c r="BW575" s="109"/>
      <c r="BX575" s="92"/>
      <c r="BY575" s="109"/>
      <c r="BZ575" s="109"/>
      <c r="CA575" s="109"/>
      <c r="CB575" s="92"/>
      <c r="CC575" s="109"/>
      <c r="CD575" s="109"/>
      <c r="CE575" s="109"/>
      <c r="CF575" s="92"/>
      <c r="CG575" s="109"/>
      <c r="CH575" s="109"/>
      <c r="CI575" s="109"/>
      <c r="CJ575" s="92"/>
      <c r="CK575" s="109"/>
      <c r="CL575" s="109"/>
      <c r="CM575" s="109"/>
      <c r="CN575" s="92"/>
      <c r="CO575" s="109"/>
      <c r="CP575" s="109"/>
      <c r="CQ575" s="109"/>
      <c r="CR575" s="92"/>
      <c r="CS575" s="109"/>
      <c r="CT575" s="109"/>
      <c r="CU575" s="109"/>
      <c r="CV575" s="92"/>
      <c r="CW575" s="109"/>
      <c r="CX575" s="92"/>
      <c r="CY575" s="109"/>
      <c r="CZ575" s="92"/>
      <c r="DA575" s="109"/>
      <c r="DB575" s="92"/>
      <c r="DC575" s="109"/>
      <c r="DD575" s="132"/>
      <c r="DE575" s="132"/>
      <c r="DF575" s="133"/>
      <c r="DG575" s="132"/>
      <c r="DH575" s="134"/>
      <c r="DI575" s="109"/>
      <c r="DJ575" s="132"/>
      <c r="DK575" s="135"/>
      <c r="DL575" s="135"/>
      <c r="DM575" s="135"/>
      <c r="DN575" s="135"/>
      <c r="DO575" s="109"/>
      <c r="DP575" s="132"/>
      <c r="DQ575" s="135"/>
      <c r="DR575" s="135"/>
      <c r="DS575" s="135"/>
      <c r="DT575" s="135"/>
      <c r="DU575" s="109"/>
      <c r="DV575" s="132"/>
      <c r="DW575" s="135"/>
      <c r="DX575" s="135"/>
      <c r="DY575" s="135"/>
      <c r="DZ575" s="135"/>
      <c r="EA575" s="109"/>
      <c r="EB575" s="132"/>
      <c r="EC575" s="128"/>
      <c r="ED575" s="128"/>
      <c r="EE575" s="128"/>
      <c r="EF575" s="128"/>
      <c r="EG575" s="109"/>
      <c r="EH575" s="132"/>
      <c r="EI575" s="128"/>
      <c r="EJ575" s="128"/>
      <c r="EK575" s="128"/>
      <c r="EL575" s="128"/>
      <c r="EM575" s="109"/>
      <c r="EN575" s="132"/>
      <c r="EO575" s="128" t="n">
        <f aca="false">EO576</f>
        <v>0</v>
      </c>
      <c r="EP575" s="128" t="n">
        <f aca="false">EP576</f>
        <v>5376</v>
      </c>
      <c r="EQ575" s="128" t="n">
        <f aca="false">EQ576</f>
        <v>0</v>
      </c>
      <c r="ER575" s="128" t="n">
        <f aca="false">ER576</f>
        <v>0</v>
      </c>
      <c r="ES575" s="128" t="n">
        <f aca="false">ES576</f>
        <v>5376</v>
      </c>
      <c r="ET575" s="128" t="n">
        <f aca="false">ET576</f>
        <v>5376</v>
      </c>
      <c r="EU575" s="128" t="n">
        <f aca="false">EU576</f>
        <v>0</v>
      </c>
      <c r="EV575" s="128" t="n">
        <f aca="false">EV576</f>
        <v>0</v>
      </c>
      <c r="EW575" s="128" t="n">
        <f aca="false">EW576</f>
        <v>0</v>
      </c>
      <c r="EX575" s="128" t="n">
        <f aca="false">EX576</f>
        <v>0</v>
      </c>
      <c r="EY575" s="128" t="n">
        <f aca="false">EY576</f>
        <v>5376</v>
      </c>
      <c r="EZ575" s="128" t="n">
        <f aca="false">EZ576</f>
        <v>5376</v>
      </c>
      <c r="FA575" s="128" t="n">
        <f aca="false">FA576</f>
        <v>0</v>
      </c>
      <c r="FB575" s="128" t="n">
        <f aca="false">FB576</f>
        <v>0</v>
      </c>
      <c r="FC575" s="128" t="n">
        <f aca="false">FC576</f>
        <v>0</v>
      </c>
      <c r="FD575" s="128" t="n">
        <f aca="false">FD576</f>
        <v>0</v>
      </c>
      <c r="FE575" s="128" t="n">
        <f aca="false">FE576</f>
        <v>5376</v>
      </c>
      <c r="FF575" s="128" t="n">
        <f aca="false">FF576</f>
        <v>5376</v>
      </c>
      <c r="FG575" s="137" t="n">
        <f aca="false">FG576</f>
        <v>0</v>
      </c>
      <c r="FH575" s="128" t="n">
        <f aca="false">FH576</f>
        <v>0</v>
      </c>
      <c r="FI575" s="128" t="n">
        <f aca="false">FI576</f>
        <v>0</v>
      </c>
      <c r="FJ575" s="128" t="n">
        <f aca="false">FJ576</f>
        <v>0</v>
      </c>
      <c r="FK575" s="128" t="n">
        <f aca="false">FK576</f>
        <v>5376</v>
      </c>
      <c r="FL575" s="128" t="n">
        <f aca="false">FL576</f>
        <v>5376</v>
      </c>
      <c r="FM575" s="128" t="n">
        <f aca="false">FM576</f>
        <v>5376</v>
      </c>
      <c r="FN575" s="128" t="n">
        <f aca="false">FN576</f>
        <v>5376</v>
      </c>
      <c r="FO575" s="126" t="n">
        <f aca="false">FM575/FK575*100</f>
        <v>100</v>
      </c>
      <c r="FP575" s="126" t="n">
        <f aca="false">FN575/FL575*100</f>
        <v>100</v>
      </c>
    </row>
    <row r="576" customFormat="false" ht="87" hidden="false" customHeight="true" outlineLevel="0" collapsed="false">
      <c r="A576" s="115"/>
      <c r="B576" s="116" t="s">
        <v>90</v>
      </c>
      <c r="C576" s="117" t="s">
        <v>87</v>
      </c>
      <c r="D576" s="117" t="s">
        <v>87</v>
      </c>
      <c r="E576" s="118" t="s">
        <v>295</v>
      </c>
      <c r="F576" s="117" t="s">
        <v>91</v>
      </c>
      <c r="G576" s="9"/>
      <c r="H576" s="9"/>
      <c r="I576" s="9"/>
      <c r="J576" s="9"/>
      <c r="K576" s="9"/>
      <c r="L576" s="9"/>
      <c r="M576" s="9"/>
      <c r="N576" s="9"/>
      <c r="O576" s="120"/>
      <c r="P576" s="9"/>
      <c r="Q576" s="9"/>
      <c r="R576" s="9"/>
      <c r="S576" s="109"/>
      <c r="T576" s="109"/>
      <c r="U576" s="9"/>
      <c r="V576" s="128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29"/>
      <c r="AL576" s="129"/>
      <c r="AM576" s="145"/>
      <c r="AN576" s="145"/>
      <c r="AO576" s="129"/>
      <c r="AP576" s="146"/>
      <c r="AQ576" s="120"/>
      <c r="AR576" s="146"/>
      <c r="AS576" s="120"/>
      <c r="AT576" s="143"/>
      <c r="AU576" s="108"/>
      <c r="AV576" s="108"/>
      <c r="AW576" s="108"/>
      <c r="AX576" s="146"/>
      <c r="AY576" s="143"/>
      <c r="AZ576" s="92"/>
      <c r="BA576" s="92"/>
      <c r="BB576" s="146"/>
      <c r="BC576" s="143"/>
      <c r="BD576" s="129"/>
      <c r="BE576" s="130"/>
      <c r="BF576" s="145"/>
      <c r="BG576" s="145"/>
      <c r="BH576" s="129"/>
      <c r="BI576" s="130"/>
      <c r="BJ576" s="145"/>
      <c r="BK576" s="145"/>
      <c r="BL576" s="129"/>
      <c r="BM576" s="131"/>
      <c r="BN576" s="145"/>
      <c r="BO576" s="10"/>
      <c r="BP576" s="130"/>
      <c r="BQ576" s="11"/>
      <c r="BR576" s="130"/>
      <c r="BS576" s="130"/>
      <c r="BT576" s="130"/>
      <c r="BU576" s="92"/>
      <c r="BV576" s="109"/>
      <c r="BW576" s="109"/>
      <c r="BX576" s="92"/>
      <c r="BY576" s="109"/>
      <c r="BZ576" s="109"/>
      <c r="CA576" s="109"/>
      <c r="CB576" s="92"/>
      <c r="CC576" s="109"/>
      <c r="CD576" s="109"/>
      <c r="CE576" s="109"/>
      <c r="CF576" s="92"/>
      <c r="CG576" s="109"/>
      <c r="CH576" s="109"/>
      <c r="CI576" s="109"/>
      <c r="CJ576" s="92"/>
      <c r="CK576" s="109"/>
      <c r="CL576" s="109"/>
      <c r="CM576" s="109"/>
      <c r="CN576" s="92"/>
      <c r="CO576" s="109"/>
      <c r="CP576" s="109"/>
      <c r="CQ576" s="109"/>
      <c r="CR576" s="92"/>
      <c r="CS576" s="109"/>
      <c r="CT576" s="109"/>
      <c r="CU576" s="109"/>
      <c r="CV576" s="92"/>
      <c r="CW576" s="109"/>
      <c r="CX576" s="92"/>
      <c r="CY576" s="109"/>
      <c r="CZ576" s="92"/>
      <c r="DA576" s="109"/>
      <c r="DB576" s="92"/>
      <c r="DC576" s="109"/>
      <c r="DD576" s="132"/>
      <c r="DE576" s="132"/>
      <c r="DF576" s="133"/>
      <c r="DG576" s="132"/>
      <c r="DH576" s="134"/>
      <c r="DI576" s="109"/>
      <c r="DJ576" s="132"/>
      <c r="DK576" s="135"/>
      <c r="DL576" s="135"/>
      <c r="DM576" s="135"/>
      <c r="DN576" s="135"/>
      <c r="DO576" s="109"/>
      <c r="DP576" s="132"/>
      <c r="DQ576" s="135"/>
      <c r="DR576" s="135"/>
      <c r="DS576" s="135"/>
      <c r="DT576" s="135"/>
      <c r="DU576" s="109"/>
      <c r="DV576" s="132"/>
      <c r="DW576" s="135"/>
      <c r="DX576" s="135"/>
      <c r="DY576" s="135"/>
      <c r="DZ576" s="135"/>
      <c r="EA576" s="109"/>
      <c r="EB576" s="132"/>
      <c r="EC576" s="128"/>
      <c r="ED576" s="128"/>
      <c r="EE576" s="128"/>
      <c r="EF576" s="128"/>
      <c r="EG576" s="109"/>
      <c r="EH576" s="132"/>
      <c r="EI576" s="128"/>
      <c r="EJ576" s="128"/>
      <c r="EK576" s="128"/>
      <c r="EL576" s="128"/>
      <c r="EM576" s="109"/>
      <c r="EN576" s="132"/>
      <c r="EO576" s="128"/>
      <c r="EP576" s="128" t="n">
        <v>5376</v>
      </c>
      <c r="EQ576" s="128"/>
      <c r="ER576" s="128"/>
      <c r="ES576" s="109" t="n">
        <f aca="false">ER576+EQ576+EP576+EO576+EM576</f>
        <v>5376</v>
      </c>
      <c r="ET576" s="109" t="n">
        <f aca="false">EN576+EP576</f>
        <v>5376</v>
      </c>
      <c r="EU576" s="128"/>
      <c r="EV576" s="128"/>
      <c r="EW576" s="128"/>
      <c r="EX576" s="128"/>
      <c r="EY576" s="109" t="n">
        <f aca="false">EX576+EW576+EV576+EU576+ES576</f>
        <v>5376</v>
      </c>
      <c r="EZ576" s="109" t="n">
        <f aca="false">ET576+EV576</f>
        <v>5376</v>
      </c>
      <c r="FA576" s="128"/>
      <c r="FB576" s="128"/>
      <c r="FC576" s="128"/>
      <c r="FD576" s="128"/>
      <c r="FE576" s="109" t="n">
        <f aca="false">FD576+FC576+FB576+FA576+EY576</f>
        <v>5376</v>
      </c>
      <c r="FF576" s="109" t="n">
        <f aca="false">EZ576+FB576</f>
        <v>5376</v>
      </c>
      <c r="FG576" s="137"/>
      <c r="FH576" s="128"/>
      <c r="FI576" s="128"/>
      <c r="FJ576" s="128"/>
      <c r="FK576" s="109" t="n">
        <f aca="false">FJ576+FI576+FH576+FG576+FE576</f>
        <v>5376</v>
      </c>
      <c r="FL576" s="109" t="n">
        <f aca="false">FF576+FH576</f>
        <v>5376</v>
      </c>
      <c r="FM576" s="136" t="n">
        <v>5376</v>
      </c>
      <c r="FN576" s="136" t="n">
        <v>5376</v>
      </c>
      <c r="FO576" s="126" t="n">
        <f aca="false">FM576/FK576*100</f>
        <v>100</v>
      </c>
      <c r="FP576" s="126" t="n">
        <f aca="false">FN576/FL576*100</f>
        <v>100</v>
      </c>
    </row>
    <row r="577" customFormat="false" ht="22.5" hidden="false" customHeight="true" outlineLevel="0" collapsed="false">
      <c r="A577" s="115"/>
      <c r="B577" s="116" t="s">
        <v>63</v>
      </c>
      <c r="C577" s="117" t="s">
        <v>87</v>
      </c>
      <c r="D577" s="117" t="s">
        <v>87</v>
      </c>
      <c r="E577" s="118" t="s">
        <v>64</v>
      </c>
      <c r="F577" s="117"/>
      <c r="G577" s="9"/>
      <c r="H577" s="9"/>
      <c r="I577" s="9"/>
      <c r="J577" s="9"/>
      <c r="K577" s="9"/>
      <c r="L577" s="9"/>
      <c r="M577" s="9"/>
      <c r="N577" s="9"/>
      <c r="O577" s="120"/>
      <c r="P577" s="9"/>
      <c r="Q577" s="9"/>
      <c r="R577" s="9"/>
      <c r="S577" s="109"/>
      <c r="T577" s="109"/>
      <c r="U577" s="9"/>
      <c r="V577" s="128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29"/>
      <c r="AL577" s="129"/>
      <c r="AM577" s="145"/>
      <c r="AN577" s="145"/>
      <c r="AO577" s="129"/>
      <c r="AP577" s="146"/>
      <c r="AQ577" s="120"/>
      <c r="AR577" s="146"/>
      <c r="AS577" s="120"/>
      <c r="AT577" s="143"/>
      <c r="AU577" s="108"/>
      <c r="AV577" s="108"/>
      <c r="AW577" s="108"/>
      <c r="AX577" s="146"/>
      <c r="AY577" s="143"/>
      <c r="AZ577" s="92"/>
      <c r="BA577" s="92"/>
      <c r="BB577" s="146"/>
      <c r="BC577" s="143"/>
      <c r="BD577" s="129"/>
      <c r="BE577" s="130"/>
      <c r="BF577" s="145"/>
      <c r="BG577" s="145"/>
      <c r="BH577" s="129"/>
      <c r="BI577" s="130"/>
      <c r="BJ577" s="145"/>
      <c r="BK577" s="145"/>
      <c r="BL577" s="129"/>
      <c r="BM577" s="131"/>
      <c r="BN577" s="145"/>
      <c r="BO577" s="10"/>
      <c r="BP577" s="130"/>
      <c r="BQ577" s="11"/>
      <c r="BR577" s="130"/>
      <c r="BS577" s="130"/>
      <c r="BT577" s="130"/>
      <c r="BU577" s="92" t="e">
        <f aca="false">BU578+#REF!</f>
        <v>#VALUE!</v>
      </c>
      <c r="BV577" s="109" t="e">
        <f aca="false">BV578+#REF!</f>
        <v>#VALUE!</v>
      </c>
      <c r="BW577" s="109" t="e">
        <f aca="false">BW578+#REF!</f>
        <v>#VALUE!</v>
      </c>
      <c r="BX577" s="92"/>
      <c r="BY577" s="109"/>
      <c r="BZ577" s="109" t="e">
        <f aca="false">BZ578+#REF!</f>
        <v>#VALUE!</v>
      </c>
      <c r="CA577" s="109" t="e">
        <f aca="false">CA578+#REF!</f>
        <v>#VALUE!</v>
      </c>
      <c r="CB577" s="92"/>
      <c r="CC577" s="109"/>
      <c r="CD577" s="109" t="e">
        <f aca="false">CD578+#REF!</f>
        <v>#VALUE!</v>
      </c>
      <c r="CE577" s="109" t="e">
        <f aca="false">CE578+#REF!</f>
        <v>#VALUE!</v>
      </c>
      <c r="CF577" s="92"/>
      <c r="CG577" s="109"/>
      <c r="CH577" s="109" t="e">
        <f aca="false">CH578+#REF!</f>
        <v>#VALUE!</v>
      </c>
      <c r="CI577" s="109" t="e">
        <f aca="false">CI578+#REF!</f>
        <v>#VALUE!</v>
      </c>
      <c r="CJ577" s="92"/>
      <c r="CK577" s="109"/>
      <c r="CL577" s="109" t="e">
        <f aca="false">CL578+#REF!</f>
        <v>#VALUE!</v>
      </c>
      <c r="CM577" s="109" t="e">
        <f aca="false">CM578+#REF!</f>
        <v>#VALUE!</v>
      </c>
      <c r="CN577" s="92"/>
      <c r="CO577" s="109"/>
      <c r="CP577" s="109" t="e">
        <f aca="false">CP578+#REF!</f>
        <v>#VALUE!</v>
      </c>
      <c r="CQ577" s="109" t="e">
        <f aca="false">CQ578+#REF!</f>
        <v>#VALUE!</v>
      </c>
      <c r="CR577" s="92"/>
      <c r="CS577" s="109"/>
      <c r="CT577" s="109" t="e">
        <f aca="false">CT578+#REF!</f>
        <v>#VALUE!</v>
      </c>
      <c r="CU577" s="109" t="e">
        <f aca="false">CU578+#REF!</f>
        <v>#VALUE!</v>
      </c>
      <c r="CV577" s="92"/>
      <c r="CW577" s="109"/>
      <c r="CX577" s="92" t="e">
        <f aca="false">CX578+#REF!</f>
        <v>#VALUE!</v>
      </c>
      <c r="CY577" s="109" t="e">
        <f aca="false">CY578+#REF!</f>
        <v>#VALUE!</v>
      </c>
      <c r="CZ577" s="92"/>
      <c r="DA577" s="109"/>
      <c r="DB577" s="92" t="e">
        <f aca="false">DB578</f>
        <v>#VALUE!</v>
      </c>
      <c r="DC577" s="109" t="e">
        <f aca="false">DC578</f>
        <v>#VALUE!</v>
      </c>
      <c r="DD577" s="109" t="e">
        <f aca="false">DD578</f>
        <v>#VALUE!</v>
      </c>
      <c r="DE577" s="109" t="e">
        <f aca="false">DE578</f>
        <v>#VALUE!</v>
      </c>
      <c r="DF577" s="9" t="e">
        <f aca="false">DF578</f>
        <v>#VALUE!</v>
      </c>
      <c r="DG577" s="109" t="e">
        <f aca="false">DG578</f>
        <v>#VALUE!</v>
      </c>
      <c r="DH577" s="128" t="e">
        <f aca="false">DH578</f>
        <v>#VALUE!</v>
      </c>
      <c r="DI577" s="109" t="e">
        <f aca="false">DI578</f>
        <v>#VALUE!</v>
      </c>
      <c r="DJ577" s="109" t="e">
        <f aca="false">DJ578</f>
        <v>#VALUE!</v>
      </c>
      <c r="DK577" s="128" t="e">
        <f aca="false">DK578</f>
        <v>#VALUE!</v>
      </c>
      <c r="DL577" s="128" t="e">
        <f aca="false">DL578</f>
        <v>#VALUE!</v>
      </c>
      <c r="DM577" s="128" t="e">
        <f aca="false">DM578</f>
        <v>#VALUE!</v>
      </c>
      <c r="DN577" s="128" t="e">
        <f aca="false">DN578</f>
        <v>#VALUE!</v>
      </c>
      <c r="DO577" s="109" t="e">
        <f aca="false">DO578</f>
        <v>#VALUE!</v>
      </c>
      <c r="DP577" s="109" t="e">
        <f aca="false">DP578</f>
        <v>#VALUE!</v>
      </c>
      <c r="DQ577" s="128" t="e">
        <f aca="false">DQ578</f>
        <v>#VALUE!</v>
      </c>
      <c r="DR577" s="128" t="e">
        <f aca="false">DR578</f>
        <v>#VALUE!</v>
      </c>
      <c r="DS577" s="128" t="e">
        <f aca="false">DS578</f>
        <v>#VALUE!</v>
      </c>
      <c r="DT577" s="128" t="e">
        <f aca="false">DT578</f>
        <v>#VALUE!</v>
      </c>
      <c r="DU577" s="109" t="e">
        <f aca="false">DU578</f>
        <v>#VALUE!</v>
      </c>
      <c r="DV577" s="109" t="e">
        <f aca="false">DV578</f>
        <v>#VALUE!</v>
      </c>
      <c r="DW577" s="128" t="e">
        <f aca="false">DW578</f>
        <v>#VALUE!</v>
      </c>
      <c r="DX577" s="128" t="e">
        <f aca="false">DX578</f>
        <v>#VALUE!</v>
      </c>
      <c r="DY577" s="128" t="e">
        <f aca="false">DY578</f>
        <v>#VALUE!</v>
      </c>
      <c r="DZ577" s="128" t="e">
        <f aca="false">DZ578</f>
        <v>#VALUE!</v>
      </c>
      <c r="EA577" s="109" t="e">
        <f aca="false">EA578</f>
        <v>#VALUE!</v>
      </c>
      <c r="EB577" s="109" t="e">
        <f aca="false">EB578</f>
        <v>#VALUE!</v>
      </c>
      <c r="EC577" s="128" t="e">
        <f aca="false">EC578</f>
        <v>#VALUE!</v>
      </c>
      <c r="ED577" s="128" t="e">
        <f aca="false">ED578</f>
        <v>#VALUE!</v>
      </c>
      <c r="EE577" s="128" t="e">
        <f aca="false">EE578</f>
        <v>#VALUE!</v>
      </c>
      <c r="EF577" s="128" t="e">
        <f aca="false">EF578</f>
        <v>#VALUE!</v>
      </c>
      <c r="EG577" s="109" t="e">
        <f aca="false">EG578</f>
        <v>#VALUE!</v>
      </c>
      <c r="EH577" s="109" t="e">
        <f aca="false">EH578</f>
        <v>#VALUE!</v>
      </c>
      <c r="EI577" s="128" t="e">
        <f aca="false">EI578</f>
        <v>#VALUE!</v>
      </c>
      <c r="EJ577" s="128" t="e">
        <f aca="false">EJ578</f>
        <v>#VALUE!</v>
      </c>
      <c r="EK577" s="128" t="e">
        <f aca="false">EK578</f>
        <v>#VALUE!</v>
      </c>
      <c r="EL577" s="128" t="e">
        <f aca="false">EL578</f>
        <v>#VALUE!</v>
      </c>
      <c r="EM577" s="109" t="e">
        <f aca="false">EM578</f>
        <v>#VALUE!</v>
      </c>
      <c r="EN577" s="109" t="e">
        <f aca="false">EN578</f>
        <v>#VALUE!</v>
      </c>
      <c r="EO577" s="128" t="e">
        <f aca="false">EO578</f>
        <v>#VALUE!</v>
      </c>
      <c r="EP577" s="128" t="e">
        <f aca="false">EP578</f>
        <v>#VALUE!</v>
      </c>
      <c r="EQ577" s="128" t="e">
        <f aca="false">EQ578</f>
        <v>#VALUE!</v>
      </c>
      <c r="ER577" s="128" t="e">
        <f aca="false">ER578</f>
        <v>#VALUE!</v>
      </c>
      <c r="ES577" s="109" t="e">
        <f aca="false">ES578</f>
        <v>#VALUE!</v>
      </c>
      <c r="ET577" s="109" t="e">
        <f aca="false">ET578</f>
        <v>#VALUE!</v>
      </c>
      <c r="EU577" s="128" t="e">
        <f aca="false">EU578</f>
        <v>#VALUE!</v>
      </c>
      <c r="EV577" s="128" t="e">
        <f aca="false">EV578</f>
        <v>#VALUE!</v>
      </c>
      <c r="EW577" s="128" t="e">
        <f aca="false">EW578</f>
        <v>#VALUE!</v>
      </c>
      <c r="EX577" s="128" t="e">
        <f aca="false">EX578</f>
        <v>#VALUE!</v>
      </c>
      <c r="EY577" s="109" t="e">
        <f aca="false">EY578</f>
        <v>#VALUE!</v>
      </c>
      <c r="EZ577" s="109" t="e">
        <f aca="false">EZ578</f>
        <v>#VALUE!</v>
      </c>
      <c r="FA577" s="128" t="e">
        <f aca="false">FA578</f>
        <v>#VALUE!</v>
      </c>
      <c r="FB577" s="128" t="e">
        <f aca="false">FB578</f>
        <v>#VALUE!</v>
      </c>
      <c r="FC577" s="128" t="e">
        <f aca="false">FC578</f>
        <v>#VALUE!</v>
      </c>
      <c r="FD577" s="128" t="e">
        <f aca="false">FD578</f>
        <v>#VALUE!</v>
      </c>
      <c r="FE577" s="109" t="e">
        <f aca="false">FE578</f>
        <v>#VALUE!</v>
      </c>
      <c r="FF577" s="109" t="e">
        <f aca="false">FF578</f>
        <v>#VALUE!</v>
      </c>
      <c r="FG577" s="137" t="e">
        <f aca="false">FG578</f>
        <v>#VALUE!</v>
      </c>
      <c r="FH577" s="128" t="e">
        <f aca="false">FH578</f>
        <v>#VALUE!</v>
      </c>
      <c r="FI577" s="128" t="e">
        <f aca="false">FI578</f>
        <v>#VALUE!</v>
      </c>
      <c r="FJ577" s="128" t="e">
        <f aca="false">FJ578</f>
        <v>#VALUE!</v>
      </c>
      <c r="FK577" s="109" t="n">
        <f aca="false">FK578</f>
        <v>27332</v>
      </c>
      <c r="FL577" s="109" t="n">
        <f aca="false">FL578</f>
        <v>0</v>
      </c>
      <c r="FM577" s="109" t="n">
        <f aca="false">FM578</f>
        <v>27332</v>
      </c>
      <c r="FN577" s="109" t="n">
        <f aca="false">FN578</f>
        <v>0</v>
      </c>
      <c r="FO577" s="126" t="n">
        <f aca="false">FM577/FK577*100</f>
        <v>100</v>
      </c>
      <c r="FP577" s="126"/>
    </row>
    <row r="578" customFormat="false" ht="52.5" hidden="false" customHeight="true" outlineLevel="0" collapsed="false">
      <c r="A578" s="115"/>
      <c r="B578" s="179" t="s">
        <v>449</v>
      </c>
      <c r="C578" s="117" t="s">
        <v>87</v>
      </c>
      <c r="D578" s="117" t="s">
        <v>87</v>
      </c>
      <c r="E578" s="118" t="s">
        <v>450</v>
      </c>
      <c r="F578" s="117"/>
      <c r="G578" s="9"/>
      <c r="H578" s="9"/>
      <c r="I578" s="9"/>
      <c r="J578" s="9"/>
      <c r="K578" s="9"/>
      <c r="L578" s="9"/>
      <c r="M578" s="9"/>
      <c r="N578" s="9"/>
      <c r="O578" s="120"/>
      <c r="P578" s="9"/>
      <c r="Q578" s="9"/>
      <c r="R578" s="9"/>
      <c r="S578" s="109"/>
      <c r="T578" s="109"/>
      <c r="U578" s="9"/>
      <c r="V578" s="128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29"/>
      <c r="AL578" s="129"/>
      <c r="AM578" s="145"/>
      <c r="AN578" s="145"/>
      <c r="AO578" s="129"/>
      <c r="AP578" s="146"/>
      <c r="AQ578" s="120"/>
      <c r="AR578" s="146"/>
      <c r="AS578" s="120"/>
      <c r="AT578" s="143"/>
      <c r="AU578" s="108"/>
      <c r="AV578" s="108"/>
      <c r="AW578" s="108"/>
      <c r="AX578" s="146"/>
      <c r="AY578" s="143"/>
      <c r="AZ578" s="92"/>
      <c r="BA578" s="92"/>
      <c r="BB578" s="146"/>
      <c r="BC578" s="143"/>
      <c r="BD578" s="129"/>
      <c r="BE578" s="130"/>
      <c r="BF578" s="145"/>
      <c r="BG578" s="145"/>
      <c r="BH578" s="129"/>
      <c r="BI578" s="130"/>
      <c r="BJ578" s="145"/>
      <c r="BK578" s="145"/>
      <c r="BL578" s="129"/>
      <c r="BM578" s="131"/>
      <c r="BN578" s="145"/>
      <c r="BO578" s="10"/>
      <c r="BP578" s="130"/>
      <c r="BQ578" s="11"/>
      <c r="BR578" s="130"/>
      <c r="BS578" s="130"/>
      <c r="BT578" s="130"/>
      <c r="BU578" s="92" t="e">
        <f aca="false">#REF!+#REF!+#REF!</f>
        <v>#VALUE!</v>
      </c>
      <c r="BV578" s="109" t="e">
        <f aca="false">#REF!+#REF!+#REF!</f>
        <v>#VALUE!</v>
      </c>
      <c r="BW578" s="109" t="e">
        <f aca="false">#REF!+#REF!+#REF!</f>
        <v>#VALUE!</v>
      </c>
      <c r="BX578" s="92"/>
      <c r="BY578" s="109"/>
      <c r="BZ578" s="109" t="e">
        <f aca="false">#REF!+#REF!+#REF!</f>
        <v>#VALUE!</v>
      </c>
      <c r="CA578" s="109" t="e">
        <f aca="false">#REF!+#REF!+#REF!</f>
        <v>#VALUE!</v>
      </c>
      <c r="CB578" s="92"/>
      <c r="CC578" s="109"/>
      <c r="CD578" s="109" t="e">
        <f aca="false">#REF!+#REF!+#REF!</f>
        <v>#VALUE!</v>
      </c>
      <c r="CE578" s="109" t="e">
        <f aca="false">#REF!+#REF!+#REF!</f>
        <v>#VALUE!</v>
      </c>
      <c r="CF578" s="92"/>
      <c r="CG578" s="109"/>
      <c r="CH578" s="109" t="e">
        <f aca="false">#REF!+#REF!+#REF!</f>
        <v>#VALUE!</v>
      </c>
      <c r="CI578" s="109" t="e">
        <f aca="false">#REF!+#REF!+#REF!</f>
        <v>#VALUE!</v>
      </c>
      <c r="CJ578" s="92"/>
      <c r="CK578" s="109"/>
      <c r="CL578" s="109" t="e">
        <f aca="false">#REF!+#REF!+#REF!</f>
        <v>#VALUE!</v>
      </c>
      <c r="CM578" s="109" t="e">
        <f aca="false">#REF!+#REF!+#REF!</f>
        <v>#VALUE!</v>
      </c>
      <c r="CN578" s="92"/>
      <c r="CO578" s="109"/>
      <c r="CP578" s="109" t="e">
        <f aca="false">#REF!+#REF!+#REF!</f>
        <v>#VALUE!</v>
      </c>
      <c r="CQ578" s="109" t="e">
        <f aca="false">#REF!+#REF!+#REF!</f>
        <v>#VALUE!</v>
      </c>
      <c r="CR578" s="92"/>
      <c r="CS578" s="109"/>
      <c r="CT578" s="109" t="e">
        <f aca="false">#REF!+#REF!+#REF!</f>
        <v>#VALUE!</v>
      </c>
      <c r="CU578" s="109" t="e">
        <f aca="false">#REF!+#REF!+#REF!</f>
        <v>#VALUE!</v>
      </c>
      <c r="CV578" s="92"/>
      <c r="CW578" s="109"/>
      <c r="CX578" s="92" t="e">
        <f aca="false">#REF!+#REF!+#REF!</f>
        <v>#VALUE!</v>
      </c>
      <c r="CY578" s="109" t="e">
        <f aca="false">#REF!+#REF!+#REF!</f>
        <v>#VALUE!</v>
      </c>
      <c r="CZ578" s="92"/>
      <c r="DA578" s="109"/>
      <c r="DB578" s="92" t="e">
        <f aca="false">#REF!+DB579</f>
        <v>#VALUE!</v>
      </c>
      <c r="DC578" s="109" t="e">
        <f aca="false">DC579</f>
        <v>#VALUE!</v>
      </c>
      <c r="DD578" s="109" t="e">
        <f aca="false">DD579</f>
        <v>#VALUE!</v>
      </c>
      <c r="DE578" s="109" t="e">
        <f aca="false">DE579</f>
        <v>#VALUE!</v>
      </c>
      <c r="DF578" s="9" t="e">
        <f aca="false">DF579</f>
        <v>#VALUE!</v>
      </c>
      <c r="DG578" s="109" t="e">
        <f aca="false">DG579</f>
        <v>#VALUE!</v>
      </c>
      <c r="DH578" s="128" t="e">
        <f aca="false">DH579</f>
        <v>#VALUE!</v>
      </c>
      <c r="DI578" s="109" t="e">
        <f aca="false">DI579</f>
        <v>#VALUE!</v>
      </c>
      <c r="DJ578" s="109" t="e">
        <f aca="false">DJ579</f>
        <v>#VALUE!</v>
      </c>
      <c r="DK578" s="128" t="e">
        <f aca="false">DK579</f>
        <v>#VALUE!</v>
      </c>
      <c r="DL578" s="128" t="e">
        <f aca="false">DL579</f>
        <v>#VALUE!</v>
      </c>
      <c r="DM578" s="128" t="e">
        <f aca="false">DM579</f>
        <v>#VALUE!</v>
      </c>
      <c r="DN578" s="128" t="e">
        <f aca="false">DN579</f>
        <v>#VALUE!</v>
      </c>
      <c r="DO578" s="109" t="e">
        <f aca="false">DO579</f>
        <v>#VALUE!</v>
      </c>
      <c r="DP578" s="109" t="e">
        <f aca="false">DP579</f>
        <v>#VALUE!</v>
      </c>
      <c r="DQ578" s="128" t="e">
        <f aca="false">DQ579</f>
        <v>#VALUE!</v>
      </c>
      <c r="DR578" s="128" t="e">
        <f aca="false">DR579</f>
        <v>#VALUE!</v>
      </c>
      <c r="DS578" s="128" t="e">
        <f aca="false">DS579</f>
        <v>#VALUE!</v>
      </c>
      <c r="DT578" s="128" t="e">
        <f aca="false">DT579</f>
        <v>#VALUE!</v>
      </c>
      <c r="DU578" s="109" t="e">
        <f aca="false">DU579</f>
        <v>#VALUE!</v>
      </c>
      <c r="DV578" s="109" t="e">
        <f aca="false">DV579</f>
        <v>#VALUE!</v>
      </c>
      <c r="DW578" s="128" t="e">
        <f aca="false">DW579</f>
        <v>#VALUE!</v>
      </c>
      <c r="DX578" s="128" t="e">
        <f aca="false">DX579</f>
        <v>#VALUE!</v>
      </c>
      <c r="DY578" s="128" t="e">
        <f aca="false">DY579</f>
        <v>#VALUE!</v>
      </c>
      <c r="DZ578" s="128" t="e">
        <f aca="false">DZ579</f>
        <v>#VALUE!</v>
      </c>
      <c r="EA578" s="109" t="e">
        <f aca="false">EA579</f>
        <v>#VALUE!</v>
      </c>
      <c r="EB578" s="109" t="e">
        <f aca="false">EB579</f>
        <v>#VALUE!</v>
      </c>
      <c r="EC578" s="128" t="e">
        <f aca="false">EC579</f>
        <v>#VALUE!</v>
      </c>
      <c r="ED578" s="128" t="e">
        <f aca="false">ED579</f>
        <v>#VALUE!</v>
      </c>
      <c r="EE578" s="128" t="e">
        <f aca="false">EE579</f>
        <v>#VALUE!</v>
      </c>
      <c r="EF578" s="128" t="e">
        <f aca="false">EF579</f>
        <v>#VALUE!</v>
      </c>
      <c r="EG578" s="109" t="e">
        <f aca="false">EG579</f>
        <v>#VALUE!</v>
      </c>
      <c r="EH578" s="109" t="e">
        <f aca="false">EH579</f>
        <v>#VALUE!</v>
      </c>
      <c r="EI578" s="128" t="e">
        <f aca="false">EI579</f>
        <v>#VALUE!</v>
      </c>
      <c r="EJ578" s="128" t="e">
        <f aca="false">EJ579</f>
        <v>#VALUE!</v>
      </c>
      <c r="EK578" s="128" t="e">
        <f aca="false">EK579</f>
        <v>#VALUE!</v>
      </c>
      <c r="EL578" s="128" t="e">
        <f aca="false">EL579</f>
        <v>#VALUE!</v>
      </c>
      <c r="EM578" s="109" t="e">
        <f aca="false">EM579</f>
        <v>#VALUE!</v>
      </c>
      <c r="EN578" s="109" t="e">
        <f aca="false">EN579</f>
        <v>#VALUE!</v>
      </c>
      <c r="EO578" s="128" t="e">
        <f aca="false">EO579</f>
        <v>#VALUE!</v>
      </c>
      <c r="EP578" s="128" t="e">
        <f aca="false">EP579</f>
        <v>#VALUE!</v>
      </c>
      <c r="EQ578" s="128" t="e">
        <f aca="false">EQ579</f>
        <v>#VALUE!</v>
      </c>
      <c r="ER578" s="128" t="e">
        <f aca="false">ER579</f>
        <v>#VALUE!</v>
      </c>
      <c r="ES578" s="109" t="e">
        <f aca="false">ES579</f>
        <v>#VALUE!</v>
      </c>
      <c r="ET578" s="109" t="e">
        <f aca="false">ET579</f>
        <v>#VALUE!</v>
      </c>
      <c r="EU578" s="128" t="e">
        <f aca="false">EU579</f>
        <v>#VALUE!</v>
      </c>
      <c r="EV578" s="128" t="e">
        <f aca="false">EV579</f>
        <v>#VALUE!</v>
      </c>
      <c r="EW578" s="128" t="e">
        <f aca="false">EW579</f>
        <v>#VALUE!</v>
      </c>
      <c r="EX578" s="128" t="e">
        <f aca="false">EX579</f>
        <v>#VALUE!</v>
      </c>
      <c r="EY578" s="109" t="e">
        <f aca="false">EY579</f>
        <v>#VALUE!</v>
      </c>
      <c r="EZ578" s="109" t="e">
        <f aca="false">EZ579</f>
        <v>#VALUE!</v>
      </c>
      <c r="FA578" s="128" t="e">
        <f aca="false">FA579</f>
        <v>#VALUE!</v>
      </c>
      <c r="FB578" s="128" t="e">
        <f aca="false">FB579</f>
        <v>#VALUE!</v>
      </c>
      <c r="FC578" s="128" t="e">
        <f aca="false">FC579</f>
        <v>#VALUE!</v>
      </c>
      <c r="FD578" s="128" t="e">
        <f aca="false">FD579</f>
        <v>#VALUE!</v>
      </c>
      <c r="FE578" s="109" t="e">
        <f aca="false">FE579</f>
        <v>#VALUE!</v>
      </c>
      <c r="FF578" s="109" t="e">
        <f aca="false">FF579</f>
        <v>#VALUE!</v>
      </c>
      <c r="FG578" s="137" t="e">
        <f aca="false">FG579</f>
        <v>#VALUE!</v>
      </c>
      <c r="FH578" s="128" t="e">
        <f aca="false">FH579</f>
        <v>#VALUE!</v>
      </c>
      <c r="FI578" s="128" t="e">
        <f aca="false">FI579</f>
        <v>#VALUE!</v>
      </c>
      <c r="FJ578" s="128" t="e">
        <f aca="false">FJ579</f>
        <v>#VALUE!</v>
      </c>
      <c r="FK578" s="109" t="n">
        <f aca="false">FK579</f>
        <v>27332</v>
      </c>
      <c r="FL578" s="109" t="n">
        <f aca="false">FL579</f>
        <v>0</v>
      </c>
      <c r="FM578" s="109" t="n">
        <f aca="false">FM579</f>
        <v>27332</v>
      </c>
      <c r="FN578" s="109" t="n">
        <f aca="false">FN579</f>
        <v>0</v>
      </c>
      <c r="FO578" s="126" t="n">
        <f aca="false">FM578/FK578*100</f>
        <v>100</v>
      </c>
      <c r="FP578" s="126"/>
    </row>
    <row r="579" customFormat="false" ht="72" hidden="false" customHeight="true" outlineLevel="0" collapsed="false">
      <c r="A579" s="115"/>
      <c r="B579" s="179" t="s">
        <v>451</v>
      </c>
      <c r="C579" s="117" t="s">
        <v>87</v>
      </c>
      <c r="D579" s="117" t="s">
        <v>87</v>
      </c>
      <c r="E579" s="118" t="s">
        <v>452</v>
      </c>
      <c r="F579" s="117"/>
      <c r="G579" s="9"/>
      <c r="H579" s="9"/>
      <c r="I579" s="9"/>
      <c r="J579" s="9"/>
      <c r="K579" s="9"/>
      <c r="L579" s="9"/>
      <c r="M579" s="9"/>
      <c r="N579" s="9"/>
      <c r="O579" s="120"/>
      <c r="P579" s="9"/>
      <c r="Q579" s="9"/>
      <c r="R579" s="9"/>
      <c r="S579" s="109"/>
      <c r="T579" s="109"/>
      <c r="U579" s="9"/>
      <c r="V579" s="128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29"/>
      <c r="AL579" s="129"/>
      <c r="AM579" s="145"/>
      <c r="AN579" s="145"/>
      <c r="AO579" s="129"/>
      <c r="AP579" s="146"/>
      <c r="AQ579" s="120"/>
      <c r="AR579" s="146"/>
      <c r="AS579" s="120"/>
      <c r="AT579" s="143"/>
      <c r="AU579" s="108"/>
      <c r="AV579" s="108"/>
      <c r="AW579" s="108"/>
      <c r="AX579" s="146"/>
      <c r="AY579" s="143"/>
      <c r="AZ579" s="92"/>
      <c r="BA579" s="92"/>
      <c r="BB579" s="146"/>
      <c r="BC579" s="143"/>
      <c r="BD579" s="129"/>
      <c r="BE579" s="130"/>
      <c r="BF579" s="145"/>
      <c r="BG579" s="145"/>
      <c r="BH579" s="129"/>
      <c r="BI579" s="130"/>
      <c r="BJ579" s="145"/>
      <c r="BK579" s="145"/>
      <c r="BL579" s="129"/>
      <c r="BM579" s="131"/>
      <c r="BN579" s="145"/>
      <c r="BO579" s="10"/>
      <c r="BP579" s="130"/>
      <c r="BQ579" s="11"/>
      <c r="BR579" s="130"/>
      <c r="BS579" s="130"/>
      <c r="BT579" s="130"/>
      <c r="BU579" s="92"/>
      <c r="BV579" s="109"/>
      <c r="BW579" s="109"/>
      <c r="BX579" s="92"/>
      <c r="BY579" s="109"/>
      <c r="BZ579" s="109"/>
      <c r="CA579" s="109"/>
      <c r="CB579" s="92"/>
      <c r="CC579" s="109"/>
      <c r="CD579" s="109"/>
      <c r="CE579" s="109"/>
      <c r="CF579" s="92"/>
      <c r="CG579" s="109"/>
      <c r="CH579" s="109"/>
      <c r="CI579" s="109"/>
      <c r="CJ579" s="92"/>
      <c r="CK579" s="109"/>
      <c r="CL579" s="109"/>
      <c r="CM579" s="109"/>
      <c r="CN579" s="92"/>
      <c r="CO579" s="109"/>
      <c r="CP579" s="109"/>
      <c r="CQ579" s="109"/>
      <c r="CR579" s="92"/>
      <c r="CS579" s="109"/>
      <c r="CT579" s="109"/>
      <c r="CU579" s="109"/>
      <c r="CV579" s="92"/>
      <c r="CW579" s="109"/>
      <c r="CX579" s="92"/>
      <c r="CY579" s="109"/>
      <c r="CZ579" s="92"/>
      <c r="DA579" s="109"/>
      <c r="DB579" s="92" t="e">
        <f aca="false">#REF!+DB580+DB581</f>
        <v>#VALUE!</v>
      </c>
      <c r="DC579" s="109" t="e">
        <f aca="false">#REF!+DC580+DC581</f>
        <v>#VALUE!</v>
      </c>
      <c r="DD579" s="109" t="e">
        <f aca="false">#REF!+DD580+DD581</f>
        <v>#VALUE!</v>
      </c>
      <c r="DE579" s="109" t="e">
        <f aca="false">#REF!+DE580+DE581+#REF!</f>
        <v>#VALUE!</v>
      </c>
      <c r="DF579" s="109" t="e">
        <f aca="false">#REF!+DF580+DF581+#REF!</f>
        <v>#VALUE!</v>
      </c>
      <c r="DG579" s="109" t="e">
        <f aca="false">#REF!+DG580+DG581+#REF!</f>
        <v>#VALUE!</v>
      </c>
      <c r="DH579" s="109" t="e">
        <f aca="false">#REF!+DH580+DH581+#REF!</f>
        <v>#VALUE!</v>
      </c>
      <c r="DI579" s="109" t="e">
        <f aca="false">#REF!+DI580+DI581+#REF!</f>
        <v>#VALUE!</v>
      </c>
      <c r="DJ579" s="109" t="e">
        <f aca="false">#REF!+DJ580+DJ581+#REF!</f>
        <v>#VALUE!</v>
      </c>
      <c r="DK579" s="109" t="e">
        <f aca="false">#REF!+DK580+DK581+#REF!</f>
        <v>#VALUE!</v>
      </c>
      <c r="DL579" s="109" t="e">
        <f aca="false">#REF!+DL580+DL581+#REF!</f>
        <v>#VALUE!</v>
      </c>
      <c r="DM579" s="109" t="e">
        <f aca="false">#REF!+DM580+DM581+#REF!</f>
        <v>#VALUE!</v>
      </c>
      <c r="DN579" s="109" t="e">
        <f aca="false">#REF!+DN580+DN581+#REF!</f>
        <v>#VALUE!</v>
      </c>
      <c r="DO579" s="109" t="e">
        <f aca="false">#REF!+DO580+DO581+#REF!</f>
        <v>#VALUE!</v>
      </c>
      <c r="DP579" s="109" t="e">
        <f aca="false">#REF!+DP580+DP581+#REF!</f>
        <v>#VALUE!</v>
      </c>
      <c r="DQ579" s="109" t="e">
        <f aca="false">#REF!+DQ580+DQ581+#REF!</f>
        <v>#VALUE!</v>
      </c>
      <c r="DR579" s="109" t="e">
        <f aca="false">#REF!+DR580+DR581+#REF!</f>
        <v>#VALUE!</v>
      </c>
      <c r="DS579" s="109" t="e">
        <f aca="false">#REF!+DS580+DS581+#REF!</f>
        <v>#VALUE!</v>
      </c>
      <c r="DT579" s="109" t="e">
        <f aca="false">#REF!+DT580+DT581+#REF!</f>
        <v>#VALUE!</v>
      </c>
      <c r="DU579" s="109" t="e">
        <f aca="false">#REF!+DU580+DU581+#REF!</f>
        <v>#VALUE!</v>
      </c>
      <c r="DV579" s="109" t="e">
        <f aca="false">#REF!+DV580+DV581+#REF!</f>
        <v>#VALUE!</v>
      </c>
      <c r="DW579" s="109" t="e">
        <f aca="false">#REF!+DW580+DW581+#REF!</f>
        <v>#VALUE!</v>
      </c>
      <c r="DX579" s="109" t="e">
        <f aca="false">#REF!+DX580+DX581+#REF!</f>
        <v>#VALUE!</v>
      </c>
      <c r="DY579" s="109" t="e">
        <f aca="false">#REF!+DY580+DY581+#REF!</f>
        <v>#VALUE!</v>
      </c>
      <c r="DZ579" s="109" t="e">
        <f aca="false">#REF!+DZ580+DZ581+#REF!</f>
        <v>#VALUE!</v>
      </c>
      <c r="EA579" s="109" t="e">
        <f aca="false">#REF!+EA580+EA581+#REF!</f>
        <v>#VALUE!</v>
      </c>
      <c r="EB579" s="109" t="e">
        <f aca="false">#REF!+EB580+EB581+#REF!</f>
        <v>#VALUE!</v>
      </c>
      <c r="EC579" s="109" t="e">
        <f aca="false">#REF!+EC580+EC581+#REF!</f>
        <v>#VALUE!</v>
      </c>
      <c r="ED579" s="109" t="e">
        <f aca="false">#REF!+ED580+ED581+#REF!</f>
        <v>#VALUE!</v>
      </c>
      <c r="EE579" s="109" t="e">
        <f aca="false">#REF!+EE580+EE581+#REF!</f>
        <v>#VALUE!</v>
      </c>
      <c r="EF579" s="109" t="e">
        <f aca="false">#REF!+EF580+EF581+#REF!</f>
        <v>#VALUE!</v>
      </c>
      <c r="EG579" s="109" t="e">
        <f aca="false">#REF!+EG580+EG581+#REF!</f>
        <v>#VALUE!</v>
      </c>
      <c r="EH579" s="109" t="e">
        <f aca="false">#REF!+EH580+EH581+#REF!</f>
        <v>#VALUE!</v>
      </c>
      <c r="EI579" s="109" t="e">
        <f aca="false">#REF!+EI580+EI581+#REF!</f>
        <v>#VALUE!</v>
      </c>
      <c r="EJ579" s="109" t="e">
        <f aca="false">#REF!+EJ580+EJ581+#REF!</f>
        <v>#VALUE!</v>
      </c>
      <c r="EK579" s="109" t="e">
        <f aca="false">#REF!+EK580+EK581+#REF!</f>
        <v>#VALUE!</v>
      </c>
      <c r="EL579" s="109" t="e">
        <f aca="false">#REF!+EL580+EL581+#REF!</f>
        <v>#VALUE!</v>
      </c>
      <c r="EM579" s="109" t="e">
        <f aca="false">#REF!+EM580+EM581+#REF!</f>
        <v>#VALUE!</v>
      </c>
      <c r="EN579" s="109" t="e">
        <f aca="false">#REF!+EN580+EN581+#REF!</f>
        <v>#VALUE!</v>
      </c>
      <c r="EO579" s="109" t="e">
        <f aca="false">#REF!+EO580+EO581+#REF!</f>
        <v>#VALUE!</v>
      </c>
      <c r="EP579" s="109" t="e">
        <f aca="false">#REF!+EP580+EP581+#REF!</f>
        <v>#VALUE!</v>
      </c>
      <c r="EQ579" s="109" t="e">
        <f aca="false">#REF!+EQ580+EQ581+#REF!</f>
        <v>#VALUE!</v>
      </c>
      <c r="ER579" s="109" t="e">
        <f aca="false">#REF!+ER580+ER581+#REF!</f>
        <v>#VALUE!</v>
      </c>
      <c r="ES579" s="109" t="e">
        <f aca="false">#REF!+ES580+ES581+#REF!</f>
        <v>#VALUE!</v>
      </c>
      <c r="ET579" s="109" t="e">
        <f aca="false">#REF!+ET580+ET581+#REF!</f>
        <v>#VALUE!</v>
      </c>
      <c r="EU579" s="109" t="e">
        <f aca="false">#REF!+EU580+EU581+#REF!</f>
        <v>#VALUE!</v>
      </c>
      <c r="EV579" s="109" t="e">
        <f aca="false">#REF!+EV580+EV581+#REF!</f>
        <v>#VALUE!</v>
      </c>
      <c r="EW579" s="109" t="e">
        <f aca="false">#REF!+EW580+EW581+#REF!</f>
        <v>#VALUE!</v>
      </c>
      <c r="EX579" s="109" t="e">
        <f aca="false">#REF!+EX580+EX581+#REF!</f>
        <v>#VALUE!</v>
      </c>
      <c r="EY579" s="109" t="e">
        <f aca="false">#REF!+EY580+EY581+#REF!</f>
        <v>#VALUE!</v>
      </c>
      <c r="EZ579" s="109" t="e">
        <f aca="false">#REF!+EZ580+EZ581+#REF!</f>
        <v>#VALUE!</v>
      </c>
      <c r="FA579" s="109" t="e">
        <f aca="false">#REF!+FA580+FA581+#REF!</f>
        <v>#VALUE!</v>
      </c>
      <c r="FB579" s="109" t="e">
        <f aca="false">#REF!+FB580+FB581+#REF!</f>
        <v>#VALUE!</v>
      </c>
      <c r="FC579" s="109" t="e">
        <f aca="false">#REF!+FC580+FC581+#REF!</f>
        <v>#VALUE!</v>
      </c>
      <c r="FD579" s="109" t="e">
        <f aca="false">#REF!+FD580+FD581+#REF!</f>
        <v>#VALUE!</v>
      </c>
      <c r="FE579" s="109" t="e">
        <f aca="false">#REF!+FE580+FE581+#REF!</f>
        <v>#VALUE!</v>
      </c>
      <c r="FF579" s="109" t="e">
        <f aca="false">#REF!+FF580+FF581+#REF!</f>
        <v>#VALUE!</v>
      </c>
      <c r="FG579" s="164" t="e">
        <f aca="false">#REF!+FG580+FG581+#REF!</f>
        <v>#VALUE!</v>
      </c>
      <c r="FH579" s="109" t="e">
        <f aca="false">#REF!+FH580+FH581+#REF!</f>
        <v>#VALUE!</v>
      </c>
      <c r="FI579" s="109" t="e">
        <f aca="false">#REF!+FI580+FI581+#REF!</f>
        <v>#VALUE!</v>
      </c>
      <c r="FJ579" s="109" t="e">
        <f aca="false">#REF!+FJ580+FJ581+#REF!</f>
        <v>#VALUE!</v>
      </c>
      <c r="FK579" s="109" t="n">
        <f aca="false">FK580+FK581</f>
        <v>27332</v>
      </c>
      <c r="FL579" s="109" t="n">
        <f aca="false">FL580+FL581</f>
        <v>0</v>
      </c>
      <c r="FM579" s="109" t="n">
        <f aca="false">FM580+FM581</f>
        <v>27332</v>
      </c>
      <c r="FN579" s="109" t="n">
        <f aca="false">FN580+FN581</f>
        <v>0</v>
      </c>
      <c r="FO579" s="126" t="n">
        <f aca="false">FM579/FK579*100</f>
        <v>100</v>
      </c>
      <c r="FP579" s="126"/>
    </row>
    <row r="580" customFormat="false" ht="89.25" hidden="false" customHeight="true" outlineLevel="0" collapsed="false">
      <c r="A580" s="115"/>
      <c r="B580" s="116" t="s">
        <v>90</v>
      </c>
      <c r="C580" s="117" t="s">
        <v>87</v>
      </c>
      <c r="D580" s="117" t="s">
        <v>87</v>
      </c>
      <c r="E580" s="118" t="s">
        <v>452</v>
      </c>
      <c r="F580" s="117" t="s">
        <v>91</v>
      </c>
      <c r="G580" s="9"/>
      <c r="H580" s="9"/>
      <c r="I580" s="9"/>
      <c r="J580" s="9"/>
      <c r="K580" s="9"/>
      <c r="L580" s="9"/>
      <c r="M580" s="9"/>
      <c r="N580" s="9"/>
      <c r="O580" s="120"/>
      <c r="P580" s="9"/>
      <c r="Q580" s="9"/>
      <c r="R580" s="9"/>
      <c r="S580" s="109"/>
      <c r="T580" s="109"/>
      <c r="U580" s="9"/>
      <c r="V580" s="128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29"/>
      <c r="AL580" s="129"/>
      <c r="AM580" s="145"/>
      <c r="AN580" s="145"/>
      <c r="AO580" s="129"/>
      <c r="AP580" s="146"/>
      <c r="AQ580" s="120"/>
      <c r="AR580" s="146"/>
      <c r="AS580" s="120"/>
      <c r="AT580" s="143"/>
      <c r="AU580" s="108"/>
      <c r="AV580" s="108"/>
      <c r="AW580" s="108"/>
      <c r="AX580" s="146"/>
      <c r="AY580" s="143"/>
      <c r="AZ580" s="92"/>
      <c r="BA580" s="92"/>
      <c r="BB580" s="146"/>
      <c r="BC580" s="143"/>
      <c r="BD580" s="129"/>
      <c r="BE580" s="130"/>
      <c r="BF580" s="145"/>
      <c r="BG580" s="145"/>
      <c r="BH580" s="129"/>
      <c r="BI580" s="130"/>
      <c r="BJ580" s="145"/>
      <c r="BK580" s="145"/>
      <c r="BL580" s="129"/>
      <c r="BM580" s="131"/>
      <c r="BN580" s="145"/>
      <c r="BO580" s="10"/>
      <c r="BP580" s="130"/>
      <c r="BQ580" s="11"/>
      <c r="BR580" s="130"/>
      <c r="BS580" s="130"/>
      <c r="BT580" s="130"/>
      <c r="BU580" s="92"/>
      <c r="BV580" s="109"/>
      <c r="BW580" s="109"/>
      <c r="BX580" s="92"/>
      <c r="BY580" s="109"/>
      <c r="BZ580" s="109"/>
      <c r="CA580" s="109"/>
      <c r="CB580" s="92"/>
      <c r="CC580" s="109"/>
      <c r="CD580" s="109"/>
      <c r="CE580" s="109"/>
      <c r="CF580" s="92"/>
      <c r="CG580" s="109"/>
      <c r="CH580" s="109"/>
      <c r="CI580" s="109"/>
      <c r="CJ580" s="92"/>
      <c r="CK580" s="109"/>
      <c r="CL580" s="109"/>
      <c r="CM580" s="109"/>
      <c r="CN580" s="92"/>
      <c r="CO580" s="109"/>
      <c r="CP580" s="109"/>
      <c r="CQ580" s="109"/>
      <c r="CR580" s="92"/>
      <c r="CS580" s="109"/>
      <c r="CT580" s="109"/>
      <c r="CU580" s="109"/>
      <c r="CV580" s="92"/>
      <c r="CW580" s="109"/>
      <c r="CX580" s="92"/>
      <c r="CY580" s="109"/>
      <c r="CZ580" s="92"/>
      <c r="DA580" s="109"/>
      <c r="DB580" s="92"/>
      <c r="DC580" s="109" t="n">
        <f aca="false">3050+24622</f>
        <v>27672</v>
      </c>
      <c r="DD580" s="132"/>
      <c r="DE580" s="132"/>
      <c r="DF580" s="133"/>
      <c r="DG580" s="132"/>
      <c r="DH580" s="134"/>
      <c r="DI580" s="109" t="n">
        <f aca="false">DH580+DG580+DF580+DE580+DC580</f>
        <v>27672</v>
      </c>
      <c r="DJ580" s="132" t="n">
        <f aca="false">DD580+DF580</f>
        <v>0</v>
      </c>
      <c r="DK580" s="109" t="n">
        <v>-583</v>
      </c>
      <c r="DL580" s="135"/>
      <c r="DM580" s="135"/>
      <c r="DN580" s="135"/>
      <c r="DO580" s="109" t="n">
        <f aca="false">DN580+DM580+DL580+DK580+DI580</f>
        <v>27089</v>
      </c>
      <c r="DP580" s="132" t="n">
        <f aca="false">DJ580+DL580</f>
        <v>0</v>
      </c>
      <c r="DQ580" s="135"/>
      <c r="DR580" s="135"/>
      <c r="DS580" s="135"/>
      <c r="DT580" s="135"/>
      <c r="DU580" s="109" t="n">
        <f aca="false">DT580+DS580+DR580+DQ580+DO580</f>
        <v>27089</v>
      </c>
      <c r="DV580" s="132" t="n">
        <f aca="false">DP580+DR580</f>
        <v>0</v>
      </c>
      <c r="DW580" s="135"/>
      <c r="DX580" s="135"/>
      <c r="DY580" s="135"/>
      <c r="DZ580" s="135"/>
      <c r="EA580" s="109" t="n">
        <f aca="false">DZ580+DY580+DX580+DW580+DU580</f>
        <v>27089</v>
      </c>
      <c r="EB580" s="132" t="n">
        <f aca="false">DV580+DX580</f>
        <v>0</v>
      </c>
      <c r="EC580" s="128"/>
      <c r="ED580" s="128"/>
      <c r="EE580" s="128"/>
      <c r="EF580" s="128"/>
      <c r="EG580" s="109" t="n">
        <f aca="false">EF580+EE580+ED580+EC580+EA580</f>
        <v>27089</v>
      </c>
      <c r="EH580" s="132" t="n">
        <f aca="false">EB580+ED580</f>
        <v>0</v>
      </c>
      <c r="EI580" s="128"/>
      <c r="EJ580" s="128"/>
      <c r="EK580" s="128"/>
      <c r="EL580" s="128"/>
      <c r="EM580" s="109" t="n">
        <f aca="false">EL580+EK580+EJ580+EI580+EG580</f>
        <v>27089</v>
      </c>
      <c r="EN580" s="132" t="n">
        <f aca="false">EH580+EJ580</f>
        <v>0</v>
      </c>
      <c r="EO580" s="128" t="n">
        <v>-138</v>
      </c>
      <c r="EP580" s="128"/>
      <c r="EQ580" s="128"/>
      <c r="ER580" s="128"/>
      <c r="ES580" s="109" t="n">
        <f aca="false">ER580+EQ580+EP580+EO580+EM580</f>
        <v>26951</v>
      </c>
      <c r="ET580" s="145" t="n">
        <f aca="false">EN580+EP580</f>
        <v>0</v>
      </c>
      <c r="EU580" s="128"/>
      <c r="EV580" s="128"/>
      <c r="EW580" s="128"/>
      <c r="EX580" s="128"/>
      <c r="EY580" s="109" t="n">
        <f aca="false">EX580+EW580+EV580+EU580+ES580</f>
        <v>26951</v>
      </c>
      <c r="EZ580" s="145" t="n">
        <f aca="false">ET580+EV580</f>
        <v>0</v>
      </c>
      <c r="FA580" s="128"/>
      <c r="FB580" s="128"/>
      <c r="FC580" s="128"/>
      <c r="FD580" s="128"/>
      <c r="FE580" s="109" t="n">
        <f aca="false">FD580+FC580+FB580+FA580+EY580</f>
        <v>26951</v>
      </c>
      <c r="FF580" s="145" t="n">
        <f aca="false">EZ580+FB580</f>
        <v>0</v>
      </c>
      <c r="FG580" s="137" t="n">
        <v>68</v>
      </c>
      <c r="FH580" s="128"/>
      <c r="FI580" s="128"/>
      <c r="FJ580" s="128"/>
      <c r="FK580" s="109" t="n">
        <f aca="false">FJ580+FI580+FH580+FG580+FE580</f>
        <v>27019</v>
      </c>
      <c r="FL580" s="143" t="n">
        <f aca="false">FF580+FH580</f>
        <v>0</v>
      </c>
      <c r="FM580" s="136" t="n">
        <v>27019</v>
      </c>
      <c r="FN580" s="136"/>
      <c r="FO580" s="126" t="n">
        <f aca="false">FM580/FK580*100</f>
        <v>100</v>
      </c>
      <c r="FP580" s="126"/>
    </row>
    <row r="581" customFormat="false" ht="89.25" hidden="false" customHeight="true" outlineLevel="0" collapsed="false">
      <c r="A581" s="115"/>
      <c r="B581" s="116" t="s">
        <v>90</v>
      </c>
      <c r="C581" s="117" t="s">
        <v>87</v>
      </c>
      <c r="D581" s="117" t="s">
        <v>87</v>
      </c>
      <c r="E581" s="118" t="s">
        <v>452</v>
      </c>
      <c r="F581" s="117" t="s">
        <v>121</v>
      </c>
      <c r="G581" s="9"/>
      <c r="H581" s="9"/>
      <c r="I581" s="9"/>
      <c r="J581" s="9"/>
      <c r="K581" s="9"/>
      <c r="L581" s="9"/>
      <c r="M581" s="9"/>
      <c r="N581" s="9"/>
      <c r="O581" s="120"/>
      <c r="P581" s="9"/>
      <c r="Q581" s="9"/>
      <c r="R581" s="9"/>
      <c r="S581" s="109"/>
      <c r="T581" s="109"/>
      <c r="U581" s="9"/>
      <c r="V581" s="128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29"/>
      <c r="AL581" s="129"/>
      <c r="AM581" s="145"/>
      <c r="AN581" s="145"/>
      <c r="AO581" s="129"/>
      <c r="AP581" s="146"/>
      <c r="AQ581" s="120"/>
      <c r="AR581" s="146"/>
      <c r="AS581" s="120"/>
      <c r="AT581" s="143"/>
      <c r="AU581" s="108"/>
      <c r="AV581" s="108"/>
      <c r="AW581" s="108"/>
      <c r="AX581" s="146"/>
      <c r="AY581" s="143"/>
      <c r="AZ581" s="92"/>
      <c r="BA581" s="92"/>
      <c r="BB581" s="146"/>
      <c r="BC581" s="143"/>
      <c r="BD581" s="129"/>
      <c r="BE581" s="130"/>
      <c r="BF581" s="145"/>
      <c r="BG581" s="145"/>
      <c r="BH581" s="129"/>
      <c r="BI581" s="130"/>
      <c r="BJ581" s="145"/>
      <c r="BK581" s="145"/>
      <c r="BL581" s="129"/>
      <c r="BM581" s="131"/>
      <c r="BN581" s="145"/>
      <c r="BO581" s="10"/>
      <c r="BP581" s="130"/>
      <c r="BQ581" s="11"/>
      <c r="BR581" s="130"/>
      <c r="BS581" s="130"/>
      <c r="BT581" s="130"/>
      <c r="BU581" s="92"/>
      <c r="BV581" s="109"/>
      <c r="BW581" s="109"/>
      <c r="BX581" s="92"/>
      <c r="BY581" s="109"/>
      <c r="BZ581" s="109"/>
      <c r="CA581" s="109"/>
      <c r="CB581" s="92"/>
      <c r="CC581" s="109"/>
      <c r="CD581" s="109"/>
      <c r="CE581" s="109"/>
      <c r="CF581" s="92"/>
      <c r="CG581" s="109"/>
      <c r="CH581" s="109"/>
      <c r="CI581" s="109"/>
      <c r="CJ581" s="92"/>
      <c r="CK581" s="109"/>
      <c r="CL581" s="109"/>
      <c r="CM581" s="109"/>
      <c r="CN581" s="92"/>
      <c r="CO581" s="109"/>
      <c r="CP581" s="109"/>
      <c r="CQ581" s="109"/>
      <c r="CR581" s="92"/>
      <c r="CS581" s="109"/>
      <c r="CT581" s="109"/>
      <c r="CU581" s="109"/>
      <c r="CV581" s="92"/>
      <c r="CW581" s="109"/>
      <c r="CX581" s="92"/>
      <c r="CY581" s="109"/>
      <c r="CZ581" s="92"/>
      <c r="DA581" s="109"/>
      <c r="DB581" s="92"/>
      <c r="DC581" s="109" t="n">
        <f aca="false">320+200</f>
        <v>520</v>
      </c>
      <c r="DD581" s="132"/>
      <c r="DE581" s="132"/>
      <c r="DF581" s="133"/>
      <c r="DG581" s="132"/>
      <c r="DH581" s="134"/>
      <c r="DI581" s="109" t="n">
        <f aca="false">DH581+DG581+DF581+DE581+DC581</f>
        <v>520</v>
      </c>
      <c r="DJ581" s="132" t="n">
        <f aca="false">DD581+DF581</f>
        <v>0</v>
      </c>
      <c r="DK581" s="135"/>
      <c r="DL581" s="135"/>
      <c r="DM581" s="135"/>
      <c r="DN581" s="135"/>
      <c r="DO581" s="109" t="n">
        <f aca="false">DN581+DM581+DL581+DK581+DI581</f>
        <v>520</v>
      </c>
      <c r="DP581" s="132" t="n">
        <f aca="false">DJ581+DL581</f>
        <v>0</v>
      </c>
      <c r="DQ581" s="135"/>
      <c r="DR581" s="135"/>
      <c r="DS581" s="135"/>
      <c r="DT581" s="135"/>
      <c r="DU581" s="109" t="n">
        <f aca="false">DT581+DS581+DR581+DQ581+DO581</f>
        <v>520</v>
      </c>
      <c r="DV581" s="132" t="n">
        <f aca="false">DP581+DR581</f>
        <v>0</v>
      </c>
      <c r="DW581" s="135"/>
      <c r="DX581" s="135"/>
      <c r="DY581" s="135"/>
      <c r="DZ581" s="135"/>
      <c r="EA581" s="109" t="n">
        <f aca="false">DZ581+DY581+DX581+DW581+DU581</f>
        <v>520</v>
      </c>
      <c r="EB581" s="132" t="n">
        <f aca="false">DV581+DX581</f>
        <v>0</v>
      </c>
      <c r="EC581" s="128"/>
      <c r="ED581" s="128"/>
      <c r="EE581" s="128"/>
      <c r="EF581" s="128"/>
      <c r="EG581" s="109" t="n">
        <f aca="false">EF581+EE581+ED581+EC581+EA581</f>
        <v>520</v>
      </c>
      <c r="EH581" s="132" t="n">
        <f aca="false">EB581+ED581</f>
        <v>0</v>
      </c>
      <c r="EI581" s="128"/>
      <c r="EJ581" s="128"/>
      <c r="EK581" s="128"/>
      <c r="EL581" s="128"/>
      <c r="EM581" s="109" t="n">
        <f aca="false">EL581+EK581+EJ581+EI581+EG581</f>
        <v>520</v>
      </c>
      <c r="EN581" s="132" t="n">
        <f aca="false">EH581+EJ581</f>
        <v>0</v>
      </c>
      <c r="EO581" s="128"/>
      <c r="EP581" s="128"/>
      <c r="EQ581" s="128"/>
      <c r="ER581" s="128"/>
      <c r="ES581" s="109" t="n">
        <f aca="false">ER581+EQ581+EP581+EO581+EM581</f>
        <v>520</v>
      </c>
      <c r="ET581" s="145" t="n">
        <f aca="false">EN581+EP581</f>
        <v>0</v>
      </c>
      <c r="EU581" s="128" t="n">
        <v>-200</v>
      </c>
      <c r="EV581" s="128"/>
      <c r="EW581" s="128"/>
      <c r="EX581" s="128" t="n">
        <v>-7</v>
      </c>
      <c r="EY581" s="109" t="n">
        <f aca="false">EX581+EW581+EV581+EU581+ES581</f>
        <v>313</v>
      </c>
      <c r="EZ581" s="145" t="n">
        <f aca="false">ET581+EV581</f>
        <v>0</v>
      </c>
      <c r="FA581" s="128"/>
      <c r="FB581" s="128"/>
      <c r="FC581" s="128"/>
      <c r="FD581" s="128"/>
      <c r="FE581" s="109" t="n">
        <f aca="false">FD581+FC581+FB581+FA581+EY581</f>
        <v>313</v>
      </c>
      <c r="FF581" s="145" t="n">
        <f aca="false">EZ581+FB581</f>
        <v>0</v>
      </c>
      <c r="FG581" s="137"/>
      <c r="FH581" s="128"/>
      <c r="FI581" s="128"/>
      <c r="FJ581" s="128"/>
      <c r="FK581" s="109" t="n">
        <f aca="false">FJ581+FI581+FH581+FG581+FE581</f>
        <v>313</v>
      </c>
      <c r="FL581" s="143" t="n">
        <f aca="false">FF581+FH581</f>
        <v>0</v>
      </c>
      <c r="FM581" s="136" t="n">
        <v>313</v>
      </c>
      <c r="FN581" s="136"/>
      <c r="FO581" s="126" t="n">
        <f aca="false">FM581/FK581*100</f>
        <v>100</v>
      </c>
      <c r="FP581" s="126"/>
    </row>
    <row r="582" customFormat="false" ht="19.5" hidden="false" customHeight="true" outlineLevel="0" collapsed="false">
      <c r="A582" s="115"/>
      <c r="B582" s="179"/>
      <c r="C582" s="117"/>
      <c r="D582" s="117"/>
      <c r="E582" s="118"/>
      <c r="F582" s="117"/>
      <c r="G582" s="9"/>
      <c r="H582" s="9"/>
      <c r="I582" s="9"/>
      <c r="J582" s="9"/>
      <c r="K582" s="9"/>
      <c r="L582" s="9"/>
      <c r="M582" s="9"/>
      <c r="N582" s="9"/>
      <c r="O582" s="120"/>
      <c r="P582" s="9"/>
      <c r="Q582" s="9"/>
      <c r="R582" s="9"/>
      <c r="S582" s="109"/>
      <c r="T582" s="109"/>
      <c r="U582" s="9"/>
      <c r="V582" s="128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29"/>
      <c r="AL582" s="129"/>
      <c r="AM582" s="145"/>
      <c r="AN582" s="145"/>
      <c r="AO582" s="129"/>
      <c r="AP582" s="146"/>
      <c r="AQ582" s="120"/>
      <c r="AR582" s="146"/>
      <c r="AS582" s="120"/>
      <c r="AT582" s="143"/>
      <c r="AU582" s="108"/>
      <c r="AV582" s="108"/>
      <c r="AW582" s="108"/>
      <c r="AX582" s="146"/>
      <c r="AY582" s="143"/>
      <c r="AZ582" s="92"/>
      <c r="BA582" s="92"/>
      <c r="BB582" s="146"/>
      <c r="BC582" s="143"/>
      <c r="BD582" s="129"/>
      <c r="BE582" s="130"/>
      <c r="BF582" s="145"/>
      <c r="BG582" s="145"/>
      <c r="BH582" s="129"/>
      <c r="BI582" s="130"/>
      <c r="BJ582" s="145"/>
      <c r="BK582" s="145"/>
      <c r="BL582" s="129"/>
      <c r="BM582" s="131"/>
      <c r="BN582" s="145"/>
      <c r="BO582" s="10"/>
      <c r="BP582" s="130"/>
      <c r="BQ582" s="11"/>
      <c r="BR582" s="130"/>
      <c r="BS582" s="130"/>
      <c r="BT582" s="130"/>
      <c r="BU582" s="146"/>
      <c r="BV582" s="109"/>
      <c r="BW582" s="109"/>
      <c r="BX582" s="92"/>
      <c r="BY582" s="109"/>
      <c r="BZ582" s="109"/>
      <c r="CA582" s="109"/>
      <c r="CB582" s="92"/>
      <c r="CC582" s="109"/>
      <c r="CD582" s="109"/>
      <c r="CE582" s="109"/>
      <c r="CF582" s="92"/>
      <c r="CG582" s="109"/>
      <c r="CH582" s="109"/>
      <c r="CI582" s="109"/>
      <c r="CJ582" s="92"/>
      <c r="CK582" s="109"/>
      <c r="CL582" s="109"/>
      <c r="CM582" s="109"/>
      <c r="CN582" s="92"/>
      <c r="CO582" s="109"/>
      <c r="CP582" s="109"/>
      <c r="CQ582" s="109"/>
      <c r="CR582" s="92"/>
      <c r="CS582" s="109"/>
      <c r="CT582" s="109"/>
      <c r="CU582" s="109"/>
      <c r="CV582" s="92"/>
      <c r="CW582" s="109"/>
      <c r="CX582" s="92"/>
      <c r="CY582" s="109"/>
      <c r="CZ582" s="92"/>
      <c r="DA582" s="109"/>
      <c r="DB582" s="92"/>
      <c r="DC582" s="109"/>
      <c r="DD582" s="132"/>
      <c r="DE582" s="132"/>
      <c r="DF582" s="133"/>
      <c r="DG582" s="132"/>
      <c r="DH582" s="134"/>
      <c r="DI582" s="109"/>
      <c r="DJ582" s="132"/>
      <c r="DK582" s="135"/>
      <c r="DL582" s="135"/>
      <c r="DM582" s="135"/>
      <c r="DN582" s="135"/>
      <c r="DO582" s="109"/>
      <c r="DP582" s="132"/>
      <c r="DQ582" s="135"/>
      <c r="DR582" s="135"/>
      <c r="DS582" s="135"/>
      <c r="DT582" s="135"/>
      <c r="DU582" s="109"/>
      <c r="DV582" s="132"/>
      <c r="DW582" s="135"/>
      <c r="DX582" s="135"/>
      <c r="DY582" s="135"/>
      <c r="DZ582" s="135"/>
      <c r="EA582" s="109"/>
      <c r="EB582" s="132"/>
      <c r="EC582" s="128"/>
      <c r="ED582" s="128"/>
      <c r="EE582" s="128"/>
      <c r="EF582" s="128"/>
      <c r="EG582" s="109"/>
      <c r="EH582" s="132"/>
      <c r="EI582" s="128"/>
      <c r="EJ582" s="128"/>
      <c r="EK582" s="128"/>
      <c r="EL582" s="128"/>
      <c r="EM582" s="109"/>
      <c r="EN582" s="132"/>
      <c r="EO582" s="128"/>
      <c r="EP582" s="128"/>
      <c r="EQ582" s="128"/>
      <c r="ER582" s="128"/>
      <c r="ES582" s="109"/>
      <c r="ET582" s="145"/>
      <c r="EU582" s="128"/>
      <c r="EV582" s="128"/>
      <c r="EW582" s="128"/>
      <c r="EX582" s="128"/>
      <c r="EY582" s="109"/>
      <c r="EZ582" s="145"/>
      <c r="FA582" s="128"/>
      <c r="FB582" s="128"/>
      <c r="FC582" s="128"/>
      <c r="FD582" s="128"/>
      <c r="FE582" s="109"/>
      <c r="FF582" s="145"/>
      <c r="FG582" s="137"/>
      <c r="FH582" s="128"/>
      <c r="FI582" s="128"/>
      <c r="FJ582" s="128"/>
      <c r="FK582" s="109"/>
      <c r="FL582" s="143"/>
      <c r="FM582" s="125"/>
      <c r="FN582" s="125"/>
      <c r="FO582" s="113"/>
      <c r="FP582" s="113"/>
    </row>
    <row r="583" s="98" customFormat="true" ht="46.5" hidden="false" customHeight="true" outlineLevel="0" collapsed="false">
      <c r="A583" s="147" t="n">
        <v>917</v>
      </c>
      <c r="B583" s="148" t="s">
        <v>455</v>
      </c>
      <c r="C583" s="151"/>
      <c r="D583" s="151"/>
      <c r="E583" s="150"/>
      <c r="F583" s="151"/>
      <c r="G583" s="185" t="e">
        <f aca="false">G584+#REF!+#REF!</f>
        <v>#VALUE!</v>
      </c>
      <c r="H583" s="185" t="e">
        <f aca="false">H584+#REF!+#REF!</f>
        <v>#VALUE!</v>
      </c>
      <c r="I583" s="185" t="e">
        <f aca="false">I584+#REF!+#REF!</f>
        <v>#VALUE!</v>
      </c>
      <c r="J583" s="185" t="e">
        <f aca="false">J584+#REF!+#REF!</f>
        <v>#VALUE!</v>
      </c>
      <c r="K583" s="185" t="e">
        <f aca="false">K584+#REF!+#REF!</f>
        <v>#VALUE!</v>
      </c>
      <c r="L583" s="185" t="e">
        <f aca="false">L584+#REF!+#REF!</f>
        <v>#VALUE!</v>
      </c>
      <c r="M583" s="185"/>
      <c r="N583" s="185" t="e">
        <f aca="false">N584+#REF!+#REF!</f>
        <v>#VALUE!</v>
      </c>
      <c r="O583" s="185" t="e">
        <f aca="false">O584+#REF!+#REF!</f>
        <v>#VALUE!</v>
      </c>
      <c r="P583" s="185" t="e">
        <f aca="false">P584+#REF!+#REF!</f>
        <v>#VALUE!</v>
      </c>
      <c r="Q583" s="185" t="e">
        <f aca="false">Q584+#REF!+#REF!</f>
        <v>#VALUE!</v>
      </c>
      <c r="R583" s="185" t="e">
        <f aca="false">R584+#REF!+#REF!</f>
        <v>#VALUE!</v>
      </c>
      <c r="S583" s="186" t="e">
        <f aca="false">S584+#REF!+#REF!+#REF!</f>
        <v>#VALUE!</v>
      </c>
      <c r="T583" s="186" t="e">
        <f aca="false">T584+#REF!+#REF!+#REF!</f>
        <v>#VALUE!</v>
      </c>
      <c r="U583" s="186" t="e">
        <f aca="false">U584+#REF!+#REF!+#REF!</f>
        <v>#VALUE!</v>
      </c>
      <c r="V583" s="186" t="e">
        <f aca="false">V584+#REF!+#REF!+#REF!</f>
        <v>#VALUE!</v>
      </c>
      <c r="W583" s="186" t="e">
        <f aca="false">W584+#REF!+#REF!+#REF!</f>
        <v>#VALUE!</v>
      </c>
      <c r="X583" s="186" t="e">
        <f aca="false">X584+#REF!+#REF!+#REF!</f>
        <v>#VALUE!</v>
      </c>
      <c r="Y583" s="186" t="e">
        <f aca="false">Y584+#REF!+#REF!+#REF!</f>
        <v>#VALUE!</v>
      </c>
      <c r="Z583" s="186" t="e">
        <f aca="false">Z584+#REF!+#REF!+#REF!</f>
        <v>#VALUE!</v>
      </c>
      <c r="AA583" s="186" t="e">
        <f aca="false">AA584+#REF!+#REF!+#REF!</f>
        <v>#VALUE!</v>
      </c>
      <c r="AB583" s="186" t="e">
        <f aca="false">AB584+#REF!+#REF!+#REF!</f>
        <v>#VALUE!</v>
      </c>
      <c r="AC583" s="186" t="e">
        <f aca="false">AC584+#REF!+#REF!+#REF!</f>
        <v>#VALUE!</v>
      </c>
      <c r="AD583" s="186" t="e">
        <f aca="false">AD584+#REF!+#REF!+#REF!</f>
        <v>#VALUE!</v>
      </c>
      <c r="AE583" s="186" t="e">
        <f aca="false">AE584+#REF!+#REF!+#REF!</f>
        <v>#VALUE!</v>
      </c>
      <c r="AF583" s="186"/>
      <c r="AG583" s="186" t="e">
        <f aca="false">AG584+#REF!+#REF!+#REF!</f>
        <v>#VALUE!</v>
      </c>
      <c r="AH583" s="186" t="e">
        <f aca="false">AH584+#REF!+#REF!+#REF!</f>
        <v>#VALUE!</v>
      </c>
      <c r="AI583" s="186"/>
      <c r="AJ583" s="186" t="e">
        <f aca="false">AJ584+#REF!+#REF!+#REF!</f>
        <v>#VALUE!</v>
      </c>
      <c r="AK583" s="188" t="e">
        <f aca="false">AK584+#REF!+#REF!+#REF!</f>
        <v>#VALUE!</v>
      </c>
      <c r="AL583" s="188" t="e">
        <f aca="false">AL584+#REF!+#REF!+#REF!</f>
        <v>#VALUE!</v>
      </c>
      <c r="AM583" s="186" t="e">
        <f aca="false">AM584+#REF!+#REF!+#REF!</f>
        <v>#VALUE!</v>
      </c>
      <c r="AN583" s="186" t="e">
        <f aca="false">AN584+#REF!+#REF!+#REF!</f>
        <v>#VALUE!</v>
      </c>
      <c r="AO583" s="188" t="e">
        <f aca="false">AO584+#REF!+AO621+AO632</f>
        <v>#VALUE!</v>
      </c>
      <c r="AP583" s="188" t="e">
        <f aca="false">AP584+#REF!+AP621+AP632</f>
        <v>#VALUE!</v>
      </c>
      <c r="AQ583" s="188" t="e">
        <f aca="false">AQ584+#REF!+AQ621+AQ632</f>
        <v>#VALUE!</v>
      </c>
      <c r="AR583" s="188" t="e">
        <f aca="false">AR584+#REF!+AR621+AR632</f>
        <v>#VALUE!</v>
      </c>
      <c r="AS583" s="188" t="e">
        <f aca="false">AS584+#REF!+AS621+AS632</f>
        <v>#VALUE!</v>
      </c>
      <c r="AT583" s="186" t="e">
        <f aca="false">AT584+#REF!+AT621+AT632</f>
        <v>#VALUE!</v>
      </c>
      <c r="AU583" s="108"/>
      <c r="AV583" s="108"/>
      <c r="AW583" s="108"/>
      <c r="AX583" s="188" t="e">
        <f aca="false">AX584+#REF!+AX621+AX632</f>
        <v>#VALUE!</v>
      </c>
      <c r="AY583" s="186" t="e">
        <f aca="false">AY584+#REF!+AY621+AY632</f>
        <v>#VALUE!</v>
      </c>
      <c r="AZ583" s="92"/>
      <c r="BA583" s="92"/>
      <c r="BB583" s="188" t="e">
        <f aca="false">BB584+#REF!+BB621+BB632</f>
        <v>#VALUE!</v>
      </c>
      <c r="BC583" s="186" t="e">
        <f aca="false">BC584+#REF!+BC621+BC632</f>
        <v>#VALUE!</v>
      </c>
      <c r="BD583" s="186" t="e">
        <f aca="false">BD584+#REF!+BD621+BD632</f>
        <v>#VALUE!</v>
      </c>
      <c r="BE583" s="186" t="e">
        <f aca="false">BE584+#REF!+BE621+BE632</f>
        <v>#VALUE!</v>
      </c>
      <c r="BF583" s="186" t="e">
        <f aca="false">BF584+#REF!+BF621+BF632</f>
        <v>#VALUE!</v>
      </c>
      <c r="BG583" s="186" t="e">
        <f aca="false">BG584+#REF!+BG621+BG632</f>
        <v>#VALUE!</v>
      </c>
      <c r="BH583" s="186" t="e">
        <f aca="false">BH584+#REF!+BH621+BH632</f>
        <v>#VALUE!</v>
      </c>
      <c r="BI583" s="186" t="e">
        <f aca="false">BI584+#REF!+BI621+BI632</f>
        <v>#VALUE!</v>
      </c>
      <c r="BJ583" s="186" t="e">
        <f aca="false">BJ584+#REF!+BJ621+BJ632</f>
        <v>#VALUE!</v>
      </c>
      <c r="BK583" s="186" t="e">
        <f aca="false">BK584+#REF!+BK621+BK632</f>
        <v>#VALUE!</v>
      </c>
      <c r="BL583" s="186" t="e">
        <f aca="false">BL584+#REF!+BL621+BL632</f>
        <v>#VALUE!</v>
      </c>
      <c r="BM583" s="188" t="e">
        <f aca="false">BM584+#REF!+BM621+BM632</f>
        <v>#VALUE!</v>
      </c>
      <c r="BN583" s="186" t="e">
        <f aca="false">BN584+#REF!+BN621+BN632</f>
        <v>#VALUE!</v>
      </c>
      <c r="BO583" s="185" t="e">
        <f aca="false">BO584+#REF!+BO621+BO632</f>
        <v>#VALUE!</v>
      </c>
      <c r="BP583" s="186" t="e">
        <f aca="false">BP584+#REF!+BP621+BP632</f>
        <v>#VALUE!</v>
      </c>
      <c r="BQ583" s="185" t="e">
        <f aca="false">BQ584+#REF!+BQ621+BQ632</f>
        <v>#VALUE!</v>
      </c>
      <c r="BR583" s="186" t="e">
        <f aca="false">BR584+#REF!+BR621+BR632</f>
        <v>#VALUE!</v>
      </c>
      <c r="BS583" s="186"/>
      <c r="BT583" s="186" t="e">
        <f aca="false">BT584+#REF!+BT621+BT632</f>
        <v>#VALUE!</v>
      </c>
      <c r="BU583" s="188" t="e">
        <f aca="false">BU584+#REF!+BU621+BU632+BU592</f>
        <v>#VALUE!</v>
      </c>
      <c r="BV583" s="186" t="e">
        <f aca="false">BV584+#REF!+BV621+BV632+BV592</f>
        <v>#VALUE!</v>
      </c>
      <c r="BW583" s="186" t="e">
        <f aca="false">BW584+#REF!+BW621+BW632+BW592</f>
        <v>#VALUE!</v>
      </c>
      <c r="BX583" s="92"/>
      <c r="BY583" s="109"/>
      <c r="BZ583" s="186" t="e">
        <f aca="false">BZ584+#REF!+BZ621+BZ632+BZ592</f>
        <v>#VALUE!</v>
      </c>
      <c r="CA583" s="186" t="e">
        <f aca="false">CA584+#REF!+CA621+CA632+CA592</f>
        <v>#VALUE!</v>
      </c>
      <c r="CB583" s="92"/>
      <c r="CC583" s="109"/>
      <c r="CD583" s="186" t="e">
        <f aca="false">CD584+#REF!+CD621+CD632+CD592</f>
        <v>#VALUE!</v>
      </c>
      <c r="CE583" s="186" t="e">
        <f aca="false">CE584+#REF!+CE621+CE632+CE592</f>
        <v>#VALUE!</v>
      </c>
      <c r="CF583" s="92"/>
      <c r="CG583" s="109"/>
      <c r="CH583" s="186" t="e">
        <f aca="false">CH584+#REF!+CH621+CH632+CH592</f>
        <v>#VALUE!</v>
      </c>
      <c r="CI583" s="186" t="e">
        <f aca="false">CI584+#REF!+CI621+CI632+CI592</f>
        <v>#VALUE!</v>
      </c>
      <c r="CJ583" s="92"/>
      <c r="CK583" s="109"/>
      <c r="CL583" s="186" t="e">
        <f aca="false">CL584+#REF!+CL621+CL632+CL592</f>
        <v>#VALUE!</v>
      </c>
      <c r="CM583" s="186" t="e">
        <f aca="false">CM584+#REF!+CM621+CM632+CM592</f>
        <v>#VALUE!</v>
      </c>
      <c r="CN583" s="92"/>
      <c r="CO583" s="109"/>
      <c r="CP583" s="186" t="e">
        <f aca="false">CP584+#REF!+CP621+CP632+CP592</f>
        <v>#VALUE!</v>
      </c>
      <c r="CQ583" s="186" t="e">
        <f aca="false">CQ584+#REF!+CQ621+CQ632+CQ592</f>
        <v>#VALUE!</v>
      </c>
      <c r="CR583" s="92"/>
      <c r="CS583" s="109"/>
      <c r="CT583" s="186" t="e">
        <f aca="false">CT584+#REF!+CT621+CT632+CT592</f>
        <v>#VALUE!</v>
      </c>
      <c r="CU583" s="186" t="e">
        <f aca="false">CU584+#REF!+CU621+CU632+CU592</f>
        <v>#VALUE!</v>
      </c>
      <c r="CV583" s="186" t="e">
        <f aca="false">CV584+#REF!+CV621+CV632+CV592</f>
        <v>#VALUE!</v>
      </c>
      <c r="CW583" s="186" t="e">
        <f aca="false">CW584+#REF!+CW621+CW632+CW592</f>
        <v>#VALUE!</v>
      </c>
      <c r="CX583" s="188" t="e">
        <f aca="false">CX584+#REF!+CX621+CX632+CX592</f>
        <v>#VALUE!</v>
      </c>
      <c r="CY583" s="186" t="e">
        <f aca="false">CY584+#REF!+CY621+CY632+CY592</f>
        <v>#VALUE!</v>
      </c>
      <c r="CZ583" s="186" t="e">
        <f aca="false">CZ584+#REF!+CZ621+CZ632+CZ592</f>
        <v>#VALUE!</v>
      </c>
      <c r="DA583" s="186" t="e">
        <f aca="false">DA584+#REF!+DA621+DA632+DA592</f>
        <v>#VALUE!</v>
      </c>
      <c r="DB583" s="188" t="e">
        <f aca="false">DB584+DB621+DB632+DB592</f>
        <v>#VALUE!</v>
      </c>
      <c r="DC583" s="186" t="e">
        <f aca="false">DC584+DC621+DC632+DC592+DC611</f>
        <v>#VALUE!</v>
      </c>
      <c r="DD583" s="186" t="e">
        <f aca="false">DD584+DD621+DD632+DD592+DD611</f>
        <v>#VALUE!</v>
      </c>
      <c r="DE583" s="186" t="e">
        <f aca="false">DE584+DE621+DE632+DE592+DE611</f>
        <v>#VALUE!</v>
      </c>
      <c r="DF583" s="185" t="e">
        <f aca="false">DF584+DF621+DF632+DF592+DF611</f>
        <v>#VALUE!</v>
      </c>
      <c r="DG583" s="186" t="e">
        <f aca="false">DG584+DG621+DG632+DG592+DG611</f>
        <v>#VALUE!</v>
      </c>
      <c r="DH583" s="187" t="e">
        <f aca="false">DH584+DH621+DH632+DH592+DH611</f>
        <v>#VALUE!</v>
      </c>
      <c r="DI583" s="186" t="e">
        <f aca="false">DI584+DI621+DI632+DI592+DI611</f>
        <v>#VALUE!</v>
      </c>
      <c r="DJ583" s="186" t="e">
        <f aca="false">DJ584+DJ621+DJ632+DJ592+DJ611</f>
        <v>#VALUE!</v>
      </c>
      <c r="DK583" s="186" t="e">
        <f aca="false">DK584+DK621+DK632+DK592+DK611</f>
        <v>#VALUE!</v>
      </c>
      <c r="DL583" s="186" t="e">
        <f aca="false">DL584+DL621+DL632+DL592+DL611</f>
        <v>#VALUE!</v>
      </c>
      <c r="DM583" s="186" t="e">
        <f aca="false">DM584+DM621+DM632+DM592+DM611</f>
        <v>#VALUE!</v>
      </c>
      <c r="DN583" s="186" t="e">
        <f aca="false">DN584+DN621+DN632+DN592+DN611</f>
        <v>#VALUE!</v>
      </c>
      <c r="DO583" s="186" t="e">
        <f aca="false">DO584+DO621+DO632+DO592+DO611</f>
        <v>#VALUE!</v>
      </c>
      <c r="DP583" s="186" t="e">
        <f aca="false">DP584+DP621+DP632+DP592+DP611</f>
        <v>#VALUE!</v>
      </c>
      <c r="DQ583" s="186" t="e">
        <f aca="false">DQ584+DQ621+DQ632+DQ592+DQ611</f>
        <v>#VALUE!</v>
      </c>
      <c r="DR583" s="186" t="e">
        <f aca="false">DR584+DR621+DR632+DR592+DR611</f>
        <v>#VALUE!</v>
      </c>
      <c r="DS583" s="186" t="e">
        <f aca="false">DS584+DS621+DS632+DS592+DS611</f>
        <v>#VALUE!</v>
      </c>
      <c r="DT583" s="186" t="e">
        <f aca="false">DT584+DT621+DT632+DT592+DT611</f>
        <v>#VALUE!</v>
      </c>
      <c r="DU583" s="186" t="e">
        <f aca="false">DU584+DU621+DU632+DU592+DU611</f>
        <v>#VALUE!</v>
      </c>
      <c r="DV583" s="186" t="e">
        <f aca="false">DV584+DV621+DV632+DV592+DV611</f>
        <v>#VALUE!</v>
      </c>
      <c r="DW583" s="186" t="e">
        <f aca="false">DW584+DW621+DW632+DW592+DW611</f>
        <v>#VALUE!</v>
      </c>
      <c r="DX583" s="186" t="e">
        <f aca="false">DX584+DX621+DX632+DX592+DX611</f>
        <v>#VALUE!</v>
      </c>
      <c r="DY583" s="186" t="e">
        <f aca="false">DY584+DY621+DY632+DY592+DY611</f>
        <v>#VALUE!</v>
      </c>
      <c r="DZ583" s="186" t="e">
        <f aca="false">DZ584+DZ621+DZ632+DZ592+DZ611</f>
        <v>#VALUE!</v>
      </c>
      <c r="EA583" s="186" t="e">
        <f aca="false">EA584+EA621+EA632+EA592+EA611</f>
        <v>#VALUE!</v>
      </c>
      <c r="EB583" s="186" t="e">
        <f aca="false">EB584+EB621+EB632+EB592+EB611</f>
        <v>#VALUE!</v>
      </c>
      <c r="EC583" s="186" t="e">
        <f aca="false">EC584+EC621+EC632+EC592+EC611</f>
        <v>#VALUE!</v>
      </c>
      <c r="ED583" s="186" t="e">
        <f aca="false">ED584+ED621+ED632+ED592+ED611</f>
        <v>#VALUE!</v>
      </c>
      <c r="EE583" s="186" t="e">
        <f aca="false">EE584+EE621+EE632+EE592+EE611</f>
        <v>#VALUE!</v>
      </c>
      <c r="EF583" s="186" t="e">
        <f aca="false">EF584+EF621+EF632+EF592+EF611</f>
        <v>#VALUE!</v>
      </c>
      <c r="EG583" s="186" t="e">
        <f aca="false">EG584+EG621+EG632+EG592+EG611</f>
        <v>#VALUE!</v>
      </c>
      <c r="EH583" s="186" t="e">
        <f aca="false">EH584+EH621+EH632+EH592+EH611</f>
        <v>#VALUE!</v>
      </c>
      <c r="EI583" s="186" t="e">
        <f aca="false">EI584+EI621+EI632+EI592+EI611</f>
        <v>#VALUE!</v>
      </c>
      <c r="EJ583" s="186" t="e">
        <f aca="false">EJ584+EJ621+EJ632+EJ592+EJ611</f>
        <v>#VALUE!</v>
      </c>
      <c r="EK583" s="186" t="e">
        <f aca="false">EK584+EK621+EK632+EK592+EK611</f>
        <v>#VALUE!</v>
      </c>
      <c r="EL583" s="186" t="e">
        <f aca="false">EL584+EL621+EL632+EL592+EL611</f>
        <v>#VALUE!</v>
      </c>
      <c r="EM583" s="186" t="e">
        <f aca="false">EM584+EM621+EM632+EM592+EM611</f>
        <v>#VALUE!</v>
      </c>
      <c r="EN583" s="186" t="e">
        <f aca="false">EN584+EN621+EN632+EN592+EN611</f>
        <v>#VALUE!</v>
      </c>
      <c r="EO583" s="186" t="e">
        <f aca="false">EO584+EO621+EO632+EO592+EO611</f>
        <v>#VALUE!</v>
      </c>
      <c r="EP583" s="186" t="e">
        <f aca="false">EP584+EP621+EP632+EP592+EP611</f>
        <v>#VALUE!</v>
      </c>
      <c r="EQ583" s="186" t="e">
        <f aca="false">EQ584+EQ621+EQ632+EQ592+EQ611</f>
        <v>#VALUE!</v>
      </c>
      <c r="ER583" s="186" t="e">
        <f aca="false">ER584+ER621+ER632+ER592+ER611</f>
        <v>#VALUE!</v>
      </c>
      <c r="ES583" s="186" t="e">
        <f aca="false">ES584+ES621+ES632+ES592+ES611</f>
        <v>#VALUE!</v>
      </c>
      <c r="ET583" s="186" t="e">
        <f aca="false">ET584+ET621+ET632+ET592+ET611</f>
        <v>#VALUE!</v>
      </c>
      <c r="EU583" s="186" t="e">
        <f aca="false">EU584+EU621+EU632+EU592+EU611</f>
        <v>#VALUE!</v>
      </c>
      <c r="EV583" s="186" t="e">
        <f aca="false">EV584+EV621+EV632+EV592+EV611</f>
        <v>#VALUE!</v>
      </c>
      <c r="EW583" s="186" t="e">
        <f aca="false">EW584+EW621+EW632+EW592+EW611</f>
        <v>#VALUE!</v>
      </c>
      <c r="EX583" s="186" t="e">
        <f aca="false">EX584+EX621+EX632+EX592+EX611</f>
        <v>#VALUE!</v>
      </c>
      <c r="EY583" s="186" t="e">
        <f aca="false">EY584+EY621+EY632+EY592+EY611</f>
        <v>#VALUE!</v>
      </c>
      <c r="EZ583" s="186" t="e">
        <f aca="false">EZ584+EZ621+EZ632+EZ592+EZ611</f>
        <v>#VALUE!</v>
      </c>
      <c r="FA583" s="186" t="e">
        <f aca="false">FA584+FA621+FA632+FA592+FA611</f>
        <v>#VALUE!</v>
      </c>
      <c r="FB583" s="186" t="e">
        <f aca="false">FB584+FB621+FB632+FB592+FB611</f>
        <v>#VALUE!</v>
      </c>
      <c r="FC583" s="186" t="e">
        <f aca="false">FC584+FC621+FC632+FC592+FC611</f>
        <v>#VALUE!</v>
      </c>
      <c r="FD583" s="186" t="e">
        <f aca="false">FD584+FD621+FD632+FD592+FD611</f>
        <v>#VALUE!</v>
      </c>
      <c r="FE583" s="186" t="e">
        <f aca="false">FE584+FE621+FE632+FE592+FE611</f>
        <v>#VALUE!</v>
      </c>
      <c r="FF583" s="186" t="e">
        <f aca="false">FF584+FF621+FF632+FF592+FF611</f>
        <v>#VALUE!</v>
      </c>
      <c r="FG583" s="196" t="e">
        <f aca="false">FG584+FG621+FG632+FG592+FG611</f>
        <v>#VALUE!</v>
      </c>
      <c r="FH583" s="186" t="e">
        <f aca="false">FH584+FH621+FH632+FH592+FH611</f>
        <v>#VALUE!</v>
      </c>
      <c r="FI583" s="186" t="e">
        <f aca="false">FI584+FI621+FI632+FI592+FI611</f>
        <v>#VALUE!</v>
      </c>
      <c r="FJ583" s="186" t="e">
        <f aca="false">FJ584+FJ621+FJ632+FJ592+FJ611</f>
        <v>#VALUE!</v>
      </c>
      <c r="FK583" s="186" t="n">
        <f aca="false">FK584+FK621+FK632+FK592+FK611</f>
        <v>515676</v>
      </c>
      <c r="FL583" s="186" t="n">
        <f aca="false">FL584+FL621+FL632+FL592+FL611</f>
        <v>24210</v>
      </c>
      <c r="FM583" s="186" t="n">
        <f aca="false">FM584+FM621+FM632+FM592+FM611</f>
        <v>519825</v>
      </c>
      <c r="FN583" s="186" t="n">
        <f aca="false">FN584+FN621+FN632+FN592+FN611</f>
        <v>28456</v>
      </c>
      <c r="FO583" s="97" t="n">
        <f aca="false">FM583/FK583*100</f>
        <v>100.804574965676</v>
      </c>
      <c r="FP583" s="97" t="n">
        <f aca="false">FN583/FL583*100</f>
        <v>117.538207352334</v>
      </c>
    </row>
    <row r="584" s="114" customFormat="true" ht="18.75" hidden="false" customHeight="false" outlineLevel="0" collapsed="false">
      <c r="A584" s="99"/>
      <c r="B584" s="100" t="s">
        <v>297</v>
      </c>
      <c r="C584" s="101" t="s">
        <v>87</v>
      </c>
      <c r="D584" s="101" t="s">
        <v>69</v>
      </c>
      <c r="E584" s="102"/>
      <c r="F584" s="101"/>
      <c r="G584" s="103" t="e">
        <f aca="false">#REF!+G585</f>
        <v>#VALUE!</v>
      </c>
      <c r="H584" s="103" t="e">
        <f aca="false">#REF!+H585</f>
        <v>#VALUE!</v>
      </c>
      <c r="I584" s="103" t="e">
        <f aca="false">#REF!+I585</f>
        <v>#VALUE!</v>
      </c>
      <c r="J584" s="103" t="e">
        <f aca="false">#REF!+J585</f>
        <v>#VALUE!</v>
      </c>
      <c r="K584" s="103" t="e">
        <f aca="false">#REF!+K585</f>
        <v>#VALUE!</v>
      </c>
      <c r="L584" s="103" t="e">
        <f aca="false">#REF!+L585</f>
        <v>#VALUE!</v>
      </c>
      <c r="M584" s="103"/>
      <c r="N584" s="103" t="e">
        <f aca="false">#REF!+N585</f>
        <v>#VALUE!</v>
      </c>
      <c r="O584" s="103" t="e">
        <f aca="false">#REF!+O585</f>
        <v>#VALUE!</v>
      </c>
      <c r="P584" s="103" t="e">
        <f aca="false">#REF!+P585</f>
        <v>#VALUE!</v>
      </c>
      <c r="Q584" s="103" t="e">
        <f aca="false">#REF!+Q585</f>
        <v>#VALUE!</v>
      </c>
      <c r="R584" s="103" t="e">
        <f aca="false">#REF!+R585</f>
        <v>#VALUE!</v>
      </c>
      <c r="S584" s="105" t="e">
        <f aca="false">#REF!+S585</f>
        <v>#VALUE!</v>
      </c>
      <c r="T584" s="105" t="e">
        <f aca="false">#REF!+T585</f>
        <v>#VALUE!</v>
      </c>
      <c r="U584" s="103" t="e">
        <f aca="false">#REF!+U585</f>
        <v>#VALUE!</v>
      </c>
      <c r="V584" s="106" t="e">
        <f aca="false">#REF!+V585</f>
        <v>#VALUE!</v>
      </c>
      <c r="W584" s="105" t="e">
        <f aca="false">#REF!+W585</f>
        <v>#VALUE!</v>
      </c>
      <c r="X584" s="105" t="e">
        <f aca="false">#REF!+X585</f>
        <v>#VALUE!</v>
      </c>
      <c r="Y584" s="105" t="e">
        <f aca="false">#REF!+Y585</f>
        <v>#VALUE!</v>
      </c>
      <c r="Z584" s="105" t="e">
        <f aca="false">#REF!+Z585</f>
        <v>#VALUE!</v>
      </c>
      <c r="AA584" s="105" t="e">
        <f aca="false">#REF!+AA585</f>
        <v>#VALUE!</v>
      </c>
      <c r="AB584" s="105" t="e">
        <f aca="false">#REF!+AB585</f>
        <v>#VALUE!</v>
      </c>
      <c r="AC584" s="105" t="e">
        <f aca="false">#REF!+AC585</f>
        <v>#VALUE!</v>
      </c>
      <c r="AD584" s="105" t="e">
        <f aca="false">#REF!+AD585</f>
        <v>#VALUE!</v>
      </c>
      <c r="AE584" s="105" t="e">
        <f aca="false">#REF!+AE585</f>
        <v>#VALUE!</v>
      </c>
      <c r="AF584" s="105"/>
      <c r="AG584" s="105" t="e">
        <f aca="false">#REF!+AG585</f>
        <v>#VALUE!</v>
      </c>
      <c r="AH584" s="105" t="e">
        <f aca="false">#REF!+AH585</f>
        <v>#VALUE!</v>
      </c>
      <c r="AI584" s="105"/>
      <c r="AJ584" s="105" t="e">
        <f aca="false">#REF!+AJ585</f>
        <v>#VALUE!</v>
      </c>
      <c r="AK584" s="107" t="e">
        <f aca="false">#REF!+AK585</f>
        <v>#VALUE!</v>
      </c>
      <c r="AL584" s="107" t="e">
        <f aca="false">#REF!+AL585</f>
        <v>#VALUE!</v>
      </c>
      <c r="AM584" s="105" t="e">
        <f aca="false">#REF!+AM585</f>
        <v>#VALUE!</v>
      </c>
      <c r="AN584" s="105" t="e">
        <f aca="false">#REF!+AN585</f>
        <v>#VALUE!</v>
      </c>
      <c r="AO584" s="107" t="e">
        <f aca="false">#REF!+AO585</f>
        <v>#VALUE!</v>
      </c>
      <c r="AP584" s="105" t="e">
        <f aca="false">#REF!+AP585</f>
        <v>#VALUE!</v>
      </c>
      <c r="AQ584" s="103" t="e">
        <f aca="false">#REF!+AQ585</f>
        <v>#VALUE!</v>
      </c>
      <c r="AR584" s="105" t="e">
        <f aca="false">#REF!+AR585</f>
        <v>#VALUE!</v>
      </c>
      <c r="AS584" s="103" t="e">
        <f aca="false">#REF!+AS585</f>
        <v>#VALUE!</v>
      </c>
      <c r="AT584" s="105" t="e">
        <f aca="false">#REF!+AT585</f>
        <v>#VALUE!</v>
      </c>
      <c r="AU584" s="108"/>
      <c r="AV584" s="108"/>
      <c r="AW584" s="108"/>
      <c r="AX584" s="105" t="e">
        <f aca="false">#REF!+AX585</f>
        <v>#VALUE!</v>
      </c>
      <c r="AY584" s="105" t="e">
        <f aca="false">#REF!+AY585</f>
        <v>#VALUE!</v>
      </c>
      <c r="AZ584" s="92"/>
      <c r="BA584" s="92"/>
      <c r="BB584" s="105" t="e">
        <f aca="false">#REF!+BB585</f>
        <v>#VALUE!</v>
      </c>
      <c r="BC584" s="105" t="e">
        <f aca="false">#REF!+BC585</f>
        <v>#VALUE!</v>
      </c>
      <c r="BD584" s="105" t="e">
        <f aca="false">#REF!+BD585</f>
        <v>#VALUE!</v>
      </c>
      <c r="BE584" s="105" t="e">
        <f aca="false">#REF!+BE585</f>
        <v>#VALUE!</v>
      </c>
      <c r="BF584" s="105" t="e">
        <f aca="false">#REF!+BF585</f>
        <v>#VALUE!</v>
      </c>
      <c r="BG584" s="105" t="e">
        <f aca="false">#REF!+BG585</f>
        <v>#VALUE!</v>
      </c>
      <c r="BH584" s="105" t="e">
        <f aca="false">#REF!+BH585</f>
        <v>#VALUE!</v>
      </c>
      <c r="BI584" s="105" t="e">
        <f aca="false">#REF!+BI585</f>
        <v>#VALUE!</v>
      </c>
      <c r="BJ584" s="105" t="e">
        <f aca="false">#REF!+BJ585</f>
        <v>#VALUE!</v>
      </c>
      <c r="BK584" s="105" t="e">
        <f aca="false">#REF!+BK585</f>
        <v>#VALUE!</v>
      </c>
      <c r="BL584" s="105" t="e">
        <f aca="false">#REF!+BL585</f>
        <v>#VALUE!</v>
      </c>
      <c r="BM584" s="107" t="e">
        <f aca="false">#REF!+BM585</f>
        <v>#VALUE!</v>
      </c>
      <c r="BN584" s="105" t="e">
        <f aca="false">#REF!+BN585</f>
        <v>#VALUE!</v>
      </c>
      <c r="BO584" s="103" t="e">
        <f aca="false">#REF!+BO585</f>
        <v>#VALUE!</v>
      </c>
      <c r="BP584" s="105" t="e">
        <f aca="false">#REF!+BP585</f>
        <v>#VALUE!</v>
      </c>
      <c r="BQ584" s="103" t="e">
        <f aca="false">#REF!+BQ585</f>
        <v>#VALUE!</v>
      </c>
      <c r="BR584" s="105" t="e">
        <f aca="false">#REF!+BR585</f>
        <v>#VALUE!</v>
      </c>
      <c r="BS584" s="105"/>
      <c r="BT584" s="105" t="e">
        <f aca="false">#REF!+BT585</f>
        <v>#VALUE!</v>
      </c>
      <c r="BU584" s="107" t="e">
        <f aca="false">#REF!+BU585</f>
        <v>#VALUE!</v>
      </c>
      <c r="BV584" s="105" t="e">
        <f aca="false">#REF!+BV585</f>
        <v>#VALUE!</v>
      </c>
      <c r="BW584" s="105" t="e">
        <f aca="false">#REF!+BW585</f>
        <v>#VALUE!</v>
      </c>
      <c r="BX584" s="92"/>
      <c r="BY584" s="109"/>
      <c r="BZ584" s="105" t="e">
        <f aca="false">#REF!+BZ585</f>
        <v>#VALUE!</v>
      </c>
      <c r="CA584" s="105" t="e">
        <f aca="false">#REF!+CA585</f>
        <v>#VALUE!</v>
      </c>
      <c r="CB584" s="92"/>
      <c r="CC584" s="109"/>
      <c r="CD584" s="105" t="e">
        <f aca="false">#REF!+CD585</f>
        <v>#VALUE!</v>
      </c>
      <c r="CE584" s="105" t="e">
        <f aca="false">#REF!+CE585</f>
        <v>#VALUE!</v>
      </c>
      <c r="CF584" s="92"/>
      <c r="CG584" s="109"/>
      <c r="CH584" s="105" t="e">
        <f aca="false">#REF!+CH585</f>
        <v>#VALUE!</v>
      </c>
      <c r="CI584" s="105" t="e">
        <f aca="false">#REF!+CI585</f>
        <v>#VALUE!</v>
      </c>
      <c r="CJ584" s="92"/>
      <c r="CK584" s="109"/>
      <c r="CL584" s="105" t="e">
        <f aca="false">#REF!+CL585</f>
        <v>#VALUE!</v>
      </c>
      <c r="CM584" s="105" t="e">
        <f aca="false">#REF!+CM585</f>
        <v>#VALUE!</v>
      </c>
      <c r="CN584" s="92"/>
      <c r="CO584" s="109"/>
      <c r="CP584" s="105" t="e">
        <f aca="false">#REF!+CP585</f>
        <v>#VALUE!</v>
      </c>
      <c r="CQ584" s="105" t="e">
        <f aca="false">#REF!+CQ585</f>
        <v>#VALUE!</v>
      </c>
      <c r="CR584" s="92"/>
      <c r="CS584" s="109"/>
      <c r="CT584" s="105" t="e">
        <f aca="false">#REF!+CT585</f>
        <v>#VALUE!</v>
      </c>
      <c r="CU584" s="105" t="e">
        <f aca="false">#REF!+CU585</f>
        <v>#VALUE!</v>
      </c>
      <c r="CV584" s="105" t="e">
        <f aca="false">#REF!+CV585</f>
        <v>#VALUE!</v>
      </c>
      <c r="CW584" s="105" t="e">
        <f aca="false">#REF!+CW585</f>
        <v>#VALUE!</v>
      </c>
      <c r="CX584" s="107" t="e">
        <f aca="false">#REF!+CX585</f>
        <v>#VALUE!</v>
      </c>
      <c r="CY584" s="105" t="e">
        <f aca="false">#REF!+CY585</f>
        <v>#VALUE!</v>
      </c>
      <c r="CZ584" s="105" t="e">
        <f aca="false">#REF!+CZ585</f>
        <v>#VALUE!</v>
      </c>
      <c r="DA584" s="105" t="e">
        <f aca="false">#REF!+DA585</f>
        <v>#VALUE!</v>
      </c>
      <c r="DB584" s="107" t="e">
        <f aca="false">DB585</f>
        <v>#VALUE!</v>
      </c>
      <c r="DC584" s="105" t="e">
        <f aca="false">DC585+DC587</f>
        <v>#VALUE!</v>
      </c>
      <c r="DD584" s="105" t="e">
        <f aca="false">DD585+DD587</f>
        <v>#VALUE!</v>
      </c>
      <c r="DE584" s="105" t="e">
        <f aca="false">DE585+DE587</f>
        <v>#VALUE!</v>
      </c>
      <c r="DF584" s="103" t="e">
        <f aca="false">DF585+DF587</f>
        <v>#VALUE!</v>
      </c>
      <c r="DG584" s="105" t="e">
        <f aca="false">DG585+DG587</f>
        <v>#VALUE!</v>
      </c>
      <c r="DH584" s="106" t="e">
        <f aca="false">DH585+DH587</f>
        <v>#VALUE!</v>
      </c>
      <c r="DI584" s="105" t="e">
        <f aca="false">DI585+DI587</f>
        <v>#VALUE!</v>
      </c>
      <c r="DJ584" s="105" t="e">
        <f aca="false">DJ585+DJ587</f>
        <v>#VALUE!</v>
      </c>
      <c r="DK584" s="110" t="e">
        <f aca="false">DK585+DK587</f>
        <v>#VALUE!</v>
      </c>
      <c r="DL584" s="110" t="e">
        <f aca="false">DL585+DL587</f>
        <v>#VALUE!</v>
      </c>
      <c r="DM584" s="110" t="e">
        <f aca="false">DM585+DM587</f>
        <v>#VALUE!</v>
      </c>
      <c r="DN584" s="110" t="e">
        <f aca="false">DN585+DN587</f>
        <v>#VALUE!</v>
      </c>
      <c r="DO584" s="105" t="e">
        <f aca="false">DO585+DO587</f>
        <v>#VALUE!</v>
      </c>
      <c r="DP584" s="105" t="e">
        <f aca="false">DP585+DP587</f>
        <v>#VALUE!</v>
      </c>
      <c r="DQ584" s="110" t="e">
        <f aca="false">DQ585+DQ587</f>
        <v>#VALUE!</v>
      </c>
      <c r="DR584" s="110" t="e">
        <f aca="false">DR585+DR587</f>
        <v>#VALUE!</v>
      </c>
      <c r="DS584" s="110" t="e">
        <f aca="false">DS585+DS587</f>
        <v>#VALUE!</v>
      </c>
      <c r="DT584" s="110" t="e">
        <f aca="false">DT585+DT587</f>
        <v>#VALUE!</v>
      </c>
      <c r="DU584" s="105" t="e">
        <f aca="false">DU585+DU587</f>
        <v>#VALUE!</v>
      </c>
      <c r="DV584" s="105" t="e">
        <f aca="false">DV585+DV587</f>
        <v>#VALUE!</v>
      </c>
      <c r="DW584" s="110" t="e">
        <f aca="false">DW585+DW587</f>
        <v>#VALUE!</v>
      </c>
      <c r="DX584" s="110" t="e">
        <f aca="false">DX585+DX587</f>
        <v>#VALUE!</v>
      </c>
      <c r="DY584" s="110" t="e">
        <f aca="false">DY585+DY587</f>
        <v>#VALUE!</v>
      </c>
      <c r="DZ584" s="110" t="e">
        <f aca="false">DZ585+DZ587</f>
        <v>#VALUE!</v>
      </c>
      <c r="EA584" s="105" t="e">
        <f aca="false">EA585+EA587</f>
        <v>#VALUE!</v>
      </c>
      <c r="EB584" s="105" t="e">
        <f aca="false">EB585+EB587</f>
        <v>#VALUE!</v>
      </c>
      <c r="EC584" s="110" t="e">
        <f aca="false">EC585+EC587</f>
        <v>#VALUE!</v>
      </c>
      <c r="ED584" s="110" t="e">
        <f aca="false">ED585+ED587</f>
        <v>#VALUE!</v>
      </c>
      <c r="EE584" s="110" t="e">
        <f aca="false">EE585+EE587</f>
        <v>#VALUE!</v>
      </c>
      <c r="EF584" s="110" t="e">
        <f aca="false">EF585+EF587</f>
        <v>#VALUE!</v>
      </c>
      <c r="EG584" s="105" t="e">
        <f aca="false">EG585+EG587</f>
        <v>#VALUE!</v>
      </c>
      <c r="EH584" s="105" t="e">
        <f aca="false">EH585+EH587</f>
        <v>#VALUE!</v>
      </c>
      <c r="EI584" s="110" t="e">
        <f aca="false">EI585+EI587</f>
        <v>#VALUE!</v>
      </c>
      <c r="EJ584" s="110" t="e">
        <f aca="false">EJ585+EJ587</f>
        <v>#VALUE!</v>
      </c>
      <c r="EK584" s="110" t="e">
        <f aca="false">EK585+EK587</f>
        <v>#VALUE!</v>
      </c>
      <c r="EL584" s="110" t="e">
        <f aca="false">EL585+EL587</f>
        <v>#VALUE!</v>
      </c>
      <c r="EM584" s="105" t="e">
        <f aca="false">EM585+EM587</f>
        <v>#VALUE!</v>
      </c>
      <c r="EN584" s="105" t="e">
        <f aca="false">EN585+EN587</f>
        <v>#VALUE!</v>
      </c>
      <c r="EO584" s="110" t="e">
        <f aca="false">EO585+EO587</f>
        <v>#VALUE!</v>
      </c>
      <c r="EP584" s="110" t="e">
        <f aca="false">EP585+EP587</f>
        <v>#VALUE!</v>
      </c>
      <c r="EQ584" s="110" t="e">
        <f aca="false">EQ585+EQ587</f>
        <v>#VALUE!</v>
      </c>
      <c r="ER584" s="110" t="e">
        <f aca="false">ER585+ER587</f>
        <v>#VALUE!</v>
      </c>
      <c r="ES584" s="105" t="e">
        <f aca="false">ES585+ES587</f>
        <v>#VALUE!</v>
      </c>
      <c r="ET584" s="105" t="e">
        <f aca="false">ET585+ET587</f>
        <v>#VALUE!</v>
      </c>
      <c r="EU584" s="110" t="e">
        <f aca="false">EU585+EU587</f>
        <v>#VALUE!</v>
      </c>
      <c r="EV584" s="110" t="e">
        <f aca="false">EV585+EV587</f>
        <v>#VALUE!</v>
      </c>
      <c r="EW584" s="110" t="e">
        <f aca="false">EW585+EW587</f>
        <v>#VALUE!</v>
      </c>
      <c r="EX584" s="110" t="e">
        <f aca="false">EX585+EX587</f>
        <v>#VALUE!</v>
      </c>
      <c r="EY584" s="105" t="e">
        <f aca="false">EY585+EY587</f>
        <v>#VALUE!</v>
      </c>
      <c r="EZ584" s="105" t="e">
        <f aca="false">EZ585+EZ587</f>
        <v>#VALUE!</v>
      </c>
      <c r="FA584" s="110" t="e">
        <f aca="false">FA585+FA587</f>
        <v>#VALUE!</v>
      </c>
      <c r="FB584" s="110" t="e">
        <f aca="false">FB585+FB587</f>
        <v>#VALUE!</v>
      </c>
      <c r="FC584" s="110" t="e">
        <f aca="false">FC585+FC587</f>
        <v>#VALUE!</v>
      </c>
      <c r="FD584" s="110" t="e">
        <f aca="false">FD585+FD587</f>
        <v>#VALUE!</v>
      </c>
      <c r="FE584" s="105" t="e">
        <f aca="false">FE585+FE587</f>
        <v>#VALUE!</v>
      </c>
      <c r="FF584" s="105" t="e">
        <f aca="false">FF585+FF587</f>
        <v>#VALUE!</v>
      </c>
      <c r="FG584" s="111" t="e">
        <f aca="false">FG585+FG587</f>
        <v>#VALUE!</v>
      </c>
      <c r="FH584" s="110" t="e">
        <f aca="false">FH585+FH587</f>
        <v>#VALUE!</v>
      </c>
      <c r="FI584" s="110" t="e">
        <f aca="false">FI585+FI587</f>
        <v>#VALUE!</v>
      </c>
      <c r="FJ584" s="110" t="e">
        <f aca="false">FJ585+FJ587</f>
        <v>#VALUE!</v>
      </c>
      <c r="FK584" s="105" t="n">
        <f aca="false">FK585+FK587</f>
        <v>450079</v>
      </c>
      <c r="FL584" s="105" t="n">
        <f aca="false">FL585+FL587</f>
        <v>0</v>
      </c>
      <c r="FM584" s="105" t="n">
        <f aca="false">FM585+FM587</f>
        <v>450034</v>
      </c>
      <c r="FN584" s="105" t="n">
        <f aca="false">FN585+FN587</f>
        <v>0</v>
      </c>
      <c r="FO584" s="112" t="n">
        <f aca="false">FM584/FK584*100</f>
        <v>99.9900017552474</v>
      </c>
      <c r="FP584" s="113"/>
    </row>
    <row r="585" customFormat="false" ht="21.75" hidden="false" customHeight="true" outlineLevel="0" collapsed="false">
      <c r="A585" s="115"/>
      <c r="B585" s="116" t="s">
        <v>298</v>
      </c>
      <c r="C585" s="117" t="s">
        <v>87</v>
      </c>
      <c r="D585" s="117" t="s">
        <v>69</v>
      </c>
      <c r="E585" s="118" t="s">
        <v>299</v>
      </c>
      <c r="F585" s="117"/>
      <c r="G585" s="119" t="e">
        <f aca="false">#REF!</f>
        <v>#REF!</v>
      </c>
      <c r="H585" s="119" t="e">
        <f aca="false">#REF!</f>
        <v>#REF!</v>
      </c>
      <c r="I585" s="119" t="e">
        <f aca="false">#REF!</f>
        <v>#REF!</v>
      </c>
      <c r="J585" s="119" t="e">
        <f aca="false">#REF!</f>
        <v>#REF!</v>
      </c>
      <c r="K585" s="119" t="e">
        <f aca="false">#REF!</f>
        <v>#REF!</v>
      </c>
      <c r="L585" s="119" t="e">
        <f aca="false">#REF!</f>
        <v>#REF!</v>
      </c>
      <c r="M585" s="119"/>
      <c r="N585" s="119" t="e">
        <f aca="false">#REF!</f>
        <v>#REF!</v>
      </c>
      <c r="O585" s="119" t="e">
        <f aca="false">#REF!</f>
        <v>#REF!</v>
      </c>
      <c r="P585" s="119" t="e">
        <f aca="false">#REF!</f>
        <v>#REF!</v>
      </c>
      <c r="Q585" s="119" t="e">
        <f aca="false">#REF!</f>
        <v>#REF!</v>
      </c>
      <c r="R585" s="119" t="e">
        <f aca="false">#REF!</f>
        <v>#REF!</v>
      </c>
      <c r="S585" s="121" t="e">
        <f aca="false">#REF!</f>
        <v>#REF!</v>
      </c>
      <c r="T585" s="121" t="e">
        <f aca="false">#REF!</f>
        <v>#REF!</v>
      </c>
      <c r="U585" s="119" t="e">
        <f aca="false">#REF!</f>
        <v>#REF!</v>
      </c>
      <c r="V585" s="122" t="e">
        <f aca="false">#REF!</f>
        <v>#REF!</v>
      </c>
      <c r="W585" s="121" t="e">
        <f aca="false">#REF!</f>
        <v>#REF!</v>
      </c>
      <c r="X585" s="121" t="e">
        <f aca="false">#REF!</f>
        <v>#REF!</v>
      </c>
      <c r="Y585" s="121" t="e">
        <f aca="false">#REF!</f>
        <v>#REF!</v>
      </c>
      <c r="Z585" s="121" t="e">
        <f aca="false">#REF!</f>
        <v>#REF!</v>
      </c>
      <c r="AA585" s="121" t="e">
        <f aca="false">#REF!</f>
        <v>#REF!</v>
      </c>
      <c r="AB585" s="121" t="e">
        <f aca="false">#REF!</f>
        <v>#REF!</v>
      </c>
      <c r="AC585" s="121" t="e">
        <f aca="false">#REF!</f>
        <v>#REF!</v>
      </c>
      <c r="AD585" s="121" t="e">
        <f aca="false">#REF!</f>
        <v>#REF!</v>
      </c>
      <c r="AE585" s="121" t="e">
        <f aca="false">#REF!</f>
        <v>#REF!</v>
      </c>
      <c r="AF585" s="121"/>
      <c r="AG585" s="121" t="e">
        <f aca="false">#REF!</f>
        <v>#REF!</v>
      </c>
      <c r="AH585" s="121" t="e">
        <f aca="false">#REF!</f>
        <v>#REF!</v>
      </c>
      <c r="AI585" s="121"/>
      <c r="AJ585" s="121" t="e">
        <f aca="false">#REF!</f>
        <v>#REF!</v>
      </c>
      <c r="AK585" s="123" t="e">
        <f aca="false">#REF!</f>
        <v>#REF!</v>
      </c>
      <c r="AL585" s="123" t="e">
        <f aca="false">#REF!</f>
        <v>#REF!</v>
      </c>
      <c r="AM585" s="121" t="e">
        <f aca="false">#REF!</f>
        <v>#REF!</v>
      </c>
      <c r="AN585" s="121" t="e">
        <f aca="false">#REF!</f>
        <v>#REF!</v>
      </c>
      <c r="AO585" s="123" t="e">
        <f aca="false">#REF!</f>
        <v>#REF!</v>
      </c>
      <c r="AP585" s="121" t="e">
        <f aca="false">#REF!</f>
        <v>#REF!</v>
      </c>
      <c r="AQ585" s="119" t="e">
        <f aca="false">#REF!</f>
        <v>#REF!</v>
      </c>
      <c r="AR585" s="121" t="e">
        <f aca="false">#REF!</f>
        <v>#REF!</v>
      </c>
      <c r="AS585" s="119" t="e">
        <f aca="false">#REF!</f>
        <v>#REF!</v>
      </c>
      <c r="AT585" s="121" t="e">
        <f aca="false">#REF!</f>
        <v>#REF!</v>
      </c>
      <c r="AU585" s="108"/>
      <c r="AV585" s="108"/>
      <c r="AW585" s="108"/>
      <c r="AX585" s="121" t="e">
        <f aca="false">#REF!</f>
        <v>#REF!</v>
      </c>
      <c r="AY585" s="121" t="e">
        <f aca="false">#REF!</f>
        <v>#REF!</v>
      </c>
      <c r="AZ585" s="92"/>
      <c r="BA585" s="92"/>
      <c r="BB585" s="121" t="e">
        <f aca="false">#REF!</f>
        <v>#REF!</v>
      </c>
      <c r="BC585" s="121" t="e">
        <f aca="false">#REF!</f>
        <v>#REF!</v>
      </c>
      <c r="BD585" s="121" t="e">
        <f aca="false">#REF!</f>
        <v>#REF!</v>
      </c>
      <c r="BE585" s="121" t="e">
        <f aca="false">#REF!</f>
        <v>#REF!</v>
      </c>
      <c r="BF585" s="121" t="e">
        <f aca="false">#REF!</f>
        <v>#REF!</v>
      </c>
      <c r="BG585" s="121" t="e">
        <f aca="false">#REF!</f>
        <v>#REF!</v>
      </c>
      <c r="BH585" s="121" t="e">
        <f aca="false">#REF!</f>
        <v>#REF!</v>
      </c>
      <c r="BI585" s="121" t="e">
        <f aca="false">#REF!</f>
        <v>#REF!</v>
      </c>
      <c r="BJ585" s="121" t="e">
        <f aca="false">#REF!</f>
        <v>#REF!</v>
      </c>
      <c r="BK585" s="121" t="e">
        <f aca="false">#REF!</f>
        <v>#REF!</v>
      </c>
      <c r="BL585" s="121" t="e">
        <f aca="false">#REF!</f>
        <v>#REF!</v>
      </c>
      <c r="BM585" s="123" t="e">
        <f aca="false">#REF!</f>
        <v>#REF!</v>
      </c>
      <c r="BN585" s="121" t="e">
        <f aca="false">#REF!</f>
        <v>#REF!</v>
      </c>
      <c r="BO585" s="119" t="e">
        <f aca="false">#REF!</f>
        <v>#REF!</v>
      </c>
      <c r="BP585" s="121" t="e">
        <f aca="false">#REF!</f>
        <v>#REF!</v>
      </c>
      <c r="BQ585" s="119" t="e">
        <f aca="false">#REF!</f>
        <v>#REF!</v>
      </c>
      <c r="BR585" s="121" t="e">
        <f aca="false">#REF!</f>
        <v>#REF!</v>
      </c>
      <c r="BS585" s="121"/>
      <c r="BT585" s="121" t="e">
        <f aca="false">#REF!</f>
        <v>#REF!</v>
      </c>
      <c r="BU585" s="123" t="e">
        <f aca="false">#REF!+#REF!+BU586</f>
        <v>#VALUE!</v>
      </c>
      <c r="BV585" s="121" t="e">
        <f aca="false">#REF!+#REF!+BV586</f>
        <v>#VALUE!</v>
      </c>
      <c r="BW585" s="121" t="e">
        <f aca="false">#REF!+#REF!+BW586</f>
        <v>#VALUE!</v>
      </c>
      <c r="BX585" s="92"/>
      <c r="BY585" s="109"/>
      <c r="BZ585" s="121" t="e">
        <f aca="false">#REF!+#REF!+BZ586</f>
        <v>#VALUE!</v>
      </c>
      <c r="CA585" s="121" t="e">
        <f aca="false">#REF!+#REF!+CA586</f>
        <v>#VALUE!</v>
      </c>
      <c r="CB585" s="92"/>
      <c r="CC585" s="109"/>
      <c r="CD585" s="121" t="e">
        <f aca="false">#REF!+#REF!+CD586</f>
        <v>#VALUE!</v>
      </c>
      <c r="CE585" s="121" t="e">
        <f aca="false">#REF!+#REF!+CE586</f>
        <v>#VALUE!</v>
      </c>
      <c r="CF585" s="92"/>
      <c r="CG585" s="109"/>
      <c r="CH585" s="121" t="e">
        <f aca="false">#REF!+#REF!+CH586</f>
        <v>#VALUE!</v>
      </c>
      <c r="CI585" s="121" t="e">
        <f aca="false">#REF!+#REF!+CI586</f>
        <v>#VALUE!</v>
      </c>
      <c r="CJ585" s="92"/>
      <c r="CK585" s="109"/>
      <c r="CL585" s="121" t="e">
        <f aca="false">#REF!+#REF!+CL586</f>
        <v>#VALUE!</v>
      </c>
      <c r="CM585" s="121" t="e">
        <f aca="false">#REF!+#REF!+CM586</f>
        <v>#VALUE!</v>
      </c>
      <c r="CN585" s="92"/>
      <c r="CO585" s="109"/>
      <c r="CP585" s="121" t="e">
        <f aca="false">#REF!+#REF!+CP586</f>
        <v>#VALUE!</v>
      </c>
      <c r="CQ585" s="121" t="e">
        <f aca="false">#REF!+#REF!+CQ586</f>
        <v>#VALUE!</v>
      </c>
      <c r="CR585" s="92"/>
      <c r="CS585" s="109"/>
      <c r="CT585" s="121" t="e">
        <f aca="false">#REF!+#REF!+CT586</f>
        <v>#VALUE!</v>
      </c>
      <c r="CU585" s="121" t="e">
        <f aca="false">#REF!+#REF!+CU586</f>
        <v>#VALUE!</v>
      </c>
      <c r="CV585" s="92"/>
      <c r="CW585" s="109"/>
      <c r="CX585" s="123" t="e">
        <f aca="false">#REF!+#REF!+CX586</f>
        <v>#VALUE!</v>
      </c>
      <c r="CY585" s="121" t="e">
        <f aca="false">#REF!+#REF!+CY586</f>
        <v>#VALUE!</v>
      </c>
      <c r="CZ585" s="92"/>
      <c r="DA585" s="109"/>
      <c r="DB585" s="123" t="e">
        <f aca="false">#REF!+DB586</f>
        <v>#VALUE!</v>
      </c>
      <c r="DC585" s="121" t="e">
        <f aca="false">#REF!+DC586</f>
        <v>#VALUE!</v>
      </c>
      <c r="DD585" s="121" t="e">
        <f aca="false">#REF!+DD586</f>
        <v>#VALUE!</v>
      </c>
      <c r="DE585" s="121" t="e">
        <f aca="false">#REF!+DE586</f>
        <v>#VALUE!</v>
      </c>
      <c r="DF585" s="119" t="e">
        <f aca="false">#REF!+DF586</f>
        <v>#VALUE!</v>
      </c>
      <c r="DG585" s="121" t="e">
        <f aca="false">#REF!+DG586</f>
        <v>#VALUE!</v>
      </c>
      <c r="DH585" s="122" t="e">
        <f aca="false">#REF!+DH586</f>
        <v>#VALUE!</v>
      </c>
      <c r="DI585" s="121" t="e">
        <f aca="false">#REF!+DI586</f>
        <v>#VALUE!</v>
      </c>
      <c r="DJ585" s="121" t="e">
        <f aca="false">#REF!+DJ586</f>
        <v>#VALUE!</v>
      </c>
      <c r="DK585" s="122" t="e">
        <f aca="false">#REF!+DK586</f>
        <v>#VALUE!</v>
      </c>
      <c r="DL585" s="122" t="e">
        <f aca="false">#REF!+DL586</f>
        <v>#VALUE!</v>
      </c>
      <c r="DM585" s="122" t="e">
        <f aca="false">#REF!+DM586</f>
        <v>#VALUE!</v>
      </c>
      <c r="DN585" s="122" t="e">
        <f aca="false">#REF!+DN586</f>
        <v>#VALUE!</v>
      </c>
      <c r="DO585" s="121" t="e">
        <f aca="false">#REF!+DO586</f>
        <v>#VALUE!</v>
      </c>
      <c r="DP585" s="121" t="e">
        <f aca="false">#REF!+DP586</f>
        <v>#VALUE!</v>
      </c>
      <c r="DQ585" s="122" t="e">
        <f aca="false">#REF!+DQ586</f>
        <v>#VALUE!</v>
      </c>
      <c r="DR585" s="122" t="e">
        <f aca="false">#REF!+DR586</f>
        <v>#VALUE!</v>
      </c>
      <c r="DS585" s="122" t="e">
        <f aca="false">#REF!+DS586</f>
        <v>#VALUE!</v>
      </c>
      <c r="DT585" s="122" t="e">
        <f aca="false">#REF!+DT586</f>
        <v>#VALUE!</v>
      </c>
      <c r="DU585" s="121" t="e">
        <f aca="false">#REF!+DU586</f>
        <v>#VALUE!</v>
      </c>
      <c r="DV585" s="121" t="e">
        <f aca="false">#REF!+DV586</f>
        <v>#VALUE!</v>
      </c>
      <c r="DW585" s="122" t="e">
        <f aca="false">#REF!+DW586</f>
        <v>#VALUE!</v>
      </c>
      <c r="DX585" s="122" t="e">
        <f aca="false">#REF!+DX586</f>
        <v>#VALUE!</v>
      </c>
      <c r="DY585" s="122" t="e">
        <f aca="false">#REF!+DY586</f>
        <v>#VALUE!</v>
      </c>
      <c r="DZ585" s="122" t="e">
        <f aca="false">#REF!+DZ586</f>
        <v>#VALUE!</v>
      </c>
      <c r="EA585" s="121" t="e">
        <f aca="false">#REF!+EA586</f>
        <v>#VALUE!</v>
      </c>
      <c r="EB585" s="121" t="e">
        <f aca="false">#REF!+EB586</f>
        <v>#VALUE!</v>
      </c>
      <c r="EC585" s="122" t="e">
        <f aca="false">#REF!+EC586</f>
        <v>#VALUE!</v>
      </c>
      <c r="ED585" s="122" t="e">
        <f aca="false">#REF!+ED586</f>
        <v>#VALUE!</v>
      </c>
      <c r="EE585" s="122" t="e">
        <f aca="false">#REF!+EE586</f>
        <v>#VALUE!</v>
      </c>
      <c r="EF585" s="122" t="e">
        <f aca="false">#REF!+EF586</f>
        <v>#VALUE!</v>
      </c>
      <c r="EG585" s="121" t="e">
        <f aca="false">#REF!+EG586</f>
        <v>#VALUE!</v>
      </c>
      <c r="EH585" s="121" t="e">
        <f aca="false">#REF!+EH586</f>
        <v>#VALUE!</v>
      </c>
      <c r="EI585" s="122" t="e">
        <f aca="false">#REF!+EI586</f>
        <v>#VALUE!</v>
      </c>
      <c r="EJ585" s="122" t="e">
        <f aca="false">#REF!+EJ586</f>
        <v>#VALUE!</v>
      </c>
      <c r="EK585" s="122" t="e">
        <f aca="false">#REF!+EK586</f>
        <v>#VALUE!</v>
      </c>
      <c r="EL585" s="122" t="e">
        <f aca="false">#REF!+EL586</f>
        <v>#VALUE!</v>
      </c>
      <c r="EM585" s="121" t="e">
        <f aca="false">#REF!+EM586</f>
        <v>#VALUE!</v>
      </c>
      <c r="EN585" s="121" t="e">
        <f aca="false">#REF!+EN586</f>
        <v>#VALUE!</v>
      </c>
      <c r="EO585" s="122" t="e">
        <f aca="false">#REF!+EO586</f>
        <v>#VALUE!</v>
      </c>
      <c r="EP585" s="122" t="e">
        <f aca="false">#REF!+EP586</f>
        <v>#VALUE!</v>
      </c>
      <c r="EQ585" s="122" t="e">
        <f aca="false">#REF!+EQ586</f>
        <v>#VALUE!</v>
      </c>
      <c r="ER585" s="122" t="e">
        <f aca="false">#REF!+ER586</f>
        <v>#VALUE!</v>
      </c>
      <c r="ES585" s="121" t="e">
        <f aca="false">#REF!+ES586</f>
        <v>#VALUE!</v>
      </c>
      <c r="ET585" s="121" t="e">
        <f aca="false">#REF!+ET586</f>
        <v>#VALUE!</v>
      </c>
      <c r="EU585" s="122" t="e">
        <f aca="false">#REF!+EU586</f>
        <v>#VALUE!</v>
      </c>
      <c r="EV585" s="122" t="e">
        <f aca="false">#REF!+EV586</f>
        <v>#VALUE!</v>
      </c>
      <c r="EW585" s="122" t="e">
        <f aca="false">#REF!+EW586</f>
        <v>#VALUE!</v>
      </c>
      <c r="EX585" s="122" t="e">
        <f aca="false">#REF!+EX586</f>
        <v>#VALUE!</v>
      </c>
      <c r="EY585" s="121" t="e">
        <f aca="false">#REF!+EY586</f>
        <v>#VALUE!</v>
      </c>
      <c r="EZ585" s="121" t="e">
        <f aca="false">#REF!+EZ586</f>
        <v>#VALUE!</v>
      </c>
      <c r="FA585" s="122" t="e">
        <f aca="false">#REF!+FA586</f>
        <v>#VALUE!</v>
      </c>
      <c r="FB585" s="122" t="e">
        <f aca="false">#REF!+FB586</f>
        <v>#VALUE!</v>
      </c>
      <c r="FC585" s="122" t="e">
        <f aca="false">#REF!+FC586</f>
        <v>#VALUE!</v>
      </c>
      <c r="FD585" s="122" t="e">
        <f aca="false">#REF!+FD586</f>
        <v>#VALUE!</v>
      </c>
      <c r="FE585" s="121" t="e">
        <f aca="false">#REF!+FE586</f>
        <v>#VALUE!</v>
      </c>
      <c r="FF585" s="121" t="e">
        <f aca="false">#REF!+FF586</f>
        <v>#VALUE!</v>
      </c>
      <c r="FG585" s="124" t="e">
        <f aca="false">#REF!+FG586</f>
        <v>#VALUE!</v>
      </c>
      <c r="FH585" s="122" t="e">
        <f aca="false">#REF!+FH586</f>
        <v>#VALUE!</v>
      </c>
      <c r="FI585" s="122" t="e">
        <f aca="false">#REF!+FI586</f>
        <v>#VALUE!</v>
      </c>
      <c r="FJ585" s="122" t="e">
        <f aca="false">#REF!+FJ586</f>
        <v>#VALUE!</v>
      </c>
      <c r="FK585" s="121" t="n">
        <f aca="false">FK586</f>
        <v>189</v>
      </c>
      <c r="FL585" s="121" t="n">
        <f aca="false">FL586</f>
        <v>0</v>
      </c>
      <c r="FM585" s="121" t="n">
        <f aca="false">FM586</f>
        <v>144</v>
      </c>
      <c r="FN585" s="121" t="n">
        <f aca="false">FN586</f>
        <v>0</v>
      </c>
      <c r="FO585" s="126" t="n">
        <f aca="false">FM585/FK585*100</f>
        <v>76.1904761904762</v>
      </c>
      <c r="FP585" s="126"/>
    </row>
    <row r="586" customFormat="false" ht="89.25" hidden="false" customHeight="true" outlineLevel="0" collapsed="false">
      <c r="A586" s="161"/>
      <c r="B586" s="116" t="s">
        <v>120</v>
      </c>
      <c r="C586" s="117" t="s">
        <v>87</v>
      </c>
      <c r="D586" s="117" t="s">
        <v>69</v>
      </c>
      <c r="E586" s="118" t="s">
        <v>299</v>
      </c>
      <c r="F586" s="117" t="s">
        <v>121</v>
      </c>
      <c r="G586" s="263"/>
      <c r="H586" s="263"/>
      <c r="I586" s="263"/>
      <c r="J586" s="142"/>
      <c r="K586" s="263"/>
      <c r="L586" s="263"/>
      <c r="M586" s="263"/>
      <c r="N586" s="263"/>
      <c r="O586" s="120"/>
      <c r="P586" s="120"/>
      <c r="Q586" s="10"/>
      <c r="R586" s="10"/>
      <c r="S586" s="109"/>
      <c r="T586" s="109"/>
      <c r="U586" s="9"/>
      <c r="V586" s="128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81"/>
      <c r="AL586" s="181"/>
      <c r="AM586" s="109"/>
      <c r="AN586" s="109"/>
      <c r="AO586" s="92"/>
      <c r="AP586" s="92"/>
      <c r="AQ586" s="9"/>
      <c r="AR586" s="92"/>
      <c r="AS586" s="9"/>
      <c r="AT586" s="109"/>
      <c r="AU586" s="108"/>
      <c r="AV586" s="108"/>
      <c r="AW586" s="108"/>
      <c r="AX586" s="92"/>
      <c r="AY586" s="109"/>
      <c r="AZ586" s="92"/>
      <c r="BA586" s="92"/>
      <c r="BB586" s="92"/>
      <c r="BC586" s="109"/>
      <c r="BD586" s="129"/>
      <c r="BE586" s="130"/>
      <c r="BF586" s="145"/>
      <c r="BG586" s="145"/>
      <c r="BH586" s="129"/>
      <c r="BI586" s="130"/>
      <c r="BJ586" s="145"/>
      <c r="BK586" s="145"/>
      <c r="BL586" s="129"/>
      <c r="BM586" s="131"/>
      <c r="BN586" s="145"/>
      <c r="BO586" s="10"/>
      <c r="BP586" s="130"/>
      <c r="BQ586" s="11"/>
      <c r="BR586" s="130"/>
      <c r="BS586" s="130"/>
      <c r="BT586" s="130"/>
      <c r="BU586" s="92" t="n">
        <f aca="false">BV586-BT586</f>
        <v>702</v>
      </c>
      <c r="BV586" s="109" t="n">
        <v>702</v>
      </c>
      <c r="BW586" s="109" t="n">
        <v>702</v>
      </c>
      <c r="BX586" s="92"/>
      <c r="BY586" s="109"/>
      <c r="BZ586" s="109" t="n">
        <f aca="false">BV586+BX586</f>
        <v>702</v>
      </c>
      <c r="CA586" s="109" t="n">
        <f aca="false">BY586+BW586</f>
        <v>702</v>
      </c>
      <c r="CB586" s="92"/>
      <c r="CC586" s="109"/>
      <c r="CD586" s="109" t="n">
        <f aca="false">BZ586+CB586</f>
        <v>702</v>
      </c>
      <c r="CE586" s="109" t="n">
        <f aca="false">CC586+CA586</f>
        <v>702</v>
      </c>
      <c r="CF586" s="92"/>
      <c r="CG586" s="109"/>
      <c r="CH586" s="109" t="n">
        <f aca="false">CD586+CF586</f>
        <v>702</v>
      </c>
      <c r="CI586" s="109" t="n">
        <f aca="false">CG586+CE586</f>
        <v>702</v>
      </c>
      <c r="CJ586" s="92"/>
      <c r="CK586" s="109"/>
      <c r="CL586" s="109" t="n">
        <f aca="false">CH586+CJ586</f>
        <v>702</v>
      </c>
      <c r="CM586" s="109" t="n">
        <f aca="false">CK586+CI586</f>
        <v>702</v>
      </c>
      <c r="CN586" s="92"/>
      <c r="CO586" s="109"/>
      <c r="CP586" s="109" t="n">
        <f aca="false">CL586+CN586</f>
        <v>702</v>
      </c>
      <c r="CQ586" s="109" t="n">
        <f aca="false">CO586+CM586</f>
        <v>702</v>
      </c>
      <c r="CR586" s="92"/>
      <c r="CS586" s="109"/>
      <c r="CT586" s="109" t="n">
        <f aca="false">CP586+CR586</f>
        <v>702</v>
      </c>
      <c r="CU586" s="109" t="n">
        <f aca="false">CS586+CQ586</f>
        <v>702</v>
      </c>
      <c r="CV586" s="92"/>
      <c r="CW586" s="109"/>
      <c r="CX586" s="92" t="n">
        <f aca="false">CT586+CV586</f>
        <v>702</v>
      </c>
      <c r="CY586" s="109" t="n">
        <f aca="false">CW586+CU586</f>
        <v>702</v>
      </c>
      <c r="CZ586" s="92"/>
      <c r="DA586" s="109"/>
      <c r="DB586" s="92" t="n">
        <v>702</v>
      </c>
      <c r="DC586" s="109" t="n">
        <v>189</v>
      </c>
      <c r="DD586" s="132"/>
      <c r="DE586" s="132"/>
      <c r="DF586" s="133"/>
      <c r="DG586" s="132"/>
      <c r="DH586" s="134"/>
      <c r="DI586" s="109" t="n">
        <f aca="false">DH586+DG586+DF586+DE586+DC586</f>
        <v>189</v>
      </c>
      <c r="DJ586" s="132" t="n">
        <f aca="false">DD586+DF586</f>
        <v>0</v>
      </c>
      <c r="DK586" s="135"/>
      <c r="DL586" s="135"/>
      <c r="DM586" s="135"/>
      <c r="DN586" s="135"/>
      <c r="DO586" s="109" t="n">
        <f aca="false">DN586+DM586+DL586+DK586+DI586</f>
        <v>189</v>
      </c>
      <c r="DP586" s="132" t="n">
        <f aca="false">DJ586+DL586</f>
        <v>0</v>
      </c>
      <c r="DQ586" s="135"/>
      <c r="DR586" s="135"/>
      <c r="DS586" s="135"/>
      <c r="DT586" s="135"/>
      <c r="DU586" s="109" t="n">
        <f aca="false">DT586+DS586+DR586+DQ586+DO586</f>
        <v>189</v>
      </c>
      <c r="DV586" s="132" t="n">
        <f aca="false">DP586+DR586</f>
        <v>0</v>
      </c>
      <c r="DW586" s="135"/>
      <c r="DX586" s="135"/>
      <c r="DY586" s="135"/>
      <c r="DZ586" s="135"/>
      <c r="EA586" s="109" t="n">
        <f aca="false">DZ586+DY586+DX586+DW586+DU586</f>
        <v>189</v>
      </c>
      <c r="EB586" s="132" t="n">
        <f aca="false">DV586+DX586</f>
        <v>0</v>
      </c>
      <c r="EC586" s="128"/>
      <c r="ED586" s="128"/>
      <c r="EE586" s="128"/>
      <c r="EF586" s="128"/>
      <c r="EG586" s="109" t="n">
        <f aca="false">EF586+EE586+ED586+EC586+EA586</f>
        <v>189</v>
      </c>
      <c r="EH586" s="132" t="n">
        <f aca="false">EB586+ED586</f>
        <v>0</v>
      </c>
      <c r="EI586" s="128"/>
      <c r="EJ586" s="128"/>
      <c r="EK586" s="128"/>
      <c r="EL586" s="128"/>
      <c r="EM586" s="109" t="n">
        <f aca="false">EL586+EK586+EJ586+EI586+EG586</f>
        <v>189</v>
      </c>
      <c r="EN586" s="132" t="n">
        <f aca="false">EH586+EJ586</f>
        <v>0</v>
      </c>
      <c r="EO586" s="128"/>
      <c r="EP586" s="128"/>
      <c r="EQ586" s="128"/>
      <c r="ER586" s="128"/>
      <c r="ES586" s="109" t="n">
        <f aca="false">ER586+EQ586+EP586+EO586+EM586</f>
        <v>189</v>
      </c>
      <c r="ET586" s="145" t="n">
        <f aca="false">EN586+EP586</f>
        <v>0</v>
      </c>
      <c r="EU586" s="128"/>
      <c r="EV586" s="128"/>
      <c r="EW586" s="128"/>
      <c r="EX586" s="128"/>
      <c r="EY586" s="109" t="n">
        <f aca="false">EX586+EW586+EV586+EU586+ES586</f>
        <v>189</v>
      </c>
      <c r="EZ586" s="145" t="n">
        <f aca="false">ET586+EV586</f>
        <v>0</v>
      </c>
      <c r="FA586" s="128"/>
      <c r="FB586" s="128"/>
      <c r="FC586" s="128"/>
      <c r="FD586" s="128"/>
      <c r="FE586" s="109" t="n">
        <f aca="false">FD586+FC586+FB586+FA586+EY586</f>
        <v>189</v>
      </c>
      <c r="FF586" s="145" t="n">
        <f aca="false">EZ586+FB586</f>
        <v>0</v>
      </c>
      <c r="FG586" s="137"/>
      <c r="FH586" s="128"/>
      <c r="FI586" s="128"/>
      <c r="FJ586" s="128"/>
      <c r="FK586" s="109" t="n">
        <f aca="false">FJ586+FI586+FH586+FG586+FE586</f>
        <v>189</v>
      </c>
      <c r="FL586" s="143" t="n">
        <f aca="false">FF586+FH586</f>
        <v>0</v>
      </c>
      <c r="FM586" s="136" t="n">
        <v>144</v>
      </c>
      <c r="FN586" s="136"/>
      <c r="FO586" s="126" t="n">
        <f aca="false">FM586/FK586*100</f>
        <v>76.1904761904762</v>
      </c>
      <c r="FP586" s="126"/>
    </row>
    <row r="587" customFormat="false" ht="23.25" hidden="false" customHeight="true" outlineLevel="0" collapsed="false">
      <c r="A587" s="161"/>
      <c r="B587" s="116" t="s">
        <v>63</v>
      </c>
      <c r="C587" s="117" t="s">
        <v>87</v>
      </c>
      <c r="D587" s="117" t="s">
        <v>69</v>
      </c>
      <c r="E587" s="118" t="s">
        <v>64</v>
      </c>
      <c r="F587" s="117"/>
      <c r="G587" s="263"/>
      <c r="H587" s="263"/>
      <c r="I587" s="263"/>
      <c r="J587" s="142"/>
      <c r="K587" s="263"/>
      <c r="L587" s="263"/>
      <c r="M587" s="263"/>
      <c r="N587" s="263"/>
      <c r="O587" s="120"/>
      <c r="P587" s="120"/>
      <c r="Q587" s="10"/>
      <c r="R587" s="10"/>
      <c r="S587" s="109"/>
      <c r="T587" s="109"/>
      <c r="U587" s="9"/>
      <c r="V587" s="128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81"/>
      <c r="AL587" s="181"/>
      <c r="AM587" s="109"/>
      <c r="AN587" s="109"/>
      <c r="AO587" s="92"/>
      <c r="AP587" s="92"/>
      <c r="AQ587" s="9"/>
      <c r="AR587" s="92"/>
      <c r="AS587" s="9"/>
      <c r="AT587" s="109"/>
      <c r="AU587" s="108"/>
      <c r="AV587" s="108"/>
      <c r="AW587" s="108"/>
      <c r="AX587" s="92"/>
      <c r="AY587" s="109"/>
      <c r="AZ587" s="92"/>
      <c r="BA587" s="92"/>
      <c r="BB587" s="92"/>
      <c r="BC587" s="109"/>
      <c r="BD587" s="129"/>
      <c r="BE587" s="130"/>
      <c r="BF587" s="145"/>
      <c r="BG587" s="145"/>
      <c r="BH587" s="129"/>
      <c r="BI587" s="130"/>
      <c r="BJ587" s="145"/>
      <c r="BK587" s="145"/>
      <c r="BL587" s="129"/>
      <c r="BM587" s="131"/>
      <c r="BN587" s="145"/>
      <c r="BO587" s="10"/>
      <c r="BP587" s="130"/>
      <c r="BQ587" s="11"/>
      <c r="BR587" s="130"/>
      <c r="BS587" s="130"/>
      <c r="BT587" s="130"/>
      <c r="BU587" s="92"/>
      <c r="BV587" s="109"/>
      <c r="BW587" s="109"/>
      <c r="BX587" s="92"/>
      <c r="BY587" s="109"/>
      <c r="BZ587" s="109"/>
      <c r="CA587" s="109"/>
      <c r="CB587" s="92"/>
      <c r="CC587" s="109"/>
      <c r="CD587" s="109"/>
      <c r="CE587" s="109"/>
      <c r="CF587" s="92"/>
      <c r="CG587" s="109"/>
      <c r="CH587" s="109"/>
      <c r="CI587" s="109"/>
      <c r="CJ587" s="92"/>
      <c r="CK587" s="109"/>
      <c r="CL587" s="109"/>
      <c r="CM587" s="109"/>
      <c r="CN587" s="92"/>
      <c r="CO587" s="109"/>
      <c r="CP587" s="109"/>
      <c r="CQ587" s="109"/>
      <c r="CR587" s="92"/>
      <c r="CS587" s="109"/>
      <c r="CT587" s="109"/>
      <c r="CU587" s="109"/>
      <c r="CV587" s="92"/>
      <c r="CW587" s="109"/>
      <c r="CX587" s="92"/>
      <c r="CY587" s="109"/>
      <c r="CZ587" s="92"/>
      <c r="DA587" s="109"/>
      <c r="DB587" s="92" t="n">
        <f aca="false">DB588</f>
        <v>0</v>
      </c>
      <c r="DC587" s="109" t="n">
        <f aca="false">DC588</f>
        <v>466378</v>
      </c>
      <c r="DD587" s="109" t="n">
        <f aca="false">DD588</f>
        <v>0</v>
      </c>
      <c r="DE587" s="109" t="n">
        <f aca="false">DE588</f>
        <v>0</v>
      </c>
      <c r="DF587" s="9" t="n">
        <f aca="false">DF588</f>
        <v>0</v>
      </c>
      <c r="DG587" s="109" t="n">
        <f aca="false">DG588</f>
        <v>0</v>
      </c>
      <c r="DH587" s="128" t="n">
        <f aca="false">DH588</f>
        <v>0</v>
      </c>
      <c r="DI587" s="109" t="n">
        <f aca="false">DI588</f>
        <v>466378</v>
      </c>
      <c r="DJ587" s="109" t="n">
        <f aca="false">DJ588</f>
        <v>0</v>
      </c>
      <c r="DK587" s="128" t="n">
        <f aca="false">DK588</f>
        <v>-19093</v>
      </c>
      <c r="DL587" s="128" t="n">
        <f aca="false">DL588</f>
        <v>0</v>
      </c>
      <c r="DM587" s="128" t="n">
        <f aca="false">DM588</f>
        <v>0</v>
      </c>
      <c r="DN587" s="128" t="n">
        <f aca="false">DN588</f>
        <v>0</v>
      </c>
      <c r="DO587" s="109" t="n">
        <f aca="false">DO588</f>
        <v>447285</v>
      </c>
      <c r="DP587" s="109" t="n">
        <f aca="false">DP588</f>
        <v>0</v>
      </c>
      <c r="DQ587" s="128" t="n">
        <f aca="false">DQ588</f>
        <v>0</v>
      </c>
      <c r="DR587" s="128" t="n">
        <f aca="false">DR588</f>
        <v>0</v>
      </c>
      <c r="DS587" s="128" t="n">
        <f aca="false">DS588</f>
        <v>0</v>
      </c>
      <c r="DT587" s="128" t="n">
        <f aca="false">DT588</f>
        <v>0</v>
      </c>
      <c r="DU587" s="109" t="n">
        <f aca="false">DU588</f>
        <v>447285</v>
      </c>
      <c r="DV587" s="109" t="n">
        <f aca="false">DV588</f>
        <v>0</v>
      </c>
      <c r="DW587" s="128" t="n">
        <f aca="false">DW588</f>
        <v>0</v>
      </c>
      <c r="DX587" s="128" t="n">
        <f aca="false">DX588</f>
        <v>0</v>
      </c>
      <c r="DY587" s="128" t="n">
        <f aca="false">DY588</f>
        <v>0</v>
      </c>
      <c r="DZ587" s="128" t="n">
        <f aca="false">DZ588</f>
        <v>0</v>
      </c>
      <c r="EA587" s="109" t="n">
        <f aca="false">EA588</f>
        <v>447285</v>
      </c>
      <c r="EB587" s="109" t="n">
        <f aca="false">EB588</f>
        <v>0</v>
      </c>
      <c r="EC587" s="128" t="n">
        <f aca="false">EC588</f>
        <v>0</v>
      </c>
      <c r="ED587" s="128" t="n">
        <f aca="false">ED588</f>
        <v>0</v>
      </c>
      <c r="EE587" s="128" t="n">
        <f aca="false">EE588</f>
        <v>1100</v>
      </c>
      <c r="EF587" s="128" t="n">
        <f aca="false">EF588</f>
        <v>0</v>
      </c>
      <c r="EG587" s="109" t="n">
        <f aca="false">EG588</f>
        <v>448385</v>
      </c>
      <c r="EH587" s="109" t="n">
        <f aca="false">EH588</f>
        <v>0</v>
      </c>
      <c r="EI587" s="128" t="n">
        <f aca="false">EI588</f>
        <v>0</v>
      </c>
      <c r="EJ587" s="128" t="n">
        <f aca="false">EJ588</f>
        <v>0</v>
      </c>
      <c r="EK587" s="128" t="n">
        <f aca="false">EK588</f>
        <v>0</v>
      </c>
      <c r="EL587" s="128" t="n">
        <f aca="false">EL588</f>
        <v>0</v>
      </c>
      <c r="EM587" s="109" t="n">
        <f aca="false">EM588</f>
        <v>448385</v>
      </c>
      <c r="EN587" s="109" t="n">
        <f aca="false">EN588</f>
        <v>0</v>
      </c>
      <c r="EO587" s="128" t="n">
        <f aca="false">EO588</f>
        <v>0</v>
      </c>
      <c r="EP587" s="128" t="n">
        <f aca="false">EP588</f>
        <v>0</v>
      </c>
      <c r="EQ587" s="128" t="n">
        <f aca="false">EQ588</f>
        <v>115</v>
      </c>
      <c r="ER587" s="128" t="n">
        <f aca="false">ER588</f>
        <v>0</v>
      </c>
      <c r="ES587" s="109" t="n">
        <f aca="false">ES588</f>
        <v>448500</v>
      </c>
      <c r="ET587" s="109" t="n">
        <f aca="false">ET588</f>
        <v>0</v>
      </c>
      <c r="EU587" s="128" t="n">
        <f aca="false">EU588</f>
        <v>787</v>
      </c>
      <c r="EV587" s="128" t="n">
        <f aca="false">EV588</f>
        <v>0</v>
      </c>
      <c r="EW587" s="128" t="n">
        <f aca="false">EW588</f>
        <v>0</v>
      </c>
      <c r="EX587" s="128" t="n">
        <f aca="false">EX588</f>
        <v>0</v>
      </c>
      <c r="EY587" s="109" t="n">
        <f aca="false">EY588</f>
        <v>449287</v>
      </c>
      <c r="EZ587" s="109" t="n">
        <f aca="false">EZ588</f>
        <v>0</v>
      </c>
      <c r="FA587" s="128" t="n">
        <f aca="false">FA588</f>
        <v>0</v>
      </c>
      <c r="FB587" s="128" t="n">
        <f aca="false">FB588</f>
        <v>0</v>
      </c>
      <c r="FC587" s="128" t="n">
        <f aca="false">FC588</f>
        <v>0</v>
      </c>
      <c r="FD587" s="128" t="n">
        <f aca="false">FD588</f>
        <v>0</v>
      </c>
      <c r="FE587" s="109" t="n">
        <f aca="false">FE588</f>
        <v>449287</v>
      </c>
      <c r="FF587" s="109" t="n">
        <f aca="false">FF588</f>
        <v>0</v>
      </c>
      <c r="FG587" s="137" t="n">
        <f aca="false">FG588</f>
        <v>603</v>
      </c>
      <c r="FH587" s="128" t="n">
        <f aca="false">FH588</f>
        <v>0</v>
      </c>
      <c r="FI587" s="128" t="n">
        <f aca="false">FI588</f>
        <v>0</v>
      </c>
      <c r="FJ587" s="128" t="n">
        <f aca="false">FJ588</f>
        <v>0</v>
      </c>
      <c r="FK587" s="109" t="n">
        <f aca="false">FK588</f>
        <v>449890</v>
      </c>
      <c r="FL587" s="109" t="n">
        <f aca="false">FL588</f>
        <v>0</v>
      </c>
      <c r="FM587" s="109" t="n">
        <f aca="false">FM588</f>
        <v>449890</v>
      </c>
      <c r="FN587" s="109" t="n">
        <f aca="false">FN588</f>
        <v>0</v>
      </c>
      <c r="FO587" s="126" t="n">
        <f aca="false">FM587/FK587*100</f>
        <v>100</v>
      </c>
      <c r="FP587" s="126"/>
    </row>
    <row r="588" customFormat="false" ht="49.5" hidden="false" customHeight="false" outlineLevel="0" collapsed="false">
      <c r="A588" s="161"/>
      <c r="B588" s="116" t="s">
        <v>456</v>
      </c>
      <c r="C588" s="117" t="s">
        <v>87</v>
      </c>
      <c r="D588" s="117" t="s">
        <v>69</v>
      </c>
      <c r="E588" s="118" t="s">
        <v>457</v>
      </c>
      <c r="F588" s="117"/>
      <c r="G588" s="263"/>
      <c r="H588" s="263"/>
      <c r="I588" s="263"/>
      <c r="J588" s="142"/>
      <c r="K588" s="263"/>
      <c r="L588" s="263"/>
      <c r="M588" s="263"/>
      <c r="N588" s="263"/>
      <c r="O588" s="120"/>
      <c r="P588" s="120"/>
      <c r="Q588" s="10"/>
      <c r="R588" s="10"/>
      <c r="S588" s="109"/>
      <c r="T588" s="109"/>
      <c r="U588" s="9"/>
      <c r="V588" s="128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81"/>
      <c r="AL588" s="181"/>
      <c r="AM588" s="109"/>
      <c r="AN588" s="109"/>
      <c r="AO588" s="92"/>
      <c r="AP588" s="92"/>
      <c r="AQ588" s="9"/>
      <c r="AR588" s="92"/>
      <c r="AS588" s="9"/>
      <c r="AT588" s="109"/>
      <c r="AU588" s="108"/>
      <c r="AV588" s="108"/>
      <c r="AW588" s="108"/>
      <c r="AX588" s="92"/>
      <c r="AY588" s="109"/>
      <c r="AZ588" s="92"/>
      <c r="BA588" s="92"/>
      <c r="BB588" s="92"/>
      <c r="BC588" s="109"/>
      <c r="BD588" s="129"/>
      <c r="BE588" s="130"/>
      <c r="BF588" s="145"/>
      <c r="BG588" s="145"/>
      <c r="BH588" s="129"/>
      <c r="BI588" s="130"/>
      <c r="BJ588" s="145"/>
      <c r="BK588" s="145"/>
      <c r="BL588" s="129"/>
      <c r="BM588" s="131"/>
      <c r="BN588" s="145"/>
      <c r="BO588" s="10"/>
      <c r="BP588" s="130"/>
      <c r="BQ588" s="11"/>
      <c r="BR588" s="130"/>
      <c r="BS588" s="130"/>
      <c r="BT588" s="130"/>
      <c r="BU588" s="92"/>
      <c r="BV588" s="109"/>
      <c r="BW588" s="109"/>
      <c r="BX588" s="92"/>
      <c r="BY588" s="109"/>
      <c r="BZ588" s="109"/>
      <c r="CA588" s="109"/>
      <c r="CB588" s="92"/>
      <c r="CC588" s="109"/>
      <c r="CD588" s="109"/>
      <c r="CE588" s="109"/>
      <c r="CF588" s="92"/>
      <c r="CG588" s="109"/>
      <c r="CH588" s="109"/>
      <c r="CI588" s="109"/>
      <c r="CJ588" s="92"/>
      <c r="CK588" s="109"/>
      <c r="CL588" s="109"/>
      <c r="CM588" s="109"/>
      <c r="CN588" s="92"/>
      <c r="CO588" s="109"/>
      <c r="CP588" s="109"/>
      <c r="CQ588" s="109"/>
      <c r="CR588" s="92"/>
      <c r="CS588" s="109"/>
      <c r="CT588" s="109"/>
      <c r="CU588" s="109"/>
      <c r="CV588" s="92"/>
      <c r="CW588" s="109"/>
      <c r="CX588" s="92"/>
      <c r="CY588" s="109"/>
      <c r="CZ588" s="92"/>
      <c r="DA588" s="109"/>
      <c r="DB588" s="92" t="n">
        <f aca="false">DB589</f>
        <v>0</v>
      </c>
      <c r="DC588" s="109" t="n">
        <f aca="false">DC589</f>
        <v>466378</v>
      </c>
      <c r="DD588" s="109" t="n">
        <f aca="false">DD589</f>
        <v>0</v>
      </c>
      <c r="DE588" s="109" t="n">
        <f aca="false">DE589</f>
        <v>0</v>
      </c>
      <c r="DF588" s="9" t="n">
        <f aca="false">DF589</f>
        <v>0</v>
      </c>
      <c r="DG588" s="109" t="n">
        <f aca="false">DG589</f>
        <v>0</v>
      </c>
      <c r="DH588" s="128" t="n">
        <f aca="false">DH589</f>
        <v>0</v>
      </c>
      <c r="DI588" s="109" t="n">
        <f aca="false">DI589</f>
        <v>466378</v>
      </c>
      <c r="DJ588" s="109" t="n">
        <f aca="false">DJ589</f>
        <v>0</v>
      </c>
      <c r="DK588" s="128" t="n">
        <f aca="false">DK589</f>
        <v>-19093</v>
      </c>
      <c r="DL588" s="128" t="n">
        <f aca="false">DL589</f>
        <v>0</v>
      </c>
      <c r="DM588" s="128" t="n">
        <f aca="false">DM589</f>
        <v>0</v>
      </c>
      <c r="DN588" s="128" t="n">
        <f aca="false">DN589</f>
        <v>0</v>
      </c>
      <c r="DO588" s="109" t="n">
        <f aca="false">DO589</f>
        <v>447285</v>
      </c>
      <c r="DP588" s="109" t="n">
        <f aca="false">DP589</f>
        <v>0</v>
      </c>
      <c r="DQ588" s="128" t="n">
        <f aca="false">DQ589</f>
        <v>0</v>
      </c>
      <c r="DR588" s="128" t="n">
        <f aca="false">DR589</f>
        <v>0</v>
      </c>
      <c r="DS588" s="128" t="n">
        <f aca="false">DS589</f>
        <v>0</v>
      </c>
      <c r="DT588" s="128" t="n">
        <f aca="false">DT589</f>
        <v>0</v>
      </c>
      <c r="DU588" s="109" t="n">
        <f aca="false">DU589</f>
        <v>447285</v>
      </c>
      <c r="DV588" s="109" t="n">
        <f aca="false">DV589</f>
        <v>0</v>
      </c>
      <c r="DW588" s="128" t="n">
        <f aca="false">DW589</f>
        <v>0</v>
      </c>
      <c r="DX588" s="128" t="n">
        <f aca="false">DX589</f>
        <v>0</v>
      </c>
      <c r="DY588" s="128" t="n">
        <f aca="false">DY589</f>
        <v>0</v>
      </c>
      <c r="DZ588" s="128" t="n">
        <f aca="false">DZ589</f>
        <v>0</v>
      </c>
      <c r="EA588" s="109" t="n">
        <f aca="false">EA589</f>
        <v>447285</v>
      </c>
      <c r="EB588" s="109" t="n">
        <f aca="false">EB589</f>
        <v>0</v>
      </c>
      <c r="EC588" s="128" t="n">
        <f aca="false">EC589</f>
        <v>0</v>
      </c>
      <c r="ED588" s="128" t="n">
        <f aca="false">ED589</f>
        <v>0</v>
      </c>
      <c r="EE588" s="128" t="n">
        <f aca="false">EE589</f>
        <v>1100</v>
      </c>
      <c r="EF588" s="128" t="n">
        <f aca="false">EF589</f>
        <v>0</v>
      </c>
      <c r="EG588" s="109" t="n">
        <f aca="false">EG589</f>
        <v>448385</v>
      </c>
      <c r="EH588" s="109" t="n">
        <f aca="false">EH589</f>
        <v>0</v>
      </c>
      <c r="EI588" s="128" t="n">
        <f aca="false">EI589</f>
        <v>0</v>
      </c>
      <c r="EJ588" s="128" t="n">
        <f aca="false">EJ589</f>
        <v>0</v>
      </c>
      <c r="EK588" s="128" t="n">
        <f aca="false">EK589</f>
        <v>0</v>
      </c>
      <c r="EL588" s="128" t="n">
        <f aca="false">EL589</f>
        <v>0</v>
      </c>
      <c r="EM588" s="109" t="n">
        <f aca="false">EM589</f>
        <v>448385</v>
      </c>
      <c r="EN588" s="109" t="n">
        <f aca="false">EN589</f>
        <v>0</v>
      </c>
      <c r="EO588" s="128" t="n">
        <f aca="false">EO589</f>
        <v>0</v>
      </c>
      <c r="EP588" s="128" t="n">
        <f aca="false">EP589</f>
        <v>0</v>
      </c>
      <c r="EQ588" s="128" t="n">
        <f aca="false">EQ589</f>
        <v>115</v>
      </c>
      <c r="ER588" s="128" t="n">
        <f aca="false">ER589</f>
        <v>0</v>
      </c>
      <c r="ES588" s="109" t="n">
        <f aca="false">ES589</f>
        <v>448500</v>
      </c>
      <c r="ET588" s="109" t="n">
        <f aca="false">ET589</f>
        <v>0</v>
      </c>
      <c r="EU588" s="128" t="n">
        <f aca="false">EU589</f>
        <v>787</v>
      </c>
      <c r="EV588" s="128" t="n">
        <f aca="false">EV589</f>
        <v>0</v>
      </c>
      <c r="EW588" s="128" t="n">
        <f aca="false">EW589</f>
        <v>0</v>
      </c>
      <c r="EX588" s="128" t="n">
        <f aca="false">EX589</f>
        <v>0</v>
      </c>
      <c r="EY588" s="109" t="n">
        <f aca="false">EY589</f>
        <v>449287</v>
      </c>
      <c r="EZ588" s="109" t="n">
        <f aca="false">EZ589</f>
        <v>0</v>
      </c>
      <c r="FA588" s="128" t="n">
        <f aca="false">FA589</f>
        <v>0</v>
      </c>
      <c r="FB588" s="128" t="n">
        <f aca="false">FB589</f>
        <v>0</v>
      </c>
      <c r="FC588" s="128" t="n">
        <f aca="false">FC589</f>
        <v>0</v>
      </c>
      <c r="FD588" s="128" t="n">
        <f aca="false">FD589</f>
        <v>0</v>
      </c>
      <c r="FE588" s="109" t="n">
        <f aca="false">FE589</f>
        <v>449287</v>
      </c>
      <c r="FF588" s="109" t="n">
        <f aca="false">FF589</f>
        <v>0</v>
      </c>
      <c r="FG588" s="137" t="n">
        <f aca="false">FG589</f>
        <v>603</v>
      </c>
      <c r="FH588" s="128" t="n">
        <f aca="false">FH589</f>
        <v>0</v>
      </c>
      <c r="FI588" s="128" t="n">
        <f aca="false">FI589</f>
        <v>0</v>
      </c>
      <c r="FJ588" s="128" t="n">
        <f aca="false">FJ589</f>
        <v>0</v>
      </c>
      <c r="FK588" s="109" t="n">
        <f aca="false">FK589</f>
        <v>449890</v>
      </c>
      <c r="FL588" s="109" t="n">
        <f aca="false">FL589</f>
        <v>0</v>
      </c>
      <c r="FM588" s="109" t="n">
        <f aca="false">FM589</f>
        <v>449890</v>
      </c>
      <c r="FN588" s="109" t="n">
        <f aca="false">FN589</f>
        <v>0</v>
      </c>
      <c r="FO588" s="126" t="n">
        <f aca="false">FM588/FK588*100</f>
        <v>100</v>
      </c>
      <c r="FP588" s="126"/>
    </row>
    <row r="589" customFormat="false" ht="103.5" hidden="false" customHeight="true" outlineLevel="0" collapsed="false">
      <c r="A589" s="161"/>
      <c r="B589" s="116" t="s">
        <v>458</v>
      </c>
      <c r="C589" s="117" t="s">
        <v>87</v>
      </c>
      <c r="D589" s="117" t="s">
        <v>69</v>
      </c>
      <c r="E589" s="118" t="s">
        <v>459</v>
      </c>
      <c r="F589" s="117"/>
      <c r="G589" s="263"/>
      <c r="H589" s="263"/>
      <c r="I589" s="263"/>
      <c r="J589" s="142"/>
      <c r="K589" s="263"/>
      <c r="L589" s="263"/>
      <c r="M589" s="263"/>
      <c r="N589" s="263"/>
      <c r="O589" s="120"/>
      <c r="P589" s="120"/>
      <c r="Q589" s="10"/>
      <c r="R589" s="10"/>
      <c r="S589" s="109"/>
      <c r="T589" s="109"/>
      <c r="U589" s="9"/>
      <c r="V589" s="128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81"/>
      <c r="AL589" s="181"/>
      <c r="AM589" s="109"/>
      <c r="AN589" s="109"/>
      <c r="AO589" s="92"/>
      <c r="AP589" s="92"/>
      <c r="AQ589" s="9"/>
      <c r="AR589" s="92"/>
      <c r="AS589" s="9"/>
      <c r="AT589" s="109"/>
      <c r="AU589" s="108"/>
      <c r="AV589" s="108"/>
      <c r="AW589" s="108"/>
      <c r="AX589" s="92"/>
      <c r="AY589" s="109"/>
      <c r="AZ589" s="92"/>
      <c r="BA589" s="92"/>
      <c r="BB589" s="92"/>
      <c r="BC589" s="109"/>
      <c r="BD589" s="129"/>
      <c r="BE589" s="130"/>
      <c r="BF589" s="145"/>
      <c r="BG589" s="145"/>
      <c r="BH589" s="129"/>
      <c r="BI589" s="130"/>
      <c r="BJ589" s="145"/>
      <c r="BK589" s="145"/>
      <c r="BL589" s="129"/>
      <c r="BM589" s="131"/>
      <c r="BN589" s="145"/>
      <c r="BO589" s="10"/>
      <c r="BP589" s="130"/>
      <c r="BQ589" s="11"/>
      <c r="BR589" s="130"/>
      <c r="BS589" s="130"/>
      <c r="BT589" s="130"/>
      <c r="BU589" s="92"/>
      <c r="BV589" s="109"/>
      <c r="BW589" s="109"/>
      <c r="BX589" s="92"/>
      <c r="BY589" s="109"/>
      <c r="BZ589" s="109"/>
      <c r="CA589" s="109"/>
      <c r="CB589" s="92"/>
      <c r="CC589" s="109"/>
      <c r="CD589" s="109"/>
      <c r="CE589" s="109"/>
      <c r="CF589" s="92"/>
      <c r="CG589" s="109"/>
      <c r="CH589" s="109"/>
      <c r="CI589" s="109"/>
      <c r="CJ589" s="92"/>
      <c r="CK589" s="109"/>
      <c r="CL589" s="109"/>
      <c r="CM589" s="109"/>
      <c r="CN589" s="92"/>
      <c r="CO589" s="109"/>
      <c r="CP589" s="109"/>
      <c r="CQ589" s="109"/>
      <c r="CR589" s="92"/>
      <c r="CS589" s="109"/>
      <c r="CT589" s="109"/>
      <c r="CU589" s="109"/>
      <c r="CV589" s="92"/>
      <c r="CW589" s="109"/>
      <c r="CX589" s="92"/>
      <c r="CY589" s="109"/>
      <c r="CZ589" s="92"/>
      <c r="DA589" s="109"/>
      <c r="DB589" s="92" t="n">
        <f aca="false">DB590</f>
        <v>0</v>
      </c>
      <c r="DC589" s="109" t="n">
        <f aca="false">DC590+DC591</f>
        <v>466378</v>
      </c>
      <c r="DD589" s="109" t="n">
        <f aca="false">DD590+DD591</f>
        <v>0</v>
      </c>
      <c r="DE589" s="109" t="n">
        <f aca="false">DE590+DE591</f>
        <v>0</v>
      </c>
      <c r="DF589" s="9" t="n">
        <f aca="false">DF590+DF591</f>
        <v>0</v>
      </c>
      <c r="DG589" s="109" t="n">
        <f aca="false">DG590+DG591</f>
        <v>0</v>
      </c>
      <c r="DH589" s="128" t="n">
        <f aca="false">DH590+DH591</f>
        <v>0</v>
      </c>
      <c r="DI589" s="109" t="n">
        <f aca="false">DI590+DI591</f>
        <v>466378</v>
      </c>
      <c r="DJ589" s="109" t="n">
        <f aca="false">DJ590+DJ591</f>
        <v>0</v>
      </c>
      <c r="DK589" s="128" t="n">
        <f aca="false">DK590+DK591</f>
        <v>-19093</v>
      </c>
      <c r="DL589" s="128" t="n">
        <f aca="false">DL590+DL591</f>
        <v>0</v>
      </c>
      <c r="DM589" s="128" t="n">
        <f aca="false">DM590+DM591</f>
        <v>0</v>
      </c>
      <c r="DN589" s="128" t="n">
        <f aca="false">DN590+DN591</f>
        <v>0</v>
      </c>
      <c r="DO589" s="109" t="n">
        <f aca="false">DO590+DO591</f>
        <v>447285</v>
      </c>
      <c r="DP589" s="109" t="n">
        <f aca="false">DP590+DP591</f>
        <v>0</v>
      </c>
      <c r="DQ589" s="128" t="n">
        <f aca="false">DQ590+DQ591</f>
        <v>0</v>
      </c>
      <c r="DR589" s="128" t="n">
        <f aca="false">DR590+DR591</f>
        <v>0</v>
      </c>
      <c r="DS589" s="128" t="n">
        <f aca="false">DS590+DS591</f>
        <v>0</v>
      </c>
      <c r="DT589" s="128" t="n">
        <f aca="false">DT590+DT591</f>
        <v>0</v>
      </c>
      <c r="DU589" s="109" t="n">
        <f aca="false">DU590+DU591</f>
        <v>447285</v>
      </c>
      <c r="DV589" s="109" t="n">
        <f aca="false">DV590+DV591</f>
        <v>0</v>
      </c>
      <c r="DW589" s="128" t="n">
        <f aca="false">DW590+DW591</f>
        <v>0</v>
      </c>
      <c r="DX589" s="128" t="n">
        <f aca="false">DX590+DX591</f>
        <v>0</v>
      </c>
      <c r="DY589" s="128" t="n">
        <f aca="false">DY590+DY591</f>
        <v>0</v>
      </c>
      <c r="DZ589" s="128" t="n">
        <f aca="false">DZ590+DZ591</f>
        <v>0</v>
      </c>
      <c r="EA589" s="109" t="n">
        <f aca="false">EA590+EA591</f>
        <v>447285</v>
      </c>
      <c r="EB589" s="109" t="n">
        <f aca="false">EB590+EB591</f>
        <v>0</v>
      </c>
      <c r="EC589" s="128" t="n">
        <f aca="false">EC590+EC591</f>
        <v>0</v>
      </c>
      <c r="ED589" s="128" t="n">
        <f aca="false">ED590+ED591</f>
        <v>0</v>
      </c>
      <c r="EE589" s="128" t="n">
        <f aca="false">EE590+EE591</f>
        <v>1100</v>
      </c>
      <c r="EF589" s="128" t="n">
        <f aca="false">EF590+EF591</f>
        <v>0</v>
      </c>
      <c r="EG589" s="109" t="n">
        <f aca="false">EG590+EG591</f>
        <v>448385</v>
      </c>
      <c r="EH589" s="109" t="n">
        <f aca="false">EH590+EH591</f>
        <v>0</v>
      </c>
      <c r="EI589" s="128" t="n">
        <f aca="false">EI590+EI591</f>
        <v>0</v>
      </c>
      <c r="EJ589" s="128" t="n">
        <f aca="false">EJ590+EJ591</f>
        <v>0</v>
      </c>
      <c r="EK589" s="128" t="n">
        <f aca="false">EK590+EK591</f>
        <v>0</v>
      </c>
      <c r="EL589" s="128" t="n">
        <f aca="false">EL590+EL591</f>
        <v>0</v>
      </c>
      <c r="EM589" s="109" t="n">
        <f aca="false">EM590+EM591</f>
        <v>448385</v>
      </c>
      <c r="EN589" s="109" t="n">
        <f aca="false">EN590+EN591</f>
        <v>0</v>
      </c>
      <c r="EO589" s="128" t="n">
        <f aca="false">EO590+EO591</f>
        <v>0</v>
      </c>
      <c r="EP589" s="128" t="n">
        <f aca="false">EP590+EP591</f>
        <v>0</v>
      </c>
      <c r="EQ589" s="128" t="n">
        <f aca="false">EQ590+EQ591</f>
        <v>115</v>
      </c>
      <c r="ER589" s="128" t="n">
        <f aca="false">ER590+ER591</f>
        <v>0</v>
      </c>
      <c r="ES589" s="109" t="n">
        <f aca="false">ES590+ES591</f>
        <v>448500</v>
      </c>
      <c r="ET589" s="109" t="n">
        <f aca="false">ET590+ET591</f>
        <v>0</v>
      </c>
      <c r="EU589" s="128" t="n">
        <f aca="false">EU590+EU591</f>
        <v>787</v>
      </c>
      <c r="EV589" s="128" t="n">
        <f aca="false">EV590+EV591</f>
        <v>0</v>
      </c>
      <c r="EW589" s="128" t="n">
        <f aca="false">EW590+EW591</f>
        <v>0</v>
      </c>
      <c r="EX589" s="128" t="n">
        <f aca="false">EX590+EX591</f>
        <v>0</v>
      </c>
      <c r="EY589" s="109" t="n">
        <f aca="false">EY590+EY591</f>
        <v>449287</v>
      </c>
      <c r="EZ589" s="109" t="n">
        <f aca="false">EZ590+EZ591</f>
        <v>0</v>
      </c>
      <c r="FA589" s="128" t="n">
        <f aca="false">FA590+FA591</f>
        <v>0</v>
      </c>
      <c r="FB589" s="128" t="n">
        <f aca="false">FB590+FB591</f>
        <v>0</v>
      </c>
      <c r="FC589" s="128" t="n">
        <f aca="false">FC590+FC591</f>
        <v>0</v>
      </c>
      <c r="FD589" s="128" t="n">
        <f aca="false">FD590+FD591</f>
        <v>0</v>
      </c>
      <c r="FE589" s="109" t="n">
        <f aca="false">FE590+FE591</f>
        <v>449287</v>
      </c>
      <c r="FF589" s="109" t="n">
        <f aca="false">FF590+FF591</f>
        <v>0</v>
      </c>
      <c r="FG589" s="137" t="n">
        <f aca="false">FG590+FG591</f>
        <v>603</v>
      </c>
      <c r="FH589" s="128" t="n">
        <f aca="false">FH590+FH591</f>
        <v>0</v>
      </c>
      <c r="FI589" s="128" t="n">
        <f aca="false">FI590+FI591</f>
        <v>0</v>
      </c>
      <c r="FJ589" s="128" t="n">
        <f aca="false">FJ590+FJ591</f>
        <v>0</v>
      </c>
      <c r="FK589" s="109" t="n">
        <f aca="false">FK590+FK591</f>
        <v>449890</v>
      </c>
      <c r="FL589" s="109" t="n">
        <f aca="false">FL590+FL591</f>
        <v>0</v>
      </c>
      <c r="FM589" s="109" t="n">
        <f aca="false">FM590+FM591</f>
        <v>449890</v>
      </c>
      <c r="FN589" s="109" t="n">
        <f aca="false">FN590+FN591</f>
        <v>0</v>
      </c>
      <c r="FO589" s="126" t="n">
        <f aca="false">FM589/FK589*100</f>
        <v>100</v>
      </c>
      <c r="FP589" s="126"/>
    </row>
    <row r="590" customFormat="false" ht="87.75" hidden="false" customHeight="true" outlineLevel="0" collapsed="false">
      <c r="A590" s="161"/>
      <c r="B590" s="116" t="s">
        <v>90</v>
      </c>
      <c r="C590" s="117" t="s">
        <v>87</v>
      </c>
      <c r="D590" s="117" t="s">
        <v>69</v>
      </c>
      <c r="E590" s="118" t="s">
        <v>459</v>
      </c>
      <c r="F590" s="117" t="s">
        <v>91</v>
      </c>
      <c r="G590" s="263"/>
      <c r="H590" s="263"/>
      <c r="I590" s="263"/>
      <c r="J590" s="142"/>
      <c r="K590" s="263"/>
      <c r="L590" s="263"/>
      <c r="M590" s="263"/>
      <c r="N590" s="263"/>
      <c r="O590" s="120"/>
      <c r="P590" s="120"/>
      <c r="Q590" s="10"/>
      <c r="R590" s="10"/>
      <c r="S590" s="109"/>
      <c r="T590" s="109"/>
      <c r="U590" s="9"/>
      <c r="V590" s="128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81"/>
      <c r="AL590" s="181"/>
      <c r="AM590" s="109"/>
      <c r="AN590" s="109"/>
      <c r="AO590" s="92"/>
      <c r="AP590" s="92"/>
      <c r="AQ590" s="9"/>
      <c r="AR590" s="92"/>
      <c r="AS590" s="9"/>
      <c r="AT590" s="109"/>
      <c r="AU590" s="108"/>
      <c r="AV590" s="108"/>
      <c r="AW590" s="108"/>
      <c r="AX590" s="92"/>
      <c r="AY590" s="109"/>
      <c r="AZ590" s="92"/>
      <c r="BA590" s="92"/>
      <c r="BB590" s="92"/>
      <c r="BC590" s="109"/>
      <c r="BD590" s="129"/>
      <c r="BE590" s="130"/>
      <c r="BF590" s="145"/>
      <c r="BG590" s="145"/>
      <c r="BH590" s="129"/>
      <c r="BI590" s="130"/>
      <c r="BJ590" s="145"/>
      <c r="BK590" s="145"/>
      <c r="BL590" s="129"/>
      <c r="BM590" s="131"/>
      <c r="BN590" s="145"/>
      <c r="BO590" s="10"/>
      <c r="BP590" s="130"/>
      <c r="BQ590" s="11"/>
      <c r="BR590" s="130"/>
      <c r="BS590" s="130"/>
      <c r="BT590" s="130"/>
      <c r="BU590" s="92"/>
      <c r="BV590" s="109"/>
      <c r="BW590" s="109"/>
      <c r="BX590" s="92"/>
      <c r="BY590" s="109"/>
      <c r="BZ590" s="109"/>
      <c r="CA590" s="109"/>
      <c r="CB590" s="92"/>
      <c r="CC590" s="109"/>
      <c r="CD590" s="109"/>
      <c r="CE590" s="109"/>
      <c r="CF590" s="92"/>
      <c r="CG590" s="109"/>
      <c r="CH590" s="109"/>
      <c r="CI590" s="109"/>
      <c r="CJ590" s="92"/>
      <c r="CK590" s="109"/>
      <c r="CL590" s="109"/>
      <c r="CM590" s="109"/>
      <c r="CN590" s="92"/>
      <c r="CO590" s="109"/>
      <c r="CP590" s="109"/>
      <c r="CQ590" s="109"/>
      <c r="CR590" s="92"/>
      <c r="CS590" s="109"/>
      <c r="CT590" s="109"/>
      <c r="CU590" s="109"/>
      <c r="CV590" s="92"/>
      <c r="CW590" s="109"/>
      <c r="CX590" s="92"/>
      <c r="CY590" s="109"/>
      <c r="CZ590" s="92"/>
      <c r="DA590" s="109"/>
      <c r="DB590" s="92"/>
      <c r="DC590" s="109" t="n">
        <v>465634</v>
      </c>
      <c r="DD590" s="132"/>
      <c r="DE590" s="132"/>
      <c r="DF590" s="133"/>
      <c r="DG590" s="109"/>
      <c r="DH590" s="134"/>
      <c r="DI590" s="109" t="n">
        <f aca="false">DH590+DG590+DF590+DE590+DC590</f>
        <v>465634</v>
      </c>
      <c r="DJ590" s="132" t="n">
        <f aca="false">DD590+DF590</f>
        <v>0</v>
      </c>
      <c r="DK590" s="128" t="n">
        <v>-19093</v>
      </c>
      <c r="DL590" s="135"/>
      <c r="DM590" s="135"/>
      <c r="DN590" s="135"/>
      <c r="DO590" s="109" t="n">
        <f aca="false">DN590+DM590+DL590+DK590+DI590</f>
        <v>446541</v>
      </c>
      <c r="DP590" s="132" t="n">
        <f aca="false">DJ590+DL590</f>
        <v>0</v>
      </c>
      <c r="DQ590" s="135"/>
      <c r="DR590" s="135"/>
      <c r="DS590" s="135"/>
      <c r="DT590" s="135"/>
      <c r="DU590" s="109" t="n">
        <f aca="false">DT590+DS590+DR590+DQ590+DO590</f>
        <v>446541</v>
      </c>
      <c r="DV590" s="132" t="n">
        <f aca="false">DP590+DR590</f>
        <v>0</v>
      </c>
      <c r="DW590" s="135"/>
      <c r="DX590" s="135"/>
      <c r="DY590" s="135"/>
      <c r="DZ590" s="135"/>
      <c r="EA590" s="109" t="n">
        <f aca="false">DZ590+DY590+DX590+DW590+DU590</f>
        <v>446541</v>
      </c>
      <c r="EB590" s="132" t="n">
        <f aca="false">DV590+DX590</f>
        <v>0</v>
      </c>
      <c r="EC590" s="128"/>
      <c r="ED590" s="128"/>
      <c r="EE590" s="128" t="n">
        <v>1100</v>
      </c>
      <c r="EF590" s="128"/>
      <c r="EG590" s="109" t="n">
        <f aca="false">EF590+EE590+ED590+EC590+EA590</f>
        <v>447641</v>
      </c>
      <c r="EH590" s="132" t="n">
        <f aca="false">EB590+ED590</f>
        <v>0</v>
      </c>
      <c r="EI590" s="128"/>
      <c r="EJ590" s="128"/>
      <c r="EK590" s="128"/>
      <c r="EL590" s="128"/>
      <c r="EM590" s="109" t="n">
        <f aca="false">EL590+EK590+EJ590+EI590+EG590</f>
        <v>447641</v>
      </c>
      <c r="EN590" s="132" t="n">
        <f aca="false">EH590+EJ590</f>
        <v>0</v>
      </c>
      <c r="EO590" s="128" t="n">
        <v>263</v>
      </c>
      <c r="EP590" s="128"/>
      <c r="EQ590" s="128" t="n">
        <f aca="false">115</f>
        <v>115</v>
      </c>
      <c r="ER590" s="128"/>
      <c r="ES590" s="109" t="n">
        <f aca="false">ER590+EQ590+EP590+EO590+EM590</f>
        <v>448019</v>
      </c>
      <c r="ET590" s="145" t="n">
        <f aca="false">EN590+EP590</f>
        <v>0</v>
      </c>
      <c r="EU590" s="128" t="n">
        <v>787</v>
      </c>
      <c r="EV590" s="128"/>
      <c r="EW590" s="128"/>
      <c r="EX590" s="128"/>
      <c r="EY590" s="109" t="n">
        <f aca="false">EX590+EW590+EV590+EU590+ES590</f>
        <v>448806</v>
      </c>
      <c r="EZ590" s="145" t="n">
        <f aca="false">ET590+EV590</f>
        <v>0</v>
      </c>
      <c r="FA590" s="128"/>
      <c r="FB590" s="128"/>
      <c r="FC590" s="128"/>
      <c r="FD590" s="128"/>
      <c r="FE590" s="109" t="n">
        <f aca="false">FD590+FC590+FB590+FA590+EY590</f>
        <v>448806</v>
      </c>
      <c r="FF590" s="145" t="n">
        <f aca="false">EZ590+FB590</f>
        <v>0</v>
      </c>
      <c r="FG590" s="137" t="n">
        <v>603</v>
      </c>
      <c r="FH590" s="128"/>
      <c r="FI590" s="128"/>
      <c r="FJ590" s="128"/>
      <c r="FK590" s="109" t="n">
        <f aca="false">FJ590+FI590+FH590+FG590+FE590</f>
        <v>449409</v>
      </c>
      <c r="FL590" s="143" t="n">
        <f aca="false">FF590+FH590</f>
        <v>0</v>
      </c>
      <c r="FM590" s="136" t="n">
        <v>449409</v>
      </c>
      <c r="FN590" s="136"/>
      <c r="FO590" s="126" t="n">
        <f aca="false">FM590/FK590*100</f>
        <v>100</v>
      </c>
      <c r="FP590" s="126"/>
    </row>
    <row r="591" customFormat="false" ht="91.5" hidden="false" customHeight="true" outlineLevel="0" collapsed="false">
      <c r="A591" s="161"/>
      <c r="B591" s="116" t="s">
        <v>120</v>
      </c>
      <c r="C591" s="117" t="s">
        <v>87</v>
      </c>
      <c r="D591" s="117" t="s">
        <v>69</v>
      </c>
      <c r="E591" s="118" t="s">
        <v>459</v>
      </c>
      <c r="F591" s="117" t="s">
        <v>121</v>
      </c>
      <c r="G591" s="263"/>
      <c r="H591" s="263"/>
      <c r="I591" s="263"/>
      <c r="J591" s="142"/>
      <c r="K591" s="263"/>
      <c r="L591" s="263"/>
      <c r="M591" s="263"/>
      <c r="N591" s="263"/>
      <c r="O591" s="120"/>
      <c r="P591" s="120"/>
      <c r="Q591" s="10"/>
      <c r="R591" s="10"/>
      <c r="S591" s="109"/>
      <c r="T591" s="109"/>
      <c r="U591" s="9"/>
      <c r="V591" s="128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81"/>
      <c r="AL591" s="181"/>
      <c r="AM591" s="109"/>
      <c r="AN591" s="109"/>
      <c r="AO591" s="92"/>
      <c r="AP591" s="92"/>
      <c r="AQ591" s="9"/>
      <c r="AR591" s="92"/>
      <c r="AS591" s="9"/>
      <c r="AT591" s="109"/>
      <c r="AU591" s="108"/>
      <c r="AV591" s="108"/>
      <c r="AW591" s="108"/>
      <c r="AX591" s="92"/>
      <c r="AY591" s="109"/>
      <c r="AZ591" s="92"/>
      <c r="BA591" s="92"/>
      <c r="BB591" s="92"/>
      <c r="BC591" s="109"/>
      <c r="BD591" s="129"/>
      <c r="BE591" s="130"/>
      <c r="BF591" s="145"/>
      <c r="BG591" s="145"/>
      <c r="BH591" s="129"/>
      <c r="BI591" s="130"/>
      <c r="BJ591" s="145"/>
      <c r="BK591" s="145"/>
      <c r="BL591" s="129"/>
      <c r="BM591" s="131"/>
      <c r="BN591" s="145"/>
      <c r="BO591" s="10"/>
      <c r="BP591" s="130"/>
      <c r="BQ591" s="11"/>
      <c r="BR591" s="130"/>
      <c r="BS591" s="130"/>
      <c r="BT591" s="130"/>
      <c r="BU591" s="92"/>
      <c r="BV591" s="109"/>
      <c r="BW591" s="109"/>
      <c r="BX591" s="92"/>
      <c r="BY591" s="109"/>
      <c r="BZ591" s="109"/>
      <c r="CA591" s="109"/>
      <c r="CB591" s="92"/>
      <c r="CC591" s="109"/>
      <c r="CD591" s="109"/>
      <c r="CE591" s="109"/>
      <c r="CF591" s="92"/>
      <c r="CG591" s="109"/>
      <c r="CH591" s="109"/>
      <c r="CI591" s="109"/>
      <c r="CJ591" s="92"/>
      <c r="CK591" s="109"/>
      <c r="CL591" s="109"/>
      <c r="CM591" s="109"/>
      <c r="CN591" s="92"/>
      <c r="CO591" s="109"/>
      <c r="CP591" s="109"/>
      <c r="CQ591" s="109"/>
      <c r="CR591" s="92"/>
      <c r="CS591" s="109"/>
      <c r="CT591" s="109"/>
      <c r="CU591" s="109"/>
      <c r="CV591" s="92"/>
      <c r="CW591" s="109"/>
      <c r="CX591" s="92"/>
      <c r="CY591" s="109"/>
      <c r="CZ591" s="92"/>
      <c r="DA591" s="109"/>
      <c r="DB591" s="92"/>
      <c r="DC591" s="109" t="n">
        <v>744</v>
      </c>
      <c r="DD591" s="132"/>
      <c r="DE591" s="132"/>
      <c r="DF591" s="133"/>
      <c r="DG591" s="132"/>
      <c r="DH591" s="134"/>
      <c r="DI591" s="109" t="n">
        <f aca="false">DH591+DG591+DF591+DE591+DC591</f>
        <v>744</v>
      </c>
      <c r="DJ591" s="132" t="n">
        <f aca="false">DD591+DF591</f>
        <v>0</v>
      </c>
      <c r="DK591" s="135"/>
      <c r="DL591" s="135"/>
      <c r="DM591" s="135"/>
      <c r="DN591" s="135"/>
      <c r="DO591" s="109" t="n">
        <f aca="false">DN591+DM591+DL591+DK591+DI591</f>
        <v>744</v>
      </c>
      <c r="DP591" s="132" t="n">
        <f aca="false">DJ591+DL591</f>
        <v>0</v>
      </c>
      <c r="DQ591" s="135"/>
      <c r="DR591" s="135"/>
      <c r="DS591" s="135"/>
      <c r="DT591" s="135"/>
      <c r="DU591" s="109" t="n">
        <f aca="false">DT591+DS591+DR591+DQ591+DO591</f>
        <v>744</v>
      </c>
      <c r="DV591" s="132" t="n">
        <f aca="false">DP591+DR591</f>
        <v>0</v>
      </c>
      <c r="DW591" s="135"/>
      <c r="DX591" s="135"/>
      <c r="DY591" s="135"/>
      <c r="DZ591" s="135"/>
      <c r="EA591" s="109" t="n">
        <f aca="false">DZ591+DY591+DX591+DW591+DU591</f>
        <v>744</v>
      </c>
      <c r="EB591" s="132" t="n">
        <f aca="false">DV591+DX591</f>
        <v>0</v>
      </c>
      <c r="EC591" s="128"/>
      <c r="ED591" s="128"/>
      <c r="EE591" s="128"/>
      <c r="EF591" s="128"/>
      <c r="EG591" s="109" t="n">
        <f aca="false">EF591+EE591+ED591+EC591+EA591</f>
        <v>744</v>
      </c>
      <c r="EH591" s="132" t="n">
        <f aca="false">EB591+ED591</f>
        <v>0</v>
      </c>
      <c r="EI591" s="128"/>
      <c r="EJ591" s="128"/>
      <c r="EK591" s="128"/>
      <c r="EL591" s="128"/>
      <c r="EM591" s="109" t="n">
        <f aca="false">EL591+EK591+EJ591+EI591+EG591</f>
        <v>744</v>
      </c>
      <c r="EN591" s="132" t="n">
        <f aca="false">EH591+EJ591</f>
        <v>0</v>
      </c>
      <c r="EO591" s="128" t="n">
        <v>-263</v>
      </c>
      <c r="EP591" s="128"/>
      <c r="EQ591" s="128"/>
      <c r="ER591" s="128"/>
      <c r="ES591" s="109" t="n">
        <f aca="false">ER591+EQ591+EP591+EO591+EM591</f>
        <v>481</v>
      </c>
      <c r="ET591" s="145" t="n">
        <f aca="false">EN591+EP591</f>
        <v>0</v>
      </c>
      <c r="EU591" s="128"/>
      <c r="EV591" s="128"/>
      <c r="EW591" s="128"/>
      <c r="EX591" s="128"/>
      <c r="EY591" s="109" t="n">
        <f aca="false">EX591+EW591+EV591+EU591+ES591</f>
        <v>481</v>
      </c>
      <c r="EZ591" s="145" t="n">
        <f aca="false">ET591+EV591</f>
        <v>0</v>
      </c>
      <c r="FA591" s="128"/>
      <c r="FB591" s="128"/>
      <c r="FC591" s="128"/>
      <c r="FD591" s="128"/>
      <c r="FE591" s="109" t="n">
        <f aca="false">FD591+FC591+FB591+FA591+EY591</f>
        <v>481</v>
      </c>
      <c r="FF591" s="145" t="n">
        <f aca="false">EZ591+FB591</f>
        <v>0</v>
      </c>
      <c r="FG591" s="137"/>
      <c r="FH591" s="128"/>
      <c r="FI591" s="128"/>
      <c r="FJ591" s="128"/>
      <c r="FK591" s="109" t="n">
        <f aca="false">FJ591+FI591+FH591+FG591+FE591</f>
        <v>481</v>
      </c>
      <c r="FL591" s="143" t="n">
        <f aca="false">FF591+FH591</f>
        <v>0</v>
      </c>
      <c r="FM591" s="136" t="n">
        <v>481</v>
      </c>
      <c r="FN591" s="136"/>
      <c r="FO591" s="126" t="n">
        <f aca="false">FM591/FK591*100</f>
        <v>100</v>
      </c>
      <c r="FP591" s="126"/>
    </row>
    <row r="592" customFormat="false" ht="27.75" hidden="false" customHeight="true" outlineLevel="0" collapsed="false">
      <c r="A592" s="161"/>
      <c r="B592" s="100" t="s">
        <v>309</v>
      </c>
      <c r="C592" s="101" t="s">
        <v>87</v>
      </c>
      <c r="D592" s="101" t="s">
        <v>174</v>
      </c>
      <c r="E592" s="118"/>
      <c r="F592" s="117"/>
      <c r="G592" s="263"/>
      <c r="H592" s="263"/>
      <c r="I592" s="263"/>
      <c r="J592" s="142"/>
      <c r="K592" s="263"/>
      <c r="L592" s="263"/>
      <c r="M592" s="263"/>
      <c r="N592" s="263"/>
      <c r="O592" s="120"/>
      <c r="P592" s="120"/>
      <c r="Q592" s="10"/>
      <c r="R592" s="10"/>
      <c r="S592" s="109"/>
      <c r="T592" s="109"/>
      <c r="U592" s="9"/>
      <c r="V592" s="128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81"/>
      <c r="AL592" s="181"/>
      <c r="AM592" s="109"/>
      <c r="AN592" s="109"/>
      <c r="AO592" s="92"/>
      <c r="AP592" s="92"/>
      <c r="AQ592" s="9"/>
      <c r="AR592" s="92"/>
      <c r="AS592" s="9"/>
      <c r="AT592" s="109"/>
      <c r="AU592" s="108"/>
      <c r="AV592" s="108"/>
      <c r="AW592" s="108"/>
      <c r="AX592" s="92"/>
      <c r="AY592" s="109"/>
      <c r="AZ592" s="92"/>
      <c r="BA592" s="92"/>
      <c r="BB592" s="92"/>
      <c r="BC592" s="109"/>
      <c r="BD592" s="129"/>
      <c r="BE592" s="130"/>
      <c r="BF592" s="145"/>
      <c r="BG592" s="145"/>
      <c r="BH592" s="129"/>
      <c r="BI592" s="130"/>
      <c r="BJ592" s="145"/>
      <c r="BK592" s="145"/>
      <c r="BL592" s="129"/>
      <c r="BM592" s="131"/>
      <c r="BN592" s="145"/>
      <c r="BO592" s="10"/>
      <c r="BP592" s="130"/>
      <c r="BQ592" s="11"/>
      <c r="BR592" s="130"/>
      <c r="BS592" s="130"/>
      <c r="BT592" s="130"/>
      <c r="BU592" s="139" t="e">
        <f aca="false">BU603</f>
        <v>#REF!</v>
      </c>
      <c r="BV592" s="138" t="e">
        <f aca="false">BV603</f>
        <v>#REF!</v>
      </c>
      <c r="BW592" s="138" t="e">
        <f aca="false">BW603</f>
        <v>#REF!</v>
      </c>
      <c r="BX592" s="92"/>
      <c r="BY592" s="109"/>
      <c r="BZ592" s="138" t="e">
        <f aca="false">BZ603</f>
        <v>#REF!</v>
      </c>
      <c r="CA592" s="138" t="e">
        <f aca="false">CA603</f>
        <v>#REF!</v>
      </c>
      <c r="CB592" s="92"/>
      <c r="CC592" s="109"/>
      <c r="CD592" s="138" t="e">
        <f aca="false">CD603</f>
        <v>#REF!</v>
      </c>
      <c r="CE592" s="138" t="e">
        <f aca="false">CE603</f>
        <v>#REF!</v>
      </c>
      <c r="CF592" s="92"/>
      <c r="CG592" s="109"/>
      <c r="CH592" s="138" t="e">
        <f aca="false">CH603</f>
        <v>#REF!</v>
      </c>
      <c r="CI592" s="138" t="e">
        <f aca="false">CI603</f>
        <v>#REF!</v>
      </c>
      <c r="CJ592" s="92"/>
      <c r="CK592" s="109"/>
      <c r="CL592" s="138" t="e">
        <f aca="false">CL603</f>
        <v>#REF!</v>
      </c>
      <c r="CM592" s="138" t="e">
        <f aca="false">CM603</f>
        <v>#REF!</v>
      </c>
      <c r="CN592" s="92"/>
      <c r="CO592" s="109"/>
      <c r="CP592" s="138" t="e">
        <f aca="false">CP603</f>
        <v>#REF!</v>
      </c>
      <c r="CQ592" s="138" t="e">
        <f aca="false">CQ603</f>
        <v>#REF!</v>
      </c>
      <c r="CR592" s="92"/>
      <c r="CS592" s="109"/>
      <c r="CT592" s="138" t="e">
        <f aca="false">CT603</f>
        <v>#REF!</v>
      </c>
      <c r="CU592" s="138" t="e">
        <f aca="false">CU603</f>
        <v>#REF!</v>
      </c>
      <c r="CV592" s="138" t="e">
        <f aca="false">CV603</f>
        <v>#VALUE!</v>
      </c>
      <c r="CW592" s="138" t="e">
        <f aca="false">CW603</f>
        <v>#VALUE!</v>
      </c>
      <c r="CX592" s="139" t="e">
        <f aca="false">CX603</f>
        <v>#VALUE!</v>
      </c>
      <c r="CY592" s="138" t="e">
        <f aca="false">CY603</f>
        <v>#VALUE!</v>
      </c>
      <c r="CZ592" s="138" t="e">
        <f aca="false">CZ603</f>
        <v>#VALUE!</v>
      </c>
      <c r="DA592" s="138" t="e">
        <f aca="false">DA603</f>
        <v>#VALUE!</v>
      </c>
      <c r="DB592" s="139" t="e">
        <f aca="false">DB603</f>
        <v>#VALUE!</v>
      </c>
      <c r="DC592" s="138" t="n">
        <f aca="false">DC603</f>
        <v>4316</v>
      </c>
      <c r="DD592" s="138" t="n">
        <f aca="false">DD603</f>
        <v>0</v>
      </c>
      <c r="DE592" s="138" t="n">
        <f aca="false">DE603</f>
        <v>-1886</v>
      </c>
      <c r="DF592" s="140" t="n">
        <f aca="false">DF603</f>
        <v>0</v>
      </c>
      <c r="DG592" s="138" t="n">
        <f aca="false">DG603</f>
        <v>0</v>
      </c>
      <c r="DH592" s="158" t="n">
        <f aca="false">DH603</f>
        <v>0</v>
      </c>
      <c r="DI592" s="138" t="n">
        <f aca="false">DI603</f>
        <v>2430</v>
      </c>
      <c r="DJ592" s="138" t="n">
        <f aca="false">DJ603</f>
        <v>0</v>
      </c>
      <c r="DK592" s="159" t="n">
        <f aca="false">DK603+DK597</f>
        <v>0</v>
      </c>
      <c r="DL592" s="158" t="n">
        <f aca="false">DL603+DL597</f>
        <v>17100</v>
      </c>
      <c r="DM592" s="158" t="n">
        <f aca="false">DM603+DM597</f>
        <v>0</v>
      </c>
      <c r="DN592" s="158" t="n">
        <f aca="false">DN603+DN597</f>
        <v>0</v>
      </c>
      <c r="DO592" s="158" t="n">
        <f aca="false">DO603+DO597</f>
        <v>19530</v>
      </c>
      <c r="DP592" s="158" t="n">
        <f aca="false">DP603+DP597</f>
        <v>17100</v>
      </c>
      <c r="DQ592" s="158" t="n">
        <f aca="false">DQ603+DQ597</f>
        <v>0</v>
      </c>
      <c r="DR592" s="158" t="n">
        <f aca="false">DR603+DR597</f>
        <v>0</v>
      </c>
      <c r="DS592" s="158" t="n">
        <f aca="false">DS603+DS597</f>
        <v>2929</v>
      </c>
      <c r="DT592" s="158" t="n">
        <f aca="false">DT603+DT597</f>
        <v>0</v>
      </c>
      <c r="DU592" s="138" t="n">
        <f aca="false">DU603+DU597</f>
        <v>22459</v>
      </c>
      <c r="DV592" s="158" t="n">
        <f aca="false">DV603+DV597</f>
        <v>17100</v>
      </c>
      <c r="DW592" s="158" t="n">
        <f aca="false">DW603+DW597</f>
        <v>0</v>
      </c>
      <c r="DX592" s="158" t="n">
        <f aca="false">DX603+DX597</f>
        <v>0</v>
      </c>
      <c r="DY592" s="158" t="n">
        <f aca="false">DY603+DY597</f>
        <v>0</v>
      </c>
      <c r="DZ592" s="158" t="n">
        <f aca="false">DZ603+DZ597</f>
        <v>0</v>
      </c>
      <c r="EA592" s="138" t="n">
        <f aca="false">EA603+EA597</f>
        <v>22459</v>
      </c>
      <c r="EB592" s="158" t="n">
        <f aca="false">EB603+EB597</f>
        <v>17100</v>
      </c>
      <c r="EC592" s="158" t="n">
        <f aca="false">EC603+EC597</f>
        <v>0</v>
      </c>
      <c r="ED592" s="158" t="n">
        <f aca="false">ED603+ED597</f>
        <v>71</v>
      </c>
      <c r="EE592" s="158" t="n">
        <f aca="false">EE603+EE597</f>
        <v>0</v>
      </c>
      <c r="EF592" s="158" t="n">
        <f aca="false">EF603+EF597</f>
        <v>0</v>
      </c>
      <c r="EG592" s="138" t="n">
        <f aca="false">EG603+EG597</f>
        <v>22530</v>
      </c>
      <c r="EH592" s="158" t="n">
        <f aca="false">EH603+EH597</f>
        <v>17171</v>
      </c>
      <c r="EI592" s="158" t="n">
        <f aca="false">EI603+EI597</f>
        <v>0</v>
      </c>
      <c r="EJ592" s="158" t="n">
        <f aca="false">EJ603+EJ597</f>
        <v>0</v>
      </c>
      <c r="EK592" s="158" t="n">
        <f aca="false">EK603+EK597</f>
        <v>0</v>
      </c>
      <c r="EL592" s="158" t="n">
        <f aca="false">EL603+EL597</f>
        <v>0</v>
      </c>
      <c r="EM592" s="138" t="n">
        <f aca="false">EM603+EM597</f>
        <v>22530</v>
      </c>
      <c r="EN592" s="158" t="n">
        <f aca="false">EN603+EN597</f>
        <v>17171</v>
      </c>
      <c r="EO592" s="158" t="n">
        <f aca="false">EO603+EO597+EO595</f>
        <v>0</v>
      </c>
      <c r="EP592" s="158" t="n">
        <f aca="false">EP603+EP597+EP595</f>
        <v>1402</v>
      </c>
      <c r="EQ592" s="158" t="n">
        <f aca="false">EQ603+EQ597+EQ595</f>
        <v>90</v>
      </c>
      <c r="ER592" s="158" t="n">
        <f aca="false">ER603+ER597+ER595</f>
        <v>-90</v>
      </c>
      <c r="ES592" s="158" t="n">
        <f aca="false">ES603+ES597+ES595</f>
        <v>23932</v>
      </c>
      <c r="ET592" s="158" t="n">
        <f aca="false">ET603+ET597+ET595</f>
        <v>18573</v>
      </c>
      <c r="EU592" s="158" t="n">
        <f aca="false">EU603+EU597+EU595</f>
        <v>0</v>
      </c>
      <c r="EV592" s="158" t="n">
        <f aca="false">EV603+EV597+EV595</f>
        <v>192</v>
      </c>
      <c r="EW592" s="158" t="n">
        <f aca="false">EW603+EW597+EW595</f>
        <v>35</v>
      </c>
      <c r="EX592" s="158" t="n">
        <f aca="false">EX603+EX597+EX595</f>
        <v>0</v>
      </c>
      <c r="EY592" s="158" t="n">
        <f aca="false">EY603+EY597+EY595</f>
        <v>24159</v>
      </c>
      <c r="EZ592" s="158" t="n">
        <f aca="false">EZ603+EZ597+EZ595</f>
        <v>18765</v>
      </c>
      <c r="FA592" s="158" t="n">
        <f aca="false">FA603+FA597+FA595</f>
        <v>0</v>
      </c>
      <c r="FB592" s="158" t="n">
        <f aca="false">FB603+FB597+FB595</f>
        <v>0</v>
      </c>
      <c r="FC592" s="158" t="n">
        <f aca="false">FC603+FC597+FC595</f>
        <v>0</v>
      </c>
      <c r="FD592" s="158" t="n">
        <f aca="false">FD603+FD597+FD595</f>
        <v>0</v>
      </c>
      <c r="FE592" s="158" t="n">
        <f aca="false">FE603+FE597+FE595</f>
        <v>24159</v>
      </c>
      <c r="FF592" s="158" t="n">
        <f aca="false">FF603+FF597+FF595</f>
        <v>18765</v>
      </c>
      <c r="FG592" s="174" t="n">
        <f aca="false">FG603+FG597+FG595</f>
        <v>0</v>
      </c>
      <c r="FH592" s="158" t="n">
        <f aca="false">FH603+FH597+FH595</f>
        <v>0</v>
      </c>
      <c r="FI592" s="158" t="n">
        <f aca="false">FI603+FI597+FI595</f>
        <v>0</v>
      </c>
      <c r="FJ592" s="158" t="n">
        <f aca="false">FJ603+FJ597+FJ595</f>
        <v>0</v>
      </c>
      <c r="FK592" s="158" t="n">
        <f aca="false">FK603+FK597+FK595</f>
        <v>24159</v>
      </c>
      <c r="FL592" s="158" t="n">
        <f aca="false">FL603+FL597+FL595</f>
        <v>18765</v>
      </c>
      <c r="FM592" s="158" t="n">
        <f aca="false">FM603+FM597+FM595+FM593</f>
        <v>29971</v>
      </c>
      <c r="FN592" s="158" t="n">
        <f aca="false">FN603+FN597+FN595+FN593</f>
        <v>24627</v>
      </c>
      <c r="FO592" s="112" t="n">
        <f aca="false">FM592/FK592*100</f>
        <v>124.057287139368</v>
      </c>
      <c r="FP592" s="112" t="n">
        <f aca="false">FN592/FL592*100</f>
        <v>131.239008792966</v>
      </c>
    </row>
    <row r="593" s="299" customFormat="true" ht="131.25" hidden="false" customHeight="true" outlineLevel="0" collapsed="false">
      <c r="A593" s="296"/>
      <c r="B593" s="297" t="s">
        <v>460</v>
      </c>
      <c r="C593" s="117" t="s">
        <v>87</v>
      </c>
      <c r="D593" s="117" t="s">
        <v>174</v>
      </c>
      <c r="E593" s="118" t="s">
        <v>461</v>
      </c>
      <c r="F593" s="117"/>
      <c r="G593" s="263"/>
      <c r="H593" s="263"/>
      <c r="I593" s="263"/>
      <c r="J593" s="142"/>
      <c r="K593" s="263"/>
      <c r="L593" s="263"/>
      <c r="M593" s="263"/>
      <c r="N593" s="263"/>
      <c r="O593" s="120"/>
      <c r="P593" s="120"/>
      <c r="Q593" s="10"/>
      <c r="R593" s="10"/>
      <c r="S593" s="109"/>
      <c r="T593" s="109"/>
      <c r="U593" s="9"/>
      <c r="V593" s="128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81"/>
      <c r="AL593" s="181"/>
      <c r="AM593" s="109"/>
      <c r="AN593" s="109"/>
      <c r="AO593" s="92"/>
      <c r="AP593" s="92"/>
      <c r="AQ593" s="9"/>
      <c r="AR593" s="92"/>
      <c r="AS593" s="9"/>
      <c r="AT593" s="109"/>
      <c r="AU593" s="108"/>
      <c r="AV593" s="108"/>
      <c r="AW593" s="108"/>
      <c r="AX593" s="92"/>
      <c r="AY593" s="109"/>
      <c r="AZ593" s="92"/>
      <c r="BA593" s="92"/>
      <c r="BB593" s="92"/>
      <c r="BC593" s="109"/>
      <c r="BD593" s="129"/>
      <c r="BE593" s="130"/>
      <c r="BF593" s="145"/>
      <c r="BG593" s="145"/>
      <c r="BH593" s="129"/>
      <c r="BI593" s="130"/>
      <c r="BJ593" s="145"/>
      <c r="BK593" s="145"/>
      <c r="BL593" s="129"/>
      <c r="BM593" s="131"/>
      <c r="BN593" s="145"/>
      <c r="BO593" s="10"/>
      <c r="BP593" s="130"/>
      <c r="BQ593" s="11"/>
      <c r="BR593" s="130"/>
      <c r="BS593" s="130"/>
      <c r="BT593" s="130"/>
      <c r="BU593" s="139"/>
      <c r="BV593" s="138"/>
      <c r="BW593" s="138"/>
      <c r="BX593" s="92"/>
      <c r="BY593" s="109"/>
      <c r="BZ593" s="138"/>
      <c r="CA593" s="138"/>
      <c r="CB593" s="92"/>
      <c r="CC593" s="109"/>
      <c r="CD593" s="138"/>
      <c r="CE593" s="138"/>
      <c r="CF593" s="92"/>
      <c r="CG593" s="109"/>
      <c r="CH593" s="138"/>
      <c r="CI593" s="138"/>
      <c r="CJ593" s="92"/>
      <c r="CK593" s="109"/>
      <c r="CL593" s="138"/>
      <c r="CM593" s="138"/>
      <c r="CN593" s="92"/>
      <c r="CO593" s="109"/>
      <c r="CP593" s="138"/>
      <c r="CQ593" s="138"/>
      <c r="CR593" s="92"/>
      <c r="CS593" s="109"/>
      <c r="CT593" s="138"/>
      <c r="CU593" s="138"/>
      <c r="CV593" s="138"/>
      <c r="CW593" s="138"/>
      <c r="CX593" s="139"/>
      <c r="CY593" s="138"/>
      <c r="CZ593" s="138"/>
      <c r="DA593" s="138"/>
      <c r="DB593" s="139"/>
      <c r="DC593" s="138"/>
      <c r="DD593" s="138"/>
      <c r="DE593" s="138"/>
      <c r="DF593" s="140"/>
      <c r="DG593" s="138"/>
      <c r="DH593" s="158"/>
      <c r="DI593" s="138"/>
      <c r="DJ593" s="138"/>
      <c r="DK593" s="159"/>
      <c r="DL593" s="158"/>
      <c r="DM593" s="158"/>
      <c r="DN593" s="158"/>
      <c r="DO593" s="158"/>
      <c r="DP593" s="158"/>
      <c r="DQ593" s="158"/>
      <c r="DR593" s="158"/>
      <c r="DS593" s="158"/>
      <c r="DT593" s="158"/>
      <c r="DU593" s="138"/>
      <c r="DV593" s="158"/>
      <c r="DW593" s="158"/>
      <c r="DX593" s="158"/>
      <c r="DY593" s="158"/>
      <c r="DZ593" s="158"/>
      <c r="EA593" s="138"/>
      <c r="EB593" s="158"/>
      <c r="EC593" s="158"/>
      <c r="ED593" s="158"/>
      <c r="EE593" s="158"/>
      <c r="EF593" s="158"/>
      <c r="EG593" s="138"/>
      <c r="EH593" s="158"/>
      <c r="EI593" s="158"/>
      <c r="EJ593" s="158"/>
      <c r="EK593" s="158"/>
      <c r="EL593" s="158"/>
      <c r="EM593" s="138"/>
      <c r="EN593" s="158"/>
      <c r="EO593" s="158"/>
      <c r="EP593" s="158"/>
      <c r="EQ593" s="158"/>
      <c r="ER593" s="158"/>
      <c r="ES593" s="158"/>
      <c r="ET593" s="158"/>
      <c r="EU593" s="158"/>
      <c r="EV593" s="158"/>
      <c r="EW593" s="158"/>
      <c r="EX593" s="158"/>
      <c r="EY593" s="158"/>
      <c r="EZ593" s="158"/>
      <c r="FA593" s="158"/>
      <c r="FB593" s="158"/>
      <c r="FC593" s="158"/>
      <c r="FD593" s="158"/>
      <c r="FE593" s="158"/>
      <c r="FF593" s="158"/>
      <c r="FG593" s="158"/>
      <c r="FH593" s="158"/>
      <c r="FI593" s="158"/>
      <c r="FJ593" s="158"/>
      <c r="FK593" s="158"/>
      <c r="FL593" s="158"/>
      <c r="FM593" s="228" t="n">
        <f aca="false">FM594</f>
        <v>8421</v>
      </c>
      <c r="FN593" s="228" t="n">
        <f aca="false">FN594</f>
        <v>8421</v>
      </c>
      <c r="FO593" s="298"/>
      <c r="FP593" s="298"/>
    </row>
    <row r="594" customFormat="false" ht="74.25" hidden="false" customHeight="true" outlineLevel="0" collapsed="false">
      <c r="A594" s="161"/>
      <c r="B594" s="116" t="s">
        <v>168</v>
      </c>
      <c r="C594" s="117" t="s">
        <v>87</v>
      </c>
      <c r="D594" s="117" t="s">
        <v>174</v>
      </c>
      <c r="E594" s="118" t="s">
        <v>461</v>
      </c>
      <c r="F594" s="117" t="s">
        <v>169</v>
      </c>
      <c r="G594" s="263"/>
      <c r="H594" s="263"/>
      <c r="I594" s="263"/>
      <c r="J594" s="142"/>
      <c r="K594" s="263"/>
      <c r="L594" s="263"/>
      <c r="M594" s="263"/>
      <c r="N594" s="263"/>
      <c r="O594" s="120"/>
      <c r="P594" s="120"/>
      <c r="Q594" s="10"/>
      <c r="R594" s="10"/>
      <c r="S594" s="109"/>
      <c r="T594" s="109"/>
      <c r="U594" s="9"/>
      <c r="V594" s="128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81"/>
      <c r="AL594" s="181"/>
      <c r="AM594" s="109"/>
      <c r="AN594" s="109"/>
      <c r="AO594" s="92"/>
      <c r="AP594" s="92"/>
      <c r="AQ594" s="9"/>
      <c r="AR594" s="92"/>
      <c r="AS594" s="9"/>
      <c r="AT594" s="109"/>
      <c r="AU594" s="108"/>
      <c r="AV594" s="108"/>
      <c r="AW594" s="108"/>
      <c r="AX594" s="92"/>
      <c r="AY594" s="109"/>
      <c r="AZ594" s="92"/>
      <c r="BA594" s="92"/>
      <c r="BB594" s="92"/>
      <c r="BC594" s="109"/>
      <c r="BD594" s="129"/>
      <c r="BE594" s="130"/>
      <c r="BF594" s="145"/>
      <c r="BG594" s="145"/>
      <c r="BH594" s="129"/>
      <c r="BI594" s="130"/>
      <c r="BJ594" s="145"/>
      <c r="BK594" s="145"/>
      <c r="BL594" s="129"/>
      <c r="BM594" s="131"/>
      <c r="BN594" s="145"/>
      <c r="BO594" s="10"/>
      <c r="BP594" s="130"/>
      <c r="BQ594" s="11"/>
      <c r="BR594" s="130"/>
      <c r="BS594" s="130"/>
      <c r="BT594" s="130"/>
      <c r="BU594" s="139"/>
      <c r="BV594" s="138"/>
      <c r="BW594" s="138"/>
      <c r="BX594" s="92"/>
      <c r="BY594" s="109"/>
      <c r="BZ594" s="138"/>
      <c r="CA594" s="138"/>
      <c r="CB594" s="92"/>
      <c r="CC594" s="109"/>
      <c r="CD594" s="138"/>
      <c r="CE594" s="138"/>
      <c r="CF594" s="92"/>
      <c r="CG594" s="109"/>
      <c r="CH594" s="138"/>
      <c r="CI594" s="138"/>
      <c r="CJ594" s="92"/>
      <c r="CK594" s="109"/>
      <c r="CL594" s="138"/>
      <c r="CM594" s="138"/>
      <c r="CN594" s="92"/>
      <c r="CO594" s="109"/>
      <c r="CP594" s="138"/>
      <c r="CQ594" s="138"/>
      <c r="CR594" s="92"/>
      <c r="CS594" s="109"/>
      <c r="CT594" s="138"/>
      <c r="CU594" s="138"/>
      <c r="CV594" s="138"/>
      <c r="CW594" s="138"/>
      <c r="CX594" s="139"/>
      <c r="CY594" s="138"/>
      <c r="CZ594" s="138"/>
      <c r="DA594" s="138"/>
      <c r="DB594" s="139"/>
      <c r="DC594" s="138"/>
      <c r="DD594" s="138"/>
      <c r="DE594" s="138"/>
      <c r="DF594" s="140"/>
      <c r="DG594" s="138"/>
      <c r="DH594" s="158"/>
      <c r="DI594" s="138"/>
      <c r="DJ594" s="138"/>
      <c r="DK594" s="159"/>
      <c r="DL594" s="158"/>
      <c r="DM594" s="158"/>
      <c r="DN594" s="158"/>
      <c r="DO594" s="158"/>
      <c r="DP594" s="158"/>
      <c r="DQ594" s="158"/>
      <c r="DR594" s="158"/>
      <c r="DS594" s="158"/>
      <c r="DT594" s="158"/>
      <c r="DU594" s="138"/>
      <c r="DV594" s="158"/>
      <c r="DW594" s="158"/>
      <c r="DX594" s="158"/>
      <c r="DY594" s="158"/>
      <c r="DZ594" s="158"/>
      <c r="EA594" s="138"/>
      <c r="EB594" s="158"/>
      <c r="EC594" s="158"/>
      <c r="ED594" s="158"/>
      <c r="EE594" s="158"/>
      <c r="EF594" s="158"/>
      <c r="EG594" s="138"/>
      <c r="EH594" s="158"/>
      <c r="EI594" s="158"/>
      <c r="EJ594" s="158"/>
      <c r="EK594" s="158"/>
      <c r="EL594" s="158"/>
      <c r="EM594" s="138"/>
      <c r="EN594" s="158"/>
      <c r="EO594" s="158"/>
      <c r="EP594" s="158"/>
      <c r="EQ594" s="158"/>
      <c r="ER594" s="158"/>
      <c r="ES594" s="158"/>
      <c r="ET594" s="158"/>
      <c r="EU594" s="158"/>
      <c r="EV594" s="158"/>
      <c r="EW594" s="158"/>
      <c r="EX594" s="158"/>
      <c r="EY594" s="158"/>
      <c r="EZ594" s="158"/>
      <c r="FA594" s="158"/>
      <c r="FB594" s="158"/>
      <c r="FC594" s="158"/>
      <c r="FD594" s="158"/>
      <c r="FE594" s="158"/>
      <c r="FF594" s="158"/>
      <c r="FG594" s="174"/>
      <c r="FH594" s="158"/>
      <c r="FI594" s="158"/>
      <c r="FJ594" s="158"/>
      <c r="FK594" s="158"/>
      <c r="FL594" s="158"/>
      <c r="FM594" s="128" t="n">
        <v>8421</v>
      </c>
      <c r="FN594" s="128" t="n">
        <v>8421</v>
      </c>
      <c r="FO594" s="126"/>
      <c r="FP594" s="126"/>
    </row>
    <row r="595" customFormat="false" ht="111" hidden="false" customHeight="true" outlineLevel="0" collapsed="false">
      <c r="A595" s="161"/>
      <c r="B595" s="116" t="s">
        <v>462</v>
      </c>
      <c r="C595" s="117" t="s">
        <v>87</v>
      </c>
      <c r="D595" s="117" t="s">
        <v>174</v>
      </c>
      <c r="E595" s="118" t="s">
        <v>463</v>
      </c>
      <c r="F595" s="117"/>
      <c r="G595" s="263"/>
      <c r="H595" s="263"/>
      <c r="I595" s="263"/>
      <c r="J595" s="142"/>
      <c r="K595" s="263"/>
      <c r="L595" s="263"/>
      <c r="M595" s="263"/>
      <c r="N595" s="263"/>
      <c r="O595" s="120"/>
      <c r="P595" s="120"/>
      <c r="Q595" s="10"/>
      <c r="R595" s="10"/>
      <c r="S595" s="109"/>
      <c r="T595" s="109"/>
      <c r="U595" s="9"/>
      <c r="V595" s="128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81"/>
      <c r="AL595" s="181"/>
      <c r="AM595" s="109"/>
      <c r="AN595" s="109"/>
      <c r="AO595" s="92"/>
      <c r="AP595" s="92"/>
      <c r="AQ595" s="9"/>
      <c r="AR595" s="92"/>
      <c r="AS595" s="9"/>
      <c r="AT595" s="109"/>
      <c r="AU595" s="108"/>
      <c r="AV595" s="108"/>
      <c r="AW595" s="108"/>
      <c r="AX595" s="92"/>
      <c r="AY595" s="109"/>
      <c r="AZ595" s="92"/>
      <c r="BA595" s="92"/>
      <c r="BB595" s="92"/>
      <c r="BC595" s="109"/>
      <c r="BD595" s="129"/>
      <c r="BE595" s="130"/>
      <c r="BF595" s="145"/>
      <c r="BG595" s="145"/>
      <c r="BH595" s="129"/>
      <c r="BI595" s="130"/>
      <c r="BJ595" s="145"/>
      <c r="BK595" s="145"/>
      <c r="BL595" s="129"/>
      <c r="BM595" s="131"/>
      <c r="BN595" s="145"/>
      <c r="BO595" s="10"/>
      <c r="BP595" s="130"/>
      <c r="BQ595" s="11"/>
      <c r="BR595" s="130"/>
      <c r="BS595" s="130"/>
      <c r="BT595" s="130"/>
      <c r="BU595" s="139"/>
      <c r="BV595" s="138"/>
      <c r="BW595" s="138"/>
      <c r="BX595" s="92"/>
      <c r="BY595" s="109"/>
      <c r="BZ595" s="138"/>
      <c r="CA595" s="138"/>
      <c r="CB595" s="92"/>
      <c r="CC595" s="109"/>
      <c r="CD595" s="138"/>
      <c r="CE595" s="138"/>
      <c r="CF595" s="92"/>
      <c r="CG595" s="109"/>
      <c r="CH595" s="138"/>
      <c r="CI595" s="138"/>
      <c r="CJ595" s="92"/>
      <c r="CK595" s="109"/>
      <c r="CL595" s="138"/>
      <c r="CM595" s="138"/>
      <c r="CN595" s="92"/>
      <c r="CO595" s="109"/>
      <c r="CP595" s="138"/>
      <c r="CQ595" s="138"/>
      <c r="CR595" s="92"/>
      <c r="CS595" s="109"/>
      <c r="CT595" s="138"/>
      <c r="CU595" s="138"/>
      <c r="CV595" s="138"/>
      <c r="CW595" s="138"/>
      <c r="CX595" s="139"/>
      <c r="CY595" s="138"/>
      <c r="CZ595" s="138"/>
      <c r="DA595" s="138"/>
      <c r="DB595" s="139"/>
      <c r="DC595" s="138"/>
      <c r="DD595" s="138"/>
      <c r="DE595" s="138"/>
      <c r="DF595" s="140"/>
      <c r="DG595" s="138"/>
      <c r="DH595" s="158"/>
      <c r="DI595" s="138"/>
      <c r="DJ595" s="138"/>
      <c r="DK595" s="159"/>
      <c r="DL595" s="158"/>
      <c r="DM595" s="158"/>
      <c r="DN595" s="158"/>
      <c r="DO595" s="158"/>
      <c r="DP595" s="158"/>
      <c r="DQ595" s="158"/>
      <c r="DR595" s="158"/>
      <c r="DS595" s="158"/>
      <c r="DT595" s="158"/>
      <c r="DU595" s="138"/>
      <c r="DV595" s="158"/>
      <c r="DW595" s="158"/>
      <c r="DX595" s="158"/>
      <c r="DY595" s="158"/>
      <c r="DZ595" s="158"/>
      <c r="EA595" s="138"/>
      <c r="EB595" s="158"/>
      <c r="EC595" s="158"/>
      <c r="ED595" s="158"/>
      <c r="EE595" s="158"/>
      <c r="EF595" s="158"/>
      <c r="EG595" s="138"/>
      <c r="EH595" s="158"/>
      <c r="EI595" s="158"/>
      <c r="EJ595" s="158"/>
      <c r="EK595" s="158"/>
      <c r="EL595" s="158"/>
      <c r="EM595" s="138"/>
      <c r="EN595" s="158"/>
      <c r="EO595" s="159" t="n">
        <f aca="false">EO596</f>
        <v>0</v>
      </c>
      <c r="EP595" s="128" t="n">
        <f aca="false">EP596</f>
        <v>1092</v>
      </c>
      <c r="EQ595" s="128" t="n">
        <f aca="false">EQ596</f>
        <v>0</v>
      </c>
      <c r="ER595" s="128" t="n">
        <f aca="false">ER596</f>
        <v>0</v>
      </c>
      <c r="ES595" s="128" t="n">
        <f aca="false">ES596</f>
        <v>1092</v>
      </c>
      <c r="ET595" s="128" t="n">
        <f aca="false">ET596</f>
        <v>1092</v>
      </c>
      <c r="EU595" s="128" t="n">
        <f aca="false">EU596</f>
        <v>0</v>
      </c>
      <c r="EV595" s="128" t="n">
        <f aca="false">EV596</f>
        <v>0</v>
      </c>
      <c r="EW595" s="128" t="n">
        <f aca="false">EW596</f>
        <v>0</v>
      </c>
      <c r="EX595" s="128" t="n">
        <f aca="false">EX596</f>
        <v>0</v>
      </c>
      <c r="EY595" s="128" t="n">
        <f aca="false">EY596</f>
        <v>1092</v>
      </c>
      <c r="EZ595" s="128" t="n">
        <f aca="false">EZ596</f>
        <v>1092</v>
      </c>
      <c r="FA595" s="128" t="n">
        <f aca="false">FA596</f>
        <v>0</v>
      </c>
      <c r="FB595" s="128" t="n">
        <f aca="false">FB596</f>
        <v>0</v>
      </c>
      <c r="FC595" s="128" t="n">
        <f aca="false">FC596</f>
        <v>0</v>
      </c>
      <c r="FD595" s="128" t="n">
        <f aca="false">FD596</f>
        <v>0</v>
      </c>
      <c r="FE595" s="128" t="n">
        <f aca="false">FE596</f>
        <v>1092</v>
      </c>
      <c r="FF595" s="128" t="n">
        <f aca="false">FF596</f>
        <v>1092</v>
      </c>
      <c r="FG595" s="137" t="n">
        <f aca="false">FG596</f>
        <v>0</v>
      </c>
      <c r="FH595" s="128" t="n">
        <f aca="false">FH596</f>
        <v>0</v>
      </c>
      <c r="FI595" s="128" t="n">
        <f aca="false">FI596</f>
        <v>0</v>
      </c>
      <c r="FJ595" s="128" t="n">
        <f aca="false">FJ596</f>
        <v>0</v>
      </c>
      <c r="FK595" s="128" t="n">
        <f aca="false">FK596</f>
        <v>1092</v>
      </c>
      <c r="FL595" s="128" t="n">
        <f aca="false">FL596</f>
        <v>1092</v>
      </c>
      <c r="FM595" s="128" t="n">
        <f aca="false">FM596</f>
        <v>1092</v>
      </c>
      <c r="FN595" s="128" t="n">
        <f aca="false">FN596</f>
        <v>1092</v>
      </c>
      <c r="FO595" s="126" t="n">
        <f aca="false">FM595/FK595*100</f>
        <v>100</v>
      </c>
      <c r="FP595" s="126" t="n">
        <f aca="false">FN595/FL595*100</f>
        <v>100</v>
      </c>
    </row>
    <row r="596" customFormat="false" ht="101.25" hidden="false" customHeight="true" outlineLevel="0" collapsed="false">
      <c r="A596" s="161"/>
      <c r="B596" s="116" t="s">
        <v>120</v>
      </c>
      <c r="C596" s="117" t="s">
        <v>87</v>
      </c>
      <c r="D596" s="117" t="s">
        <v>174</v>
      </c>
      <c r="E596" s="118" t="s">
        <v>463</v>
      </c>
      <c r="F596" s="117" t="s">
        <v>121</v>
      </c>
      <c r="G596" s="263"/>
      <c r="H596" s="263"/>
      <c r="I596" s="263"/>
      <c r="J596" s="142"/>
      <c r="K596" s="263"/>
      <c r="L596" s="263"/>
      <c r="M596" s="263"/>
      <c r="N596" s="263"/>
      <c r="O596" s="120"/>
      <c r="P596" s="120"/>
      <c r="Q596" s="10"/>
      <c r="R596" s="10"/>
      <c r="S596" s="109"/>
      <c r="T596" s="109"/>
      <c r="U596" s="9"/>
      <c r="V596" s="128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81"/>
      <c r="AL596" s="181"/>
      <c r="AM596" s="109"/>
      <c r="AN596" s="109"/>
      <c r="AO596" s="92"/>
      <c r="AP596" s="92"/>
      <c r="AQ596" s="9"/>
      <c r="AR596" s="92"/>
      <c r="AS596" s="9"/>
      <c r="AT596" s="109"/>
      <c r="AU596" s="108"/>
      <c r="AV596" s="108"/>
      <c r="AW596" s="108"/>
      <c r="AX596" s="92"/>
      <c r="AY596" s="109"/>
      <c r="AZ596" s="92"/>
      <c r="BA596" s="92"/>
      <c r="BB596" s="92"/>
      <c r="BC596" s="109"/>
      <c r="BD596" s="129"/>
      <c r="BE596" s="130"/>
      <c r="BF596" s="145"/>
      <c r="BG596" s="145"/>
      <c r="BH596" s="129"/>
      <c r="BI596" s="130"/>
      <c r="BJ596" s="145"/>
      <c r="BK596" s="145"/>
      <c r="BL596" s="129"/>
      <c r="BM596" s="131"/>
      <c r="BN596" s="145"/>
      <c r="BO596" s="10"/>
      <c r="BP596" s="130"/>
      <c r="BQ596" s="11"/>
      <c r="BR596" s="130"/>
      <c r="BS596" s="130"/>
      <c r="BT596" s="130"/>
      <c r="BU596" s="139"/>
      <c r="BV596" s="138"/>
      <c r="BW596" s="138"/>
      <c r="BX596" s="92"/>
      <c r="BY596" s="109"/>
      <c r="BZ596" s="138"/>
      <c r="CA596" s="138"/>
      <c r="CB596" s="92"/>
      <c r="CC596" s="109"/>
      <c r="CD596" s="138"/>
      <c r="CE596" s="138"/>
      <c r="CF596" s="92"/>
      <c r="CG596" s="109"/>
      <c r="CH596" s="138"/>
      <c r="CI596" s="138"/>
      <c r="CJ596" s="92"/>
      <c r="CK596" s="109"/>
      <c r="CL596" s="138"/>
      <c r="CM596" s="138"/>
      <c r="CN596" s="92"/>
      <c r="CO596" s="109"/>
      <c r="CP596" s="138"/>
      <c r="CQ596" s="138"/>
      <c r="CR596" s="92"/>
      <c r="CS596" s="109"/>
      <c r="CT596" s="138"/>
      <c r="CU596" s="138"/>
      <c r="CV596" s="138"/>
      <c r="CW596" s="138"/>
      <c r="CX596" s="139"/>
      <c r="CY596" s="138"/>
      <c r="CZ596" s="138"/>
      <c r="DA596" s="138"/>
      <c r="DB596" s="139"/>
      <c r="DC596" s="138"/>
      <c r="DD596" s="138"/>
      <c r="DE596" s="138"/>
      <c r="DF596" s="140"/>
      <c r="DG596" s="138"/>
      <c r="DH596" s="158"/>
      <c r="DI596" s="138"/>
      <c r="DJ596" s="138"/>
      <c r="DK596" s="159"/>
      <c r="DL596" s="158"/>
      <c r="DM596" s="158"/>
      <c r="DN596" s="158"/>
      <c r="DO596" s="158"/>
      <c r="DP596" s="158"/>
      <c r="DQ596" s="158"/>
      <c r="DR596" s="158"/>
      <c r="DS596" s="158"/>
      <c r="DT596" s="158"/>
      <c r="DU596" s="138"/>
      <c r="DV596" s="158"/>
      <c r="DW596" s="158"/>
      <c r="DX596" s="158"/>
      <c r="DY596" s="158"/>
      <c r="DZ596" s="158"/>
      <c r="EA596" s="138"/>
      <c r="EB596" s="158"/>
      <c r="EC596" s="158"/>
      <c r="ED596" s="158"/>
      <c r="EE596" s="158"/>
      <c r="EF596" s="158"/>
      <c r="EG596" s="138"/>
      <c r="EH596" s="158"/>
      <c r="EI596" s="158"/>
      <c r="EJ596" s="158"/>
      <c r="EK596" s="158"/>
      <c r="EL596" s="158"/>
      <c r="EM596" s="138"/>
      <c r="EN596" s="158"/>
      <c r="EO596" s="159"/>
      <c r="EP596" s="128" t="n">
        <v>1092</v>
      </c>
      <c r="EQ596" s="128"/>
      <c r="ER596" s="128"/>
      <c r="ES596" s="109" t="n">
        <f aca="false">ER596+EQ596+EP596+EO596+EM596</f>
        <v>1092</v>
      </c>
      <c r="ET596" s="182" t="n">
        <f aca="false">EN596+EP596</f>
        <v>1092</v>
      </c>
      <c r="EU596" s="128"/>
      <c r="EV596" s="128"/>
      <c r="EW596" s="128"/>
      <c r="EX596" s="128"/>
      <c r="EY596" s="109" t="n">
        <f aca="false">EX596+EW596+EV596+EU596+ES596</f>
        <v>1092</v>
      </c>
      <c r="EZ596" s="182" t="n">
        <f aca="false">ET596+EV596</f>
        <v>1092</v>
      </c>
      <c r="FA596" s="128"/>
      <c r="FB596" s="128"/>
      <c r="FC596" s="128"/>
      <c r="FD596" s="128"/>
      <c r="FE596" s="109" t="n">
        <f aca="false">FD596+FC596+FB596+FA596+EY596</f>
        <v>1092</v>
      </c>
      <c r="FF596" s="182" t="n">
        <f aca="false">EZ596+FB596</f>
        <v>1092</v>
      </c>
      <c r="FG596" s="137"/>
      <c r="FH596" s="128"/>
      <c r="FI596" s="128"/>
      <c r="FJ596" s="128"/>
      <c r="FK596" s="109" t="n">
        <f aca="false">FJ596+FI596+FH596+FG596+FE596</f>
        <v>1092</v>
      </c>
      <c r="FL596" s="109" t="n">
        <f aca="false">FF596+FH596</f>
        <v>1092</v>
      </c>
      <c r="FM596" s="136" t="n">
        <v>1092</v>
      </c>
      <c r="FN596" s="136" t="n">
        <v>1092</v>
      </c>
      <c r="FO596" s="126" t="n">
        <f aca="false">FM596/FK596*100</f>
        <v>100</v>
      </c>
      <c r="FP596" s="126" t="n">
        <f aca="false">FN596/FL596*100</f>
        <v>100</v>
      </c>
    </row>
    <row r="597" customFormat="false" ht="27.75" hidden="false" customHeight="true" outlineLevel="0" collapsed="false">
      <c r="A597" s="161"/>
      <c r="B597" s="116" t="s">
        <v>154</v>
      </c>
      <c r="C597" s="117" t="s">
        <v>87</v>
      </c>
      <c r="D597" s="117" t="s">
        <v>174</v>
      </c>
      <c r="E597" s="118" t="s">
        <v>155</v>
      </c>
      <c r="F597" s="117"/>
      <c r="G597" s="263"/>
      <c r="H597" s="263"/>
      <c r="I597" s="263"/>
      <c r="J597" s="142"/>
      <c r="K597" s="263"/>
      <c r="L597" s="263"/>
      <c r="M597" s="263"/>
      <c r="N597" s="263"/>
      <c r="O597" s="120"/>
      <c r="P597" s="120"/>
      <c r="Q597" s="10"/>
      <c r="R597" s="10"/>
      <c r="S597" s="109"/>
      <c r="T597" s="109"/>
      <c r="U597" s="9"/>
      <c r="V597" s="128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81"/>
      <c r="AL597" s="181"/>
      <c r="AM597" s="109"/>
      <c r="AN597" s="109"/>
      <c r="AO597" s="92"/>
      <c r="AP597" s="92"/>
      <c r="AQ597" s="9"/>
      <c r="AR597" s="92"/>
      <c r="AS597" s="9"/>
      <c r="AT597" s="109"/>
      <c r="AU597" s="108"/>
      <c r="AV597" s="108"/>
      <c r="AW597" s="108"/>
      <c r="AX597" s="92"/>
      <c r="AY597" s="109"/>
      <c r="AZ597" s="92"/>
      <c r="BA597" s="92"/>
      <c r="BB597" s="92"/>
      <c r="BC597" s="109"/>
      <c r="BD597" s="129"/>
      <c r="BE597" s="130"/>
      <c r="BF597" s="145"/>
      <c r="BG597" s="145"/>
      <c r="BH597" s="129"/>
      <c r="BI597" s="130"/>
      <c r="BJ597" s="145"/>
      <c r="BK597" s="145"/>
      <c r="BL597" s="129"/>
      <c r="BM597" s="131"/>
      <c r="BN597" s="145"/>
      <c r="BO597" s="10"/>
      <c r="BP597" s="130"/>
      <c r="BQ597" s="11"/>
      <c r="BR597" s="130"/>
      <c r="BS597" s="130"/>
      <c r="BT597" s="130"/>
      <c r="BU597" s="139"/>
      <c r="BV597" s="138"/>
      <c r="BW597" s="138"/>
      <c r="BX597" s="92"/>
      <c r="BY597" s="109"/>
      <c r="BZ597" s="138"/>
      <c r="CA597" s="138"/>
      <c r="CB597" s="92"/>
      <c r="CC597" s="109"/>
      <c r="CD597" s="138"/>
      <c r="CE597" s="138"/>
      <c r="CF597" s="92"/>
      <c r="CG597" s="109"/>
      <c r="CH597" s="138"/>
      <c r="CI597" s="138"/>
      <c r="CJ597" s="92"/>
      <c r="CK597" s="109"/>
      <c r="CL597" s="138"/>
      <c r="CM597" s="138"/>
      <c r="CN597" s="92"/>
      <c r="CO597" s="109"/>
      <c r="CP597" s="138"/>
      <c r="CQ597" s="138"/>
      <c r="CR597" s="92"/>
      <c r="CS597" s="109"/>
      <c r="CT597" s="138"/>
      <c r="CU597" s="138"/>
      <c r="CV597" s="138"/>
      <c r="CW597" s="138"/>
      <c r="CX597" s="139"/>
      <c r="CY597" s="138"/>
      <c r="CZ597" s="138"/>
      <c r="DA597" s="138"/>
      <c r="DB597" s="139"/>
      <c r="DC597" s="138"/>
      <c r="DD597" s="138"/>
      <c r="DE597" s="138"/>
      <c r="DF597" s="140"/>
      <c r="DG597" s="138"/>
      <c r="DH597" s="158"/>
      <c r="DI597" s="138"/>
      <c r="DJ597" s="138"/>
      <c r="DK597" s="159" t="n">
        <f aca="false">DK598</f>
        <v>0</v>
      </c>
      <c r="DL597" s="109" t="n">
        <f aca="false">DL598</f>
        <v>17100</v>
      </c>
      <c r="DM597" s="159" t="n">
        <f aca="false">DM598</f>
        <v>0</v>
      </c>
      <c r="DN597" s="159" t="n">
        <f aca="false">DN598</f>
        <v>0</v>
      </c>
      <c r="DO597" s="109" t="n">
        <f aca="false">DO598</f>
        <v>17100</v>
      </c>
      <c r="DP597" s="109" t="n">
        <f aca="false">DP598</f>
        <v>17100</v>
      </c>
      <c r="DQ597" s="159" t="n">
        <f aca="false">DQ598</f>
        <v>0</v>
      </c>
      <c r="DR597" s="159" t="n">
        <f aca="false">DR598</f>
        <v>0</v>
      </c>
      <c r="DS597" s="159" t="n">
        <f aca="false">DS598</f>
        <v>0</v>
      </c>
      <c r="DT597" s="159" t="n">
        <f aca="false">DT598</f>
        <v>0</v>
      </c>
      <c r="DU597" s="109" t="n">
        <f aca="false">DU598</f>
        <v>17100</v>
      </c>
      <c r="DV597" s="109" t="n">
        <f aca="false">DV598</f>
        <v>17100</v>
      </c>
      <c r="DW597" s="159" t="n">
        <f aca="false">DW598</f>
        <v>0</v>
      </c>
      <c r="DX597" s="159" t="n">
        <f aca="false">DX598</f>
        <v>0</v>
      </c>
      <c r="DY597" s="159" t="n">
        <f aca="false">DY598</f>
        <v>0</v>
      </c>
      <c r="DZ597" s="159" t="n">
        <f aca="false">DZ598</f>
        <v>0</v>
      </c>
      <c r="EA597" s="109" t="n">
        <f aca="false">EA598</f>
        <v>17100</v>
      </c>
      <c r="EB597" s="109" t="n">
        <f aca="false">EB598</f>
        <v>17100</v>
      </c>
      <c r="EC597" s="159" t="n">
        <f aca="false">EC598+EC601</f>
        <v>0</v>
      </c>
      <c r="ED597" s="128" t="n">
        <f aca="false">ED598+ED601</f>
        <v>71</v>
      </c>
      <c r="EE597" s="159" t="n">
        <f aca="false">EE598+EE601</f>
        <v>0</v>
      </c>
      <c r="EF597" s="159" t="n">
        <f aca="false">EF598+EF601</f>
        <v>0</v>
      </c>
      <c r="EG597" s="109" t="n">
        <f aca="false">EG598+EG601</f>
        <v>17171</v>
      </c>
      <c r="EH597" s="109" t="n">
        <f aca="false">EH598+EH601</f>
        <v>17171</v>
      </c>
      <c r="EI597" s="159" t="n">
        <f aca="false">EI598+EI601</f>
        <v>0</v>
      </c>
      <c r="EJ597" s="159" t="n">
        <f aca="false">EJ598+EJ601</f>
        <v>0</v>
      </c>
      <c r="EK597" s="159" t="n">
        <f aca="false">EK598+EK601</f>
        <v>0</v>
      </c>
      <c r="EL597" s="159" t="n">
        <f aca="false">EL598+EL601</f>
        <v>0</v>
      </c>
      <c r="EM597" s="109" t="n">
        <f aca="false">EM598+EM601</f>
        <v>17171</v>
      </c>
      <c r="EN597" s="109" t="n">
        <f aca="false">EN598+EN601</f>
        <v>17171</v>
      </c>
      <c r="EO597" s="159" t="n">
        <f aca="false">EO598+EO601</f>
        <v>0</v>
      </c>
      <c r="EP597" s="128" t="n">
        <f aca="false">EP598+EP601</f>
        <v>310</v>
      </c>
      <c r="EQ597" s="159" t="n">
        <f aca="false">EQ598+EQ601</f>
        <v>0</v>
      </c>
      <c r="ER597" s="159" t="n">
        <f aca="false">ER598+ER601</f>
        <v>0</v>
      </c>
      <c r="ES597" s="109" t="n">
        <f aca="false">ES598+ES601</f>
        <v>17481</v>
      </c>
      <c r="ET597" s="109" t="n">
        <f aca="false">ET598+ET601</f>
        <v>17481</v>
      </c>
      <c r="EU597" s="159" t="n">
        <f aca="false">EU598+EU601</f>
        <v>0</v>
      </c>
      <c r="EV597" s="128" t="n">
        <f aca="false">EV598+EV601</f>
        <v>192</v>
      </c>
      <c r="EW597" s="159" t="n">
        <f aca="false">EW598+EW601</f>
        <v>0</v>
      </c>
      <c r="EX597" s="159" t="n">
        <f aca="false">EX598+EX601</f>
        <v>0</v>
      </c>
      <c r="EY597" s="109" t="n">
        <f aca="false">EY598+EY601</f>
        <v>17673</v>
      </c>
      <c r="EZ597" s="109" t="n">
        <f aca="false">EZ598+EZ601</f>
        <v>17673</v>
      </c>
      <c r="FA597" s="159" t="n">
        <f aca="false">FA598+FA601</f>
        <v>0</v>
      </c>
      <c r="FB597" s="159" t="n">
        <f aca="false">FB598+FB601</f>
        <v>0</v>
      </c>
      <c r="FC597" s="159" t="n">
        <f aca="false">FC598+FC601</f>
        <v>0</v>
      </c>
      <c r="FD597" s="159" t="n">
        <f aca="false">FD598+FD601</f>
        <v>0</v>
      </c>
      <c r="FE597" s="109" t="n">
        <f aca="false">FE598+FE601</f>
        <v>17673</v>
      </c>
      <c r="FF597" s="109" t="n">
        <f aca="false">FF598+FF601</f>
        <v>17673</v>
      </c>
      <c r="FG597" s="160" t="n">
        <f aca="false">FG598+FG601</f>
        <v>0</v>
      </c>
      <c r="FH597" s="159" t="n">
        <f aca="false">FH598+FH601</f>
        <v>0</v>
      </c>
      <c r="FI597" s="159" t="n">
        <f aca="false">FI598+FI601</f>
        <v>0</v>
      </c>
      <c r="FJ597" s="159" t="n">
        <f aca="false">FJ598+FJ601</f>
        <v>0</v>
      </c>
      <c r="FK597" s="109" t="n">
        <f aca="false">FK598+FK601</f>
        <v>17673</v>
      </c>
      <c r="FL597" s="109" t="n">
        <f aca="false">FL598+FL601</f>
        <v>17673</v>
      </c>
      <c r="FM597" s="109" t="n">
        <f aca="false">FM598+FM601</f>
        <v>15114</v>
      </c>
      <c r="FN597" s="109" t="n">
        <f aca="false">FN598+FN601</f>
        <v>15114</v>
      </c>
      <c r="FO597" s="126" t="n">
        <f aca="false">FM597/FK597*100</f>
        <v>85.5202851807843</v>
      </c>
      <c r="FP597" s="126" t="n">
        <f aca="false">FN597/FL597*100</f>
        <v>85.5202851807843</v>
      </c>
    </row>
    <row r="598" customFormat="false" ht="111" hidden="false" customHeight="true" outlineLevel="0" collapsed="false">
      <c r="A598" s="161"/>
      <c r="B598" s="116" t="s">
        <v>464</v>
      </c>
      <c r="C598" s="117" t="s">
        <v>87</v>
      </c>
      <c r="D598" s="117" t="s">
        <v>174</v>
      </c>
      <c r="E598" s="118" t="s">
        <v>465</v>
      </c>
      <c r="F598" s="117"/>
      <c r="G598" s="263"/>
      <c r="H598" s="263"/>
      <c r="I598" s="263"/>
      <c r="J598" s="142"/>
      <c r="K598" s="263"/>
      <c r="L598" s="263"/>
      <c r="M598" s="263"/>
      <c r="N598" s="263"/>
      <c r="O598" s="120"/>
      <c r="P598" s="120"/>
      <c r="Q598" s="10"/>
      <c r="R598" s="10"/>
      <c r="S598" s="109"/>
      <c r="T598" s="109"/>
      <c r="U598" s="9"/>
      <c r="V598" s="128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81"/>
      <c r="AL598" s="181"/>
      <c r="AM598" s="109"/>
      <c r="AN598" s="109"/>
      <c r="AO598" s="92"/>
      <c r="AP598" s="92"/>
      <c r="AQ598" s="9"/>
      <c r="AR598" s="92"/>
      <c r="AS598" s="9"/>
      <c r="AT598" s="109"/>
      <c r="AU598" s="108"/>
      <c r="AV598" s="108"/>
      <c r="AW598" s="108"/>
      <c r="AX598" s="92"/>
      <c r="AY598" s="109"/>
      <c r="AZ598" s="92"/>
      <c r="BA598" s="92"/>
      <c r="BB598" s="92"/>
      <c r="BC598" s="109"/>
      <c r="BD598" s="129"/>
      <c r="BE598" s="130"/>
      <c r="BF598" s="145"/>
      <c r="BG598" s="145"/>
      <c r="BH598" s="129"/>
      <c r="BI598" s="130"/>
      <c r="BJ598" s="145"/>
      <c r="BK598" s="145"/>
      <c r="BL598" s="129"/>
      <c r="BM598" s="131"/>
      <c r="BN598" s="145"/>
      <c r="BO598" s="10"/>
      <c r="BP598" s="130"/>
      <c r="BQ598" s="11"/>
      <c r="BR598" s="130"/>
      <c r="BS598" s="130"/>
      <c r="BT598" s="130"/>
      <c r="BU598" s="139"/>
      <c r="BV598" s="138"/>
      <c r="BW598" s="138"/>
      <c r="BX598" s="92"/>
      <c r="BY598" s="109"/>
      <c r="BZ598" s="138"/>
      <c r="CA598" s="138"/>
      <c r="CB598" s="92"/>
      <c r="CC598" s="109"/>
      <c r="CD598" s="138"/>
      <c r="CE598" s="138"/>
      <c r="CF598" s="92"/>
      <c r="CG598" s="109"/>
      <c r="CH598" s="138"/>
      <c r="CI598" s="138"/>
      <c r="CJ598" s="92"/>
      <c r="CK598" s="109"/>
      <c r="CL598" s="138"/>
      <c r="CM598" s="138"/>
      <c r="CN598" s="92"/>
      <c r="CO598" s="109"/>
      <c r="CP598" s="138"/>
      <c r="CQ598" s="138"/>
      <c r="CR598" s="92"/>
      <c r="CS598" s="109"/>
      <c r="CT598" s="138"/>
      <c r="CU598" s="138"/>
      <c r="CV598" s="138"/>
      <c r="CW598" s="138"/>
      <c r="CX598" s="139"/>
      <c r="CY598" s="138"/>
      <c r="CZ598" s="138"/>
      <c r="DA598" s="138"/>
      <c r="DB598" s="139"/>
      <c r="DC598" s="138"/>
      <c r="DD598" s="138"/>
      <c r="DE598" s="138"/>
      <c r="DF598" s="140"/>
      <c r="DG598" s="138"/>
      <c r="DH598" s="158"/>
      <c r="DI598" s="138"/>
      <c r="DJ598" s="138"/>
      <c r="DK598" s="159" t="n">
        <f aca="false">DK600</f>
        <v>0</v>
      </c>
      <c r="DL598" s="109" t="n">
        <f aca="false">DL600</f>
        <v>17100</v>
      </c>
      <c r="DM598" s="159" t="n">
        <f aca="false">DM600</f>
        <v>0</v>
      </c>
      <c r="DN598" s="159" t="n">
        <f aca="false">DN600</f>
        <v>0</v>
      </c>
      <c r="DO598" s="109" t="n">
        <f aca="false">DO600</f>
        <v>17100</v>
      </c>
      <c r="DP598" s="109" t="n">
        <f aca="false">DP600</f>
        <v>17100</v>
      </c>
      <c r="DQ598" s="159" t="n">
        <f aca="false">DQ600</f>
        <v>0</v>
      </c>
      <c r="DR598" s="159" t="n">
        <f aca="false">DR600</f>
        <v>0</v>
      </c>
      <c r="DS598" s="159" t="n">
        <f aca="false">DS600</f>
        <v>0</v>
      </c>
      <c r="DT598" s="159" t="n">
        <f aca="false">DT600</f>
        <v>0</v>
      </c>
      <c r="DU598" s="109" t="n">
        <f aca="false">DU600</f>
        <v>17100</v>
      </c>
      <c r="DV598" s="109" t="n">
        <f aca="false">DV600</f>
        <v>17100</v>
      </c>
      <c r="DW598" s="159" t="n">
        <f aca="false">DW600</f>
        <v>0</v>
      </c>
      <c r="DX598" s="159" t="n">
        <f aca="false">DX600</f>
        <v>0</v>
      </c>
      <c r="DY598" s="159" t="n">
        <f aca="false">DY600</f>
        <v>0</v>
      </c>
      <c r="DZ598" s="159" t="n">
        <f aca="false">DZ600</f>
        <v>0</v>
      </c>
      <c r="EA598" s="109" t="n">
        <f aca="false">EA600</f>
        <v>17100</v>
      </c>
      <c r="EB598" s="109" t="n">
        <f aca="false">EB600</f>
        <v>17100</v>
      </c>
      <c r="EC598" s="159" t="n">
        <f aca="false">EC600</f>
        <v>0</v>
      </c>
      <c r="ED598" s="159" t="n">
        <f aca="false">ED600</f>
        <v>0</v>
      </c>
      <c r="EE598" s="159" t="n">
        <f aca="false">EE600</f>
        <v>0</v>
      </c>
      <c r="EF598" s="159" t="n">
        <f aca="false">EF600</f>
        <v>0</v>
      </c>
      <c r="EG598" s="109" t="n">
        <f aca="false">EG600</f>
        <v>17100</v>
      </c>
      <c r="EH598" s="109" t="n">
        <f aca="false">EH600</f>
        <v>17100</v>
      </c>
      <c r="EI598" s="159" t="n">
        <f aca="false">EI600</f>
        <v>0</v>
      </c>
      <c r="EJ598" s="159" t="n">
        <f aca="false">EJ600</f>
        <v>0</v>
      </c>
      <c r="EK598" s="159" t="n">
        <f aca="false">EK600</f>
        <v>0</v>
      </c>
      <c r="EL598" s="159" t="n">
        <f aca="false">EL600</f>
        <v>0</v>
      </c>
      <c r="EM598" s="109" t="n">
        <f aca="false">EM600</f>
        <v>17100</v>
      </c>
      <c r="EN598" s="109" t="n">
        <f aca="false">EN600</f>
        <v>17100</v>
      </c>
      <c r="EO598" s="128" t="n">
        <f aca="false">EO600+EO599</f>
        <v>0</v>
      </c>
      <c r="EP598" s="128" t="n">
        <f aca="false">EP600+EP599</f>
        <v>310</v>
      </c>
      <c r="EQ598" s="128" t="n">
        <f aca="false">EQ600+EQ599</f>
        <v>0</v>
      </c>
      <c r="ER598" s="128" t="n">
        <f aca="false">ER600+ER599</f>
        <v>0</v>
      </c>
      <c r="ES598" s="128" t="n">
        <f aca="false">ES600+ES599</f>
        <v>17410</v>
      </c>
      <c r="ET598" s="128" t="n">
        <f aca="false">ET600+ET599</f>
        <v>17410</v>
      </c>
      <c r="EU598" s="128" t="n">
        <f aca="false">EU600+EU599</f>
        <v>0</v>
      </c>
      <c r="EV598" s="128" t="n">
        <f aca="false">EV600+EV599</f>
        <v>192</v>
      </c>
      <c r="EW598" s="128" t="n">
        <f aca="false">EW600+EW599</f>
        <v>0</v>
      </c>
      <c r="EX598" s="128" t="n">
        <f aca="false">EX600+EX599</f>
        <v>0</v>
      </c>
      <c r="EY598" s="128" t="n">
        <f aca="false">EY600+EY599</f>
        <v>17602</v>
      </c>
      <c r="EZ598" s="128" t="n">
        <f aca="false">EZ600+EZ599</f>
        <v>17602</v>
      </c>
      <c r="FA598" s="128" t="n">
        <f aca="false">FA600+FA599</f>
        <v>0</v>
      </c>
      <c r="FB598" s="128" t="n">
        <f aca="false">FB600+FB599</f>
        <v>0</v>
      </c>
      <c r="FC598" s="128" t="n">
        <f aca="false">FC600+FC599</f>
        <v>0</v>
      </c>
      <c r="FD598" s="128" t="n">
        <f aca="false">FD600+FD599</f>
        <v>0</v>
      </c>
      <c r="FE598" s="128" t="n">
        <f aca="false">FE600+FE599</f>
        <v>17602</v>
      </c>
      <c r="FF598" s="128" t="n">
        <f aca="false">FF600+FF599</f>
        <v>17602</v>
      </c>
      <c r="FG598" s="137" t="n">
        <f aca="false">FG600+FG599</f>
        <v>0</v>
      </c>
      <c r="FH598" s="128" t="n">
        <f aca="false">FH600+FH599</f>
        <v>0</v>
      </c>
      <c r="FI598" s="128" t="n">
        <f aca="false">FI600+FI599</f>
        <v>0</v>
      </c>
      <c r="FJ598" s="128" t="n">
        <f aca="false">FJ600+FJ599</f>
        <v>0</v>
      </c>
      <c r="FK598" s="128" t="n">
        <f aca="false">FK600+FK599</f>
        <v>17602</v>
      </c>
      <c r="FL598" s="128" t="n">
        <f aca="false">FL600+FL599</f>
        <v>17602</v>
      </c>
      <c r="FM598" s="128" t="n">
        <f aca="false">FM600+FM599</f>
        <v>15043</v>
      </c>
      <c r="FN598" s="128" t="n">
        <f aca="false">FN600+FN599</f>
        <v>15043</v>
      </c>
      <c r="FO598" s="126" t="n">
        <f aca="false">FM598/FK598*100</f>
        <v>85.4618793318941</v>
      </c>
      <c r="FP598" s="126" t="n">
        <f aca="false">FN598/FL598*100</f>
        <v>85.4618793318941</v>
      </c>
    </row>
    <row r="599" customFormat="false" ht="83.25" hidden="false" customHeight="true" outlineLevel="0" collapsed="false">
      <c r="A599" s="161"/>
      <c r="B599" s="116" t="s">
        <v>120</v>
      </c>
      <c r="C599" s="117" t="s">
        <v>87</v>
      </c>
      <c r="D599" s="117" t="s">
        <v>174</v>
      </c>
      <c r="E599" s="118" t="s">
        <v>465</v>
      </c>
      <c r="F599" s="117" t="s">
        <v>121</v>
      </c>
      <c r="G599" s="263"/>
      <c r="H599" s="263"/>
      <c r="I599" s="263"/>
      <c r="J599" s="142"/>
      <c r="K599" s="263"/>
      <c r="L599" s="263"/>
      <c r="M599" s="263"/>
      <c r="N599" s="263"/>
      <c r="O599" s="120"/>
      <c r="P599" s="120"/>
      <c r="Q599" s="10"/>
      <c r="R599" s="10"/>
      <c r="S599" s="109"/>
      <c r="T599" s="109"/>
      <c r="U599" s="9"/>
      <c r="V599" s="128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81"/>
      <c r="AL599" s="181"/>
      <c r="AM599" s="109"/>
      <c r="AN599" s="109"/>
      <c r="AO599" s="92"/>
      <c r="AP599" s="92"/>
      <c r="AQ599" s="9"/>
      <c r="AR599" s="92"/>
      <c r="AS599" s="9"/>
      <c r="AT599" s="109"/>
      <c r="AU599" s="108"/>
      <c r="AV599" s="108"/>
      <c r="AW599" s="108"/>
      <c r="AX599" s="92"/>
      <c r="AY599" s="109"/>
      <c r="AZ599" s="92"/>
      <c r="BA599" s="92"/>
      <c r="BB599" s="92"/>
      <c r="BC599" s="109"/>
      <c r="BD599" s="129"/>
      <c r="BE599" s="130"/>
      <c r="BF599" s="145"/>
      <c r="BG599" s="145"/>
      <c r="BH599" s="129"/>
      <c r="BI599" s="130"/>
      <c r="BJ599" s="145"/>
      <c r="BK599" s="145"/>
      <c r="BL599" s="129"/>
      <c r="BM599" s="131"/>
      <c r="BN599" s="145"/>
      <c r="BO599" s="10"/>
      <c r="BP599" s="130"/>
      <c r="BQ599" s="11"/>
      <c r="BR599" s="130"/>
      <c r="BS599" s="130"/>
      <c r="BT599" s="130"/>
      <c r="BU599" s="139"/>
      <c r="BV599" s="138"/>
      <c r="BW599" s="138"/>
      <c r="BX599" s="92"/>
      <c r="BY599" s="109"/>
      <c r="BZ599" s="138"/>
      <c r="CA599" s="138"/>
      <c r="CB599" s="92"/>
      <c r="CC599" s="109"/>
      <c r="CD599" s="138"/>
      <c r="CE599" s="138"/>
      <c r="CF599" s="92"/>
      <c r="CG599" s="109"/>
      <c r="CH599" s="138"/>
      <c r="CI599" s="138"/>
      <c r="CJ599" s="92"/>
      <c r="CK599" s="109"/>
      <c r="CL599" s="138"/>
      <c r="CM599" s="138"/>
      <c r="CN599" s="92"/>
      <c r="CO599" s="109"/>
      <c r="CP599" s="138"/>
      <c r="CQ599" s="138"/>
      <c r="CR599" s="92"/>
      <c r="CS599" s="109"/>
      <c r="CT599" s="138"/>
      <c r="CU599" s="138"/>
      <c r="CV599" s="138"/>
      <c r="CW599" s="138"/>
      <c r="CX599" s="139"/>
      <c r="CY599" s="138"/>
      <c r="CZ599" s="138"/>
      <c r="DA599" s="138"/>
      <c r="DB599" s="139"/>
      <c r="DC599" s="138"/>
      <c r="DD599" s="138"/>
      <c r="DE599" s="138"/>
      <c r="DF599" s="140"/>
      <c r="DG599" s="138"/>
      <c r="DH599" s="158"/>
      <c r="DI599" s="138"/>
      <c r="DJ599" s="138"/>
      <c r="DK599" s="159"/>
      <c r="DL599" s="109"/>
      <c r="DM599" s="159"/>
      <c r="DN599" s="159"/>
      <c r="DO599" s="109"/>
      <c r="DP599" s="109"/>
      <c r="DQ599" s="159"/>
      <c r="DR599" s="159"/>
      <c r="DS599" s="159"/>
      <c r="DT599" s="159"/>
      <c r="DU599" s="109"/>
      <c r="DV599" s="109"/>
      <c r="DW599" s="159"/>
      <c r="DX599" s="159"/>
      <c r="DY599" s="159"/>
      <c r="DZ599" s="159"/>
      <c r="EA599" s="109"/>
      <c r="EB599" s="109"/>
      <c r="EC599" s="159"/>
      <c r="ED599" s="159"/>
      <c r="EE599" s="159"/>
      <c r="EF599" s="159"/>
      <c r="EG599" s="109"/>
      <c r="EH599" s="109"/>
      <c r="EI599" s="159"/>
      <c r="EJ599" s="159"/>
      <c r="EK599" s="159"/>
      <c r="EL599" s="159"/>
      <c r="EM599" s="109"/>
      <c r="EN599" s="109"/>
      <c r="EO599" s="159"/>
      <c r="EP599" s="128" t="n">
        <v>310</v>
      </c>
      <c r="EQ599" s="159"/>
      <c r="ER599" s="159"/>
      <c r="ES599" s="109" t="n">
        <f aca="false">ER599+EQ599+EP599+EO599+EM599</f>
        <v>310</v>
      </c>
      <c r="ET599" s="109" t="n">
        <f aca="false">EN599+EP599</f>
        <v>310</v>
      </c>
      <c r="EU599" s="159"/>
      <c r="EV599" s="128" t="n">
        <v>192</v>
      </c>
      <c r="EW599" s="159"/>
      <c r="EX599" s="159"/>
      <c r="EY599" s="109" t="n">
        <f aca="false">EX599+EW599+EV599+EU599+ES599</f>
        <v>502</v>
      </c>
      <c r="EZ599" s="109" t="n">
        <f aca="false">ET599+EV599</f>
        <v>502</v>
      </c>
      <c r="FA599" s="159"/>
      <c r="FB599" s="159"/>
      <c r="FC599" s="159"/>
      <c r="FD599" s="159"/>
      <c r="FE599" s="109" t="n">
        <f aca="false">FD599+FC599+FB599+FA599+EY599</f>
        <v>502</v>
      </c>
      <c r="FF599" s="109" t="n">
        <f aca="false">EZ599+FB599</f>
        <v>502</v>
      </c>
      <c r="FG599" s="160"/>
      <c r="FH599" s="159"/>
      <c r="FI599" s="159"/>
      <c r="FJ599" s="159"/>
      <c r="FK599" s="109" t="n">
        <f aca="false">FJ599+FI599+FH599+FG599+FE599</f>
        <v>502</v>
      </c>
      <c r="FL599" s="109" t="n">
        <f aca="false">FF599+FH599</f>
        <v>502</v>
      </c>
      <c r="FM599" s="136" t="n">
        <v>502</v>
      </c>
      <c r="FN599" s="136" t="n">
        <v>502</v>
      </c>
      <c r="FO599" s="126" t="n">
        <f aca="false">FM599/FK599*100</f>
        <v>100</v>
      </c>
      <c r="FP599" s="126" t="n">
        <f aca="false">FN599/FL599*100</f>
        <v>100</v>
      </c>
    </row>
    <row r="600" customFormat="false" ht="91.5" hidden="false" customHeight="true" outlineLevel="0" collapsed="false">
      <c r="A600" s="161"/>
      <c r="B600" s="116" t="s">
        <v>466</v>
      </c>
      <c r="C600" s="117" t="s">
        <v>87</v>
      </c>
      <c r="D600" s="117" t="s">
        <v>174</v>
      </c>
      <c r="E600" s="118" t="s">
        <v>465</v>
      </c>
      <c r="F600" s="117" t="s">
        <v>467</v>
      </c>
      <c r="G600" s="263"/>
      <c r="H600" s="263"/>
      <c r="I600" s="263"/>
      <c r="J600" s="142"/>
      <c r="K600" s="263"/>
      <c r="L600" s="263"/>
      <c r="M600" s="263"/>
      <c r="N600" s="263"/>
      <c r="O600" s="120"/>
      <c r="P600" s="120"/>
      <c r="Q600" s="10"/>
      <c r="R600" s="10"/>
      <c r="S600" s="109"/>
      <c r="T600" s="109"/>
      <c r="U600" s="9"/>
      <c r="V600" s="128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81"/>
      <c r="AL600" s="181"/>
      <c r="AM600" s="109"/>
      <c r="AN600" s="109"/>
      <c r="AO600" s="92"/>
      <c r="AP600" s="92"/>
      <c r="AQ600" s="9"/>
      <c r="AR600" s="92"/>
      <c r="AS600" s="9"/>
      <c r="AT600" s="109"/>
      <c r="AU600" s="108"/>
      <c r="AV600" s="108"/>
      <c r="AW600" s="108"/>
      <c r="AX600" s="92"/>
      <c r="AY600" s="109"/>
      <c r="AZ600" s="92"/>
      <c r="BA600" s="92"/>
      <c r="BB600" s="92"/>
      <c r="BC600" s="109"/>
      <c r="BD600" s="129"/>
      <c r="BE600" s="130"/>
      <c r="BF600" s="145"/>
      <c r="BG600" s="145"/>
      <c r="BH600" s="129"/>
      <c r="BI600" s="130"/>
      <c r="BJ600" s="145"/>
      <c r="BK600" s="145"/>
      <c r="BL600" s="129"/>
      <c r="BM600" s="131"/>
      <c r="BN600" s="145"/>
      <c r="BO600" s="10"/>
      <c r="BP600" s="130"/>
      <c r="BQ600" s="11"/>
      <c r="BR600" s="130"/>
      <c r="BS600" s="130"/>
      <c r="BT600" s="130"/>
      <c r="BU600" s="139"/>
      <c r="BV600" s="138"/>
      <c r="BW600" s="138"/>
      <c r="BX600" s="92"/>
      <c r="BY600" s="109"/>
      <c r="BZ600" s="138"/>
      <c r="CA600" s="138"/>
      <c r="CB600" s="92"/>
      <c r="CC600" s="109"/>
      <c r="CD600" s="138"/>
      <c r="CE600" s="138"/>
      <c r="CF600" s="92"/>
      <c r="CG600" s="109"/>
      <c r="CH600" s="138"/>
      <c r="CI600" s="138"/>
      <c r="CJ600" s="92"/>
      <c r="CK600" s="109"/>
      <c r="CL600" s="138"/>
      <c r="CM600" s="138"/>
      <c r="CN600" s="92"/>
      <c r="CO600" s="109"/>
      <c r="CP600" s="138"/>
      <c r="CQ600" s="138"/>
      <c r="CR600" s="92"/>
      <c r="CS600" s="109"/>
      <c r="CT600" s="138"/>
      <c r="CU600" s="138"/>
      <c r="CV600" s="138"/>
      <c r="CW600" s="138"/>
      <c r="CX600" s="139"/>
      <c r="CY600" s="138"/>
      <c r="CZ600" s="138"/>
      <c r="DA600" s="138"/>
      <c r="DB600" s="139"/>
      <c r="DC600" s="138"/>
      <c r="DD600" s="138"/>
      <c r="DE600" s="138"/>
      <c r="DF600" s="140"/>
      <c r="DG600" s="138"/>
      <c r="DH600" s="158"/>
      <c r="DI600" s="138"/>
      <c r="DJ600" s="138"/>
      <c r="DK600" s="159"/>
      <c r="DL600" s="109" t="n">
        <v>17100</v>
      </c>
      <c r="DM600" s="159"/>
      <c r="DN600" s="159"/>
      <c r="DO600" s="109" t="n">
        <f aca="false">DN600+DM600+DL600+DK600+DI600</f>
        <v>17100</v>
      </c>
      <c r="DP600" s="109" t="n">
        <f aca="false">DJ600+DL600</f>
        <v>17100</v>
      </c>
      <c r="DQ600" s="159"/>
      <c r="DR600" s="159"/>
      <c r="DS600" s="159"/>
      <c r="DT600" s="159"/>
      <c r="DU600" s="109" t="n">
        <f aca="false">DT600+DS600+DR600+DQ600+DO600</f>
        <v>17100</v>
      </c>
      <c r="DV600" s="109" t="n">
        <f aca="false">DP600+DR600</f>
        <v>17100</v>
      </c>
      <c r="DW600" s="159"/>
      <c r="DX600" s="159"/>
      <c r="DY600" s="159"/>
      <c r="DZ600" s="159"/>
      <c r="EA600" s="109" t="n">
        <f aca="false">DZ600+DY600+DX600+DW600+DU600</f>
        <v>17100</v>
      </c>
      <c r="EB600" s="109" t="n">
        <f aca="false">DV600+DX600</f>
        <v>17100</v>
      </c>
      <c r="EC600" s="159"/>
      <c r="ED600" s="159"/>
      <c r="EE600" s="159"/>
      <c r="EF600" s="159"/>
      <c r="EG600" s="109" t="n">
        <f aca="false">EF600+EE600+ED600+EC600+EA600</f>
        <v>17100</v>
      </c>
      <c r="EH600" s="109" t="n">
        <f aca="false">EB600+ED600</f>
        <v>17100</v>
      </c>
      <c r="EI600" s="159"/>
      <c r="EJ600" s="159"/>
      <c r="EK600" s="159"/>
      <c r="EL600" s="159"/>
      <c r="EM600" s="109" t="n">
        <f aca="false">EL600+EK600+EJ600+EI600+EG600</f>
        <v>17100</v>
      </c>
      <c r="EN600" s="109" t="n">
        <f aca="false">EH600+EJ600</f>
        <v>17100</v>
      </c>
      <c r="EO600" s="159"/>
      <c r="EP600" s="128"/>
      <c r="EQ600" s="159"/>
      <c r="ER600" s="159"/>
      <c r="ES600" s="109" t="n">
        <f aca="false">ER600+EQ600+EP600+EO600+EM600</f>
        <v>17100</v>
      </c>
      <c r="ET600" s="109" t="n">
        <f aca="false">EN600+EP600</f>
        <v>17100</v>
      </c>
      <c r="EU600" s="159"/>
      <c r="EV600" s="159"/>
      <c r="EW600" s="159"/>
      <c r="EX600" s="159"/>
      <c r="EY600" s="109" t="n">
        <f aca="false">EX600+EW600+EV600+EU600+ES600</f>
        <v>17100</v>
      </c>
      <c r="EZ600" s="109" t="n">
        <f aca="false">ET600+EV600</f>
        <v>17100</v>
      </c>
      <c r="FA600" s="159"/>
      <c r="FB600" s="159"/>
      <c r="FC600" s="159"/>
      <c r="FD600" s="159"/>
      <c r="FE600" s="109" t="n">
        <f aca="false">FD600+FC600+FB600+FA600+EY600</f>
        <v>17100</v>
      </c>
      <c r="FF600" s="109" t="n">
        <f aca="false">EZ600+FB600</f>
        <v>17100</v>
      </c>
      <c r="FG600" s="160"/>
      <c r="FH600" s="159"/>
      <c r="FI600" s="159"/>
      <c r="FJ600" s="159"/>
      <c r="FK600" s="109" t="n">
        <f aca="false">FJ600+FI600+FH600+FG600+FE600</f>
        <v>17100</v>
      </c>
      <c r="FL600" s="109" t="n">
        <f aca="false">FF600+FH600</f>
        <v>17100</v>
      </c>
      <c r="FM600" s="136" t="n">
        <v>14541</v>
      </c>
      <c r="FN600" s="136" t="n">
        <v>14541</v>
      </c>
      <c r="FO600" s="126" t="n">
        <f aca="false">FM600/FK600*100</f>
        <v>85.0350877192983</v>
      </c>
      <c r="FP600" s="126" t="n">
        <f aca="false">FN600/FL600*100</f>
        <v>85.0350877192983</v>
      </c>
    </row>
    <row r="601" customFormat="false" ht="89.25" hidden="false" customHeight="true" outlineLevel="0" collapsed="false">
      <c r="A601" s="161"/>
      <c r="B601" s="116" t="s">
        <v>376</v>
      </c>
      <c r="C601" s="117" t="s">
        <v>87</v>
      </c>
      <c r="D601" s="117" t="s">
        <v>174</v>
      </c>
      <c r="E601" s="118" t="s">
        <v>377</v>
      </c>
      <c r="F601" s="117"/>
      <c r="G601" s="263"/>
      <c r="H601" s="263"/>
      <c r="I601" s="263"/>
      <c r="J601" s="142"/>
      <c r="K601" s="263"/>
      <c r="L601" s="263"/>
      <c r="M601" s="263"/>
      <c r="N601" s="263"/>
      <c r="O601" s="120"/>
      <c r="P601" s="120"/>
      <c r="Q601" s="10"/>
      <c r="R601" s="10"/>
      <c r="S601" s="109"/>
      <c r="T601" s="109"/>
      <c r="U601" s="9"/>
      <c r="V601" s="128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81"/>
      <c r="AL601" s="181"/>
      <c r="AM601" s="109"/>
      <c r="AN601" s="109"/>
      <c r="AO601" s="92"/>
      <c r="AP601" s="92"/>
      <c r="AQ601" s="9"/>
      <c r="AR601" s="92"/>
      <c r="AS601" s="9"/>
      <c r="AT601" s="109"/>
      <c r="AU601" s="108"/>
      <c r="AV601" s="108"/>
      <c r="AW601" s="108"/>
      <c r="AX601" s="92"/>
      <c r="AY601" s="109"/>
      <c r="AZ601" s="92"/>
      <c r="BA601" s="92"/>
      <c r="BB601" s="92"/>
      <c r="BC601" s="109"/>
      <c r="BD601" s="129"/>
      <c r="BE601" s="130"/>
      <c r="BF601" s="145"/>
      <c r="BG601" s="145"/>
      <c r="BH601" s="129"/>
      <c r="BI601" s="130"/>
      <c r="BJ601" s="145"/>
      <c r="BK601" s="145"/>
      <c r="BL601" s="129"/>
      <c r="BM601" s="131"/>
      <c r="BN601" s="145"/>
      <c r="BO601" s="10"/>
      <c r="BP601" s="130"/>
      <c r="BQ601" s="11"/>
      <c r="BR601" s="130"/>
      <c r="BS601" s="130"/>
      <c r="BT601" s="130"/>
      <c r="BU601" s="139"/>
      <c r="BV601" s="138"/>
      <c r="BW601" s="138"/>
      <c r="BX601" s="92"/>
      <c r="BY601" s="109"/>
      <c r="BZ601" s="138"/>
      <c r="CA601" s="138"/>
      <c r="CB601" s="92"/>
      <c r="CC601" s="109"/>
      <c r="CD601" s="138"/>
      <c r="CE601" s="138"/>
      <c r="CF601" s="92"/>
      <c r="CG601" s="109"/>
      <c r="CH601" s="138"/>
      <c r="CI601" s="138"/>
      <c r="CJ601" s="92"/>
      <c r="CK601" s="109"/>
      <c r="CL601" s="138"/>
      <c r="CM601" s="138"/>
      <c r="CN601" s="92"/>
      <c r="CO601" s="109"/>
      <c r="CP601" s="138"/>
      <c r="CQ601" s="138"/>
      <c r="CR601" s="92"/>
      <c r="CS601" s="109"/>
      <c r="CT601" s="138"/>
      <c r="CU601" s="138"/>
      <c r="CV601" s="138"/>
      <c r="CW601" s="138"/>
      <c r="CX601" s="139"/>
      <c r="CY601" s="138"/>
      <c r="CZ601" s="138"/>
      <c r="DA601" s="138"/>
      <c r="DB601" s="139"/>
      <c r="DC601" s="138"/>
      <c r="DD601" s="138"/>
      <c r="DE601" s="138"/>
      <c r="DF601" s="140"/>
      <c r="DG601" s="138"/>
      <c r="DH601" s="158"/>
      <c r="DI601" s="138"/>
      <c r="DJ601" s="138"/>
      <c r="DK601" s="159"/>
      <c r="DL601" s="128"/>
      <c r="DM601" s="159"/>
      <c r="DN601" s="159"/>
      <c r="DO601" s="109"/>
      <c r="DP601" s="109"/>
      <c r="DQ601" s="159"/>
      <c r="DR601" s="159"/>
      <c r="DS601" s="159"/>
      <c r="DT601" s="159"/>
      <c r="DU601" s="109"/>
      <c r="DV601" s="109"/>
      <c r="DW601" s="159"/>
      <c r="DX601" s="159"/>
      <c r="DY601" s="159"/>
      <c r="DZ601" s="159"/>
      <c r="EA601" s="109"/>
      <c r="EB601" s="109"/>
      <c r="EC601" s="159" t="n">
        <f aca="false">EC602</f>
        <v>0</v>
      </c>
      <c r="ED601" s="109" t="n">
        <f aca="false">ED602</f>
        <v>71</v>
      </c>
      <c r="EE601" s="159" t="n">
        <f aca="false">EE602</f>
        <v>0</v>
      </c>
      <c r="EF601" s="159" t="n">
        <f aca="false">EF602</f>
        <v>0</v>
      </c>
      <c r="EG601" s="109" t="n">
        <f aca="false">EG602</f>
        <v>71</v>
      </c>
      <c r="EH601" s="109" t="n">
        <f aca="false">EH602</f>
        <v>71</v>
      </c>
      <c r="EI601" s="159" t="n">
        <f aca="false">EI602</f>
        <v>0</v>
      </c>
      <c r="EJ601" s="159" t="n">
        <f aca="false">EJ602</f>
        <v>0</v>
      </c>
      <c r="EK601" s="159" t="n">
        <f aca="false">EK602</f>
        <v>0</v>
      </c>
      <c r="EL601" s="159" t="n">
        <f aca="false">EL602</f>
        <v>0</v>
      </c>
      <c r="EM601" s="109" t="n">
        <f aca="false">EM602</f>
        <v>71</v>
      </c>
      <c r="EN601" s="109" t="n">
        <f aca="false">EN602</f>
        <v>71</v>
      </c>
      <c r="EO601" s="159" t="n">
        <f aca="false">EO602</f>
        <v>0</v>
      </c>
      <c r="EP601" s="159" t="n">
        <f aca="false">EP602</f>
        <v>0</v>
      </c>
      <c r="EQ601" s="159" t="n">
        <f aca="false">EQ602</f>
        <v>0</v>
      </c>
      <c r="ER601" s="159" t="n">
        <f aca="false">ER602</f>
        <v>0</v>
      </c>
      <c r="ES601" s="109" t="n">
        <f aca="false">ES602</f>
        <v>71</v>
      </c>
      <c r="ET601" s="109" t="n">
        <f aca="false">ET602</f>
        <v>71</v>
      </c>
      <c r="EU601" s="159" t="n">
        <f aca="false">EU602</f>
        <v>0</v>
      </c>
      <c r="EV601" s="159" t="n">
        <f aca="false">EV602</f>
        <v>0</v>
      </c>
      <c r="EW601" s="159" t="n">
        <f aca="false">EW602</f>
        <v>0</v>
      </c>
      <c r="EX601" s="159" t="n">
        <f aca="false">EX602</f>
        <v>0</v>
      </c>
      <c r="EY601" s="109" t="n">
        <f aca="false">EY602</f>
        <v>71</v>
      </c>
      <c r="EZ601" s="109" t="n">
        <f aca="false">EZ602</f>
        <v>71</v>
      </c>
      <c r="FA601" s="159" t="n">
        <f aca="false">FA602</f>
        <v>0</v>
      </c>
      <c r="FB601" s="159" t="n">
        <f aca="false">FB602</f>
        <v>0</v>
      </c>
      <c r="FC601" s="159" t="n">
        <f aca="false">FC602</f>
        <v>0</v>
      </c>
      <c r="FD601" s="159" t="n">
        <f aca="false">FD602</f>
        <v>0</v>
      </c>
      <c r="FE601" s="109" t="n">
        <f aca="false">FE602</f>
        <v>71</v>
      </c>
      <c r="FF601" s="109" t="n">
        <f aca="false">FF602</f>
        <v>71</v>
      </c>
      <c r="FG601" s="160" t="n">
        <f aca="false">FG602</f>
        <v>0</v>
      </c>
      <c r="FH601" s="159" t="n">
        <f aca="false">FH602</f>
        <v>0</v>
      </c>
      <c r="FI601" s="159" t="n">
        <f aca="false">FI602</f>
        <v>0</v>
      </c>
      <c r="FJ601" s="159" t="n">
        <f aca="false">FJ602</f>
        <v>0</v>
      </c>
      <c r="FK601" s="109" t="n">
        <f aca="false">FK602</f>
        <v>71</v>
      </c>
      <c r="FL601" s="109" t="n">
        <f aca="false">FL602</f>
        <v>71</v>
      </c>
      <c r="FM601" s="109" t="n">
        <f aca="false">FM602</f>
        <v>71</v>
      </c>
      <c r="FN601" s="109" t="n">
        <f aca="false">FN602</f>
        <v>71</v>
      </c>
      <c r="FO601" s="126" t="n">
        <f aca="false">FM601/FK601*100</f>
        <v>100</v>
      </c>
      <c r="FP601" s="126" t="n">
        <f aca="false">FN601/FL601*100</f>
        <v>100</v>
      </c>
    </row>
    <row r="602" customFormat="false" ht="91.5" hidden="false" customHeight="true" outlineLevel="0" collapsed="false">
      <c r="A602" s="161"/>
      <c r="B602" s="116" t="s">
        <v>120</v>
      </c>
      <c r="C602" s="117" t="s">
        <v>87</v>
      </c>
      <c r="D602" s="117" t="s">
        <v>174</v>
      </c>
      <c r="E602" s="118" t="s">
        <v>377</v>
      </c>
      <c r="F602" s="117" t="s">
        <v>121</v>
      </c>
      <c r="G602" s="263"/>
      <c r="H602" s="263"/>
      <c r="I602" s="263"/>
      <c r="J602" s="142"/>
      <c r="K602" s="263"/>
      <c r="L602" s="263"/>
      <c r="M602" s="263"/>
      <c r="N602" s="263"/>
      <c r="O602" s="120"/>
      <c r="P602" s="120"/>
      <c r="Q602" s="10"/>
      <c r="R602" s="10"/>
      <c r="S602" s="109"/>
      <c r="T602" s="109"/>
      <c r="U602" s="9"/>
      <c r="V602" s="128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81"/>
      <c r="AL602" s="181"/>
      <c r="AM602" s="109"/>
      <c r="AN602" s="109"/>
      <c r="AO602" s="92"/>
      <c r="AP602" s="92"/>
      <c r="AQ602" s="9"/>
      <c r="AR602" s="92"/>
      <c r="AS602" s="9"/>
      <c r="AT602" s="109"/>
      <c r="AU602" s="108"/>
      <c r="AV602" s="108"/>
      <c r="AW602" s="108"/>
      <c r="AX602" s="92"/>
      <c r="AY602" s="109"/>
      <c r="AZ602" s="92"/>
      <c r="BA602" s="92"/>
      <c r="BB602" s="92"/>
      <c r="BC602" s="109"/>
      <c r="BD602" s="129"/>
      <c r="BE602" s="130"/>
      <c r="BF602" s="145"/>
      <c r="BG602" s="145"/>
      <c r="BH602" s="129"/>
      <c r="BI602" s="130"/>
      <c r="BJ602" s="145"/>
      <c r="BK602" s="145"/>
      <c r="BL602" s="129"/>
      <c r="BM602" s="131"/>
      <c r="BN602" s="145"/>
      <c r="BO602" s="10"/>
      <c r="BP602" s="130"/>
      <c r="BQ602" s="11"/>
      <c r="BR602" s="130"/>
      <c r="BS602" s="130"/>
      <c r="BT602" s="130"/>
      <c r="BU602" s="139"/>
      <c r="BV602" s="138"/>
      <c r="BW602" s="138"/>
      <c r="BX602" s="92"/>
      <c r="BY602" s="109"/>
      <c r="BZ602" s="138"/>
      <c r="CA602" s="138"/>
      <c r="CB602" s="92"/>
      <c r="CC602" s="109"/>
      <c r="CD602" s="138"/>
      <c r="CE602" s="138"/>
      <c r="CF602" s="92"/>
      <c r="CG602" s="109"/>
      <c r="CH602" s="138"/>
      <c r="CI602" s="138"/>
      <c r="CJ602" s="92"/>
      <c r="CK602" s="109"/>
      <c r="CL602" s="138"/>
      <c r="CM602" s="138"/>
      <c r="CN602" s="92"/>
      <c r="CO602" s="109"/>
      <c r="CP602" s="138"/>
      <c r="CQ602" s="138"/>
      <c r="CR602" s="92"/>
      <c r="CS602" s="109"/>
      <c r="CT602" s="138"/>
      <c r="CU602" s="138"/>
      <c r="CV602" s="138"/>
      <c r="CW602" s="138"/>
      <c r="CX602" s="139"/>
      <c r="CY602" s="138"/>
      <c r="CZ602" s="138"/>
      <c r="DA602" s="138"/>
      <c r="DB602" s="139"/>
      <c r="DC602" s="138"/>
      <c r="DD602" s="138"/>
      <c r="DE602" s="138"/>
      <c r="DF602" s="140"/>
      <c r="DG602" s="138"/>
      <c r="DH602" s="158"/>
      <c r="DI602" s="138"/>
      <c r="DJ602" s="138"/>
      <c r="DK602" s="159"/>
      <c r="DL602" s="128"/>
      <c r="DM602" s="159"/>
      <c r="DN602" s="159"/>
      <c r="DO602" s="109"/>
      <c r="DP602" s="109"/>
      <c r="DQ602" s="159"/>
      <c r="DR602" s="159"/>
      <c r="DS602" s="159"/>
      <c r="DT602" s="159"/>
      <c r="DU602" s="109"/>
      <c r="DV602" s="109"/>
      <c r="DW602" s="159"/>
      <c r="DX602" s="159"/>
      <c r="DY602" s="159"/>
      <c r="DZ602" s="159"/>
      <c r="EA602" s="109"/>
      <c r="EB602" s="109"/>
      <c r="EC602" s="159"/>
      <c r="ED602" s="109" t="n">
        <v>71</v>
      </c>
      <c r="EE602" s="159"/>
      <c r="EF602" s="159"/>
      <c r="EG602" s="109" t="n">
        <f aca="false">EF602+EE602+ED602+EC602+EA602</f>
        <v>71</v>
      </c>
      <c r="EH602" s="109" t="n">
        <f aca="false">EB602+ED602</f>
        <v>71</v>
      </c>
      <c r="EI602" s="159"/>
      <c r="EJ602" s="159"/>
      <c r="EK602" s="159"/>
      <c r="EL602" s="159"/>
      <c r="EM602" s="109" t="n">
        <f aca="false">EL602+EK602+EJ602+EI602+EG602</f>
        <v>71</v>
      </c>
      <c r="EN602" s="109" t="n">
        <f aca="false">EH602+EJ602</f>
        <v>71</v>
      </c>
      <c r="EO602" s="159"/>
      <c r="EP602" s="159"/>
      <c r="EQ602" s="159"/>
      <c r="ER602" s="159"/>
      <c r="ES602" s="109" t="n">
        <f aca="false">ER602+EQ602+EP602+EO602+EM602</f>
        <v>71</v>
      </c>
      <c r="ET602" s="109" t="n">
        <f aca="false">EN602+EP602</f>
        <v>71</v>
      </c>
      <c r="EU602" s="159"/>
      <c r="EV602" s="159"/>
      <c r="EW602" s="159"/>
      <c r="EX602" s="159"/>
      <c r="EY602" s="109" t="n">
        <f aca="false">EX602+EW602+EV602+EU602+ES602</f>
        <v>71</v>
      </c>
      <c r="EZ602" s="109" t="n">
        <f aca="false">ET602+EV602</f>
        <v>71</v>
      </c>
      <c r="FA602" s="159"/>
      <c r="FB602" s="159"/>
      <c r="FC602" s="159"/>
      <c r="FD602" s="159"/>
      <c r="FE602" s="109" t="n">
        <f aca="false">FD602+FC602+FB602+FA602+EY602</f>
        <v>71</v>
      </c>
      <c r="FF602" s="109" t="n">
        <f aca="false">EZ602+FB602</f>
        <v>71</v>
      </c>
      <c r="FG602" s="160"/>
      <c r="FH602" s="159"/>
      <c r="FI602" s="159"/>
      <c r="FJ602" s="159"/>
      <c r="FK602" s="109" t="n">
        <f aca="false">FJ602+FI602+FH602+FG602+FE602</f>
        <v>71</v>
      </c>
      <c r="FL602" s="109" t="n">
        <f aca="false">FF602+FH602</f>
        <v>71</v>
      </c>
      <c r="FM602" s="136" t="n">
        <v>71</v>
      </c>
      <c r="FN602" s="136" t="n">
        <v>71</v>
      </c>
      <c r="FO602" s="126" t="n">
        <f aca="false">FM602/FK602*100</f>
        <v>100</v>
      </c>
      <c r="FP602" s="126" t="n">
        <f aca="false">FN602/FL602*100</f>
        <v>100</v>
      </c>
    </row>
    <row r="603" customFormat="false" ht="21.75" hidden="false" customHeight="true" outlineLevel="0" collapsed="false">
      <c r="A603" s="161"/>
      <c r="B603" s="116" t="s">
        <v>63</v>
      </c>
      <c r="C603" s="117" t="s">
        <v>87</v>
      </c>
      <c r="D603" s="117" t="s">
        <v>174</v>
      </c>
      <c r="E603" s="118" t="s">
        <v>64</v>
      </c>
      <c r="F603" s="117"/>
      <c r="G603" s="263"/>
      <c r="H603" s="263"/>
      <c r="I603" s="263"/>
      <c r="J603" s="142"/>
      <c r="K603" s="263"/>
      <c r="L603" s="263"/>
      <c r="M603" s="263"/>
      <c r="N603" s="263"/>
      <c r="O603" s="120"/>
      <c r="P603" s="120"/>
      <c r="Q603" s="10"/>
      <c r="R603" s="10"/>
      <c r="S603" s="109"/>
      <c r="T603" s="109"/>
      <c r="U603" s="9"/>
      <c r="V603" s="128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81"/>
      <c r="AL603" s="181"/>
      <c r="AM603" s="109"/>
      <c r="AN603" s="109"/>
      <c r="AO603" s="92"/>
      <c r="AP603" s="92"/>
      <c r="AQ603" s="9"/>
      <c r="AR603" s="92"/>
      <c r="AS603" s="9"/>
      <c r="AT603" s="109"/>
      <c r="AU603" s="108"/>
      <c r="AV603" s="108"/>
      <c r="AW603" s="108"/>
      <c r="AX603" s="92"/>
      <c r="AY603" s="109"/>
      <c r="AZ603" s="92"/>
      <c r="BA603" s="92"/>
      <c r="BB603" s="92"/>
      <c r="BC603" s="109"/>
      <c r="BD603" s="129"/>
      <c r="BE603" s="130"/>
      <c r="BF603" s="145"/>
      <c r="BG603" s="145"/>
      <c r="BH603" s="129"/>
      <c r="BI603" s="130"/>
      <c r="BJ603" s="145"/>
      <c r="BK603" s="145"/>
      <c r="BL603" s="129"/>
      <c r="BM603" s="131"/>
      <c r="BN603" s="145"/>
      <c r="BO603" s="10"/>
      <c r="BP603" s="130"/>
      <c r="BQ603" s="11"/>
      <c r="BR603" s="130"/>
      <c r="BS603" s="130"/>
      <c r="BT603" s="130"/>
      <c r="BU603" s="92" t="e">
        <f aca="false">BU607+#REF!</f>
        <v>#REF!</v>
      </c>
      <c r="BV603" s="109" t="e">
        <f aca="false">BV607+#REF!</f>
        <v>#REF!</v>
      </c>
      <c r="BW603" s="109" t="e">
        <f aca="false">BW607+#REF!</f>
        <v>#REF!</v>
      </c>
      <c r="BX603" s="92"/>
      <c r="BY603" s="109"/>
      <c r="BZ603" s="109" t="e">
        <f aca="false">BZ607+#REF!</f>
        <v>#REF!</v>
      </c>
      <c r="CA603" s="109" t="e">
        <f aca="false">CA607+#REF!</f>
        <v>#REF!</v>
      </c>
      <c r="CB603" s="92"/>
      <c r="CC603" s="109"/>
      <c r="CD603" s="109" t="e">
        <f aca="false">CD607+#REF!</f>
        <v>#REF!</v>
      </c>
      <c r="CE603" s="109" t="e">
        <f aca="false">CE607+#REF!</f>
        <v>#REF!</v>
      </c>
      <c r="CF603" s="92"/>
      <c r="CG603" s="109"/>
      <c r="CH603" s="109" t="e">
        <f aca="false">CH607+#REF!</f>
        <v>#REF!</v>
      </c>
      <c r="CI603" s="109" t="e">
        <f aca="false">CI607+#REF!</f>
        <v>#REF!</v>
      </c>
      <c r="CJ603" s="92"/>
      <c r="CK603" s="109"/>
      <c r="CL603" s="109" t="e">
        <f aca="false">CL607+#REF!</f>
        <v>#REF!</v>
      </c>
      <c r="CM603" s="109" t="e">
        <f aca="false">CM607+#REF!</f>
        <v>#REF!</v>
      </c>
      <c r="CN603" s="92"/>
      <c r="CO603" s="109"/>
      <c r="CP603" s="109" t="e">
        <f aca="false">CP607+#REF!</f>
        <v>#REF!</v>
      </c>
      <c r="CQ603" s="109" t="e">
        <f aca="false">CQ607+#REF!</f>
        <v>#REF!</v>
      </c>
      <c r="CR603" s="92"/>
      <c r="CS603" s="109"/>
      <c r="CT603" s="109" t="e">
        <f aca="false">CT607+#REF!</f>
        <v>#REF!</v>
      </c>
      <c r="CU603" s="109" t="e">
        <f aca="false">CU607+#REF!</f>
        <v>#REF!</v>
      </c>
      <c r="CV603" s="109" t="e">
        <f aca="false">CV607+#REF!</f>
        <v>#VALUE!</v>
      </c>
      <c r="CW603" s="109" t="e">
        <f aca="false">CW607+#REF!</f>
        <v>#VALUE!</v>
      </c>
      <c r="CX603" s="92" t="e">
        <f aca="false">CX607+#REF!</f>
        <v>#VALUE!</v>
      </c>
      <c r="CY603" s="109" t="e">
        <f aca="false">CY607+#REF!</f>
        <v>#VALUE!</v>
      </c>
      <c r="CZ603" s="109" t="e">
        <f aca="false">CZ607+#REF!</f>
        <v>#VALUE!</v>
      </c>
      <c r="DA603" s="109" t="e">
        <f aca="false">DA607+#REF!</f>
        <v>#VALUE!</v>
      </c>
      <c r="DB603" s="92" t="e">
        <f aca="false">DB607+#REF!+DB604</f>
        <v>#VALUE!</v>
      </c>
      <c r="DC603" s="109" t="n">
        <f aca="false">DC607+DC604</f>
        <v>4316</v>
      </c>
      <c r="DD603" s="109" t="n">
        <f aca="false">DD607+DD604</f>
        <v>0</v>
      </c>
      <c r="DE603" s="109" t="n">
        <f aca="false">DE607+DE604</f>
        <v>-1886</v>
      </c>
      <c r="DF603" s="9" t="n">
        <f aca="false">DF607+DF604</f>
        <v>0</v>
      </c>
      <c r="DG603" s="109" t="n">
        <f aca="false">DG607+DG604</f>
        <v>0</v>
      </c>
      <c r="DH603" s="128" t="n">
        <f aca="false">DH607+DH604</f>
        <v>0</v>
      </c>
      <c r="DI603" s="109" t="n">
        <f aca="false">DI607+DI604</f>
        <v>2430</v>
      </c>
      <c r="DJ603" s="109" t="n">
        <f aca="false">DJ607+DJ604</f>
        <v>0</v>
      </c>
      <c r="DK603" s="128" t="n">
        <f aca="false">DK607+DK604</f>
        <v>0</v>
      </c>
      <c r="DL603" s="128" t="n">
        <f aca="false">DL607+DL604</f>
        <v>0</v>
      </c>
      <c r="DM603" s="128" t="n">
        <f aca="false">DM607+DM604</f>
        <v>0</v>
      </c>
      <c r="DN603" s="128" t="n">
        <f aca="false">DN607+DN604</f>
        <v>0</v>
      </c>
      <c r="DO603" s="109" t="n">
        <f aca="false">DO607+DO604</f>
        <v>2430</v>
      </c>
      <c r="DP603" s="109" t="n">
        <f aca="false">DP607+DP604</f>
        <v>0</v>
      </c>
      <c r="DQ603" s="128" t="n">
        <f aca="false">DQ607+DQ604</f>
        <v>0</v>
      </c>
      <c r="DR603" s="128" t="n">
        <f aca="false">DR607+DR604</f>
        <v>0</v>
      </c>
      <c r="DS603" s="128" t="n">
        <f aca="false">DS607+DS604</f>
        <v>2929</v>
      </c>
      <c r="DT603" s="128" t="n">
        <f aca="false">DT607+DT604</f>
        <v>0</v>
      </c>
      <c r="DU603" s="109" t="n">
        <f aca="false">DU607+DU604</f>
        <v>5359</v>
      </c>
      <c r="DV603" s="109" t="n">
        <f aca="false">DV607+DV604</f>
        <v>0</v>
      </c>
      <c r="DW603" s="128" t="n">
        <f aca="false">DW607+DW604</f>
        <v>0</v>
      </c>
      <c r="DX603" s="128" t="n">
        <f aca="false">DX607+DX604</f>
        <v>0</v>
      </c>
      <c r="DY603" s="128" t="n">
        <f aca="false">DY607+DY604</f>
        <v>0</v>
      </c>
      <c r="DZ603" s="128" t="n">
        <f aca="false">DZ607+DZ604</f>
        <v>0</v>
      </c>
      <c r="EA603" s="109" t="n">
        <f aca="false">EA607+EA604</f>
        <v>5359</v>
      </c>
      <c r="EB603" s="109" t="n">
        <f aca="false">EB607+EB604</f>
        <v>0</v>
      </c>
      <c r="EC603" s="128" t="n">
        <f aca="false">EC607+EC604</f>
        <v>0</v>
      </c>
      <c r="ED603" s="128" t="n">
        <f aca="false">ED607+ED604</f>
        <v>0</v>
      </c>
      <c r="EE603" s="128" t="n">
        <f aca="false">EE607+EE604</f>
        <v>0</v>
      </c>
      <c r="EF603" s="128" t="n">
        <f aca="false">EF607+EF604</f>
        <v>0</v>
      </c>
      <c r="EG603" s="109" t="n">
        <f aca="false">EG607+EG604</f>
        <v>5359</v>
      </c>
      <c r="EH603" s="109" t="n">
        <f aca="false">EH607+EH604</f>
        <v>0</v>
      </c>
      <c r="EI603" s="128" t="n">
        <f aca="false">EI607+EI604</f>
        <v>0</v>
      </c>
      <c r="EJ603" s="128" t="n">
        <f aca="false">EJ607+EJ604</f>
        <v>0</v>
      </c>
      <c r="EK603" s="128" t="n">
        <f aca="false">EK607+EK604</f>
        <v>0</v>
      </c>
      <c r="EL603" s="128" t="n">
        <f aca="false">EL607+EL604</f>
        <v>0</v>
      </c>
      <c r="EM603" s="109" t="n">
        <f aca="false">EM607+EM604</f>
        <v>5359</v>
      </c>
      <c r="EN603" s="109" t="n">
        <f aca="false">EN607+EN604</f>
        <v>0</v>
      </c>
      <c r="EO603" s="128" t="n">
        <f aca="false">EO607+EO604</f>
        <v>0</v>
      </c>
      <c r="EP603" s="128" t="n">
        <f aca="false">EP607+EP604</f>
        <v>0</v>
      </c>
      <c r="EQ603" s="128" t="n">
        <f aca="false">EQ607+EQ604</f>
        <v>90</v>
      </c>
      <c r="ER603" s="128" t="n">
        <f aca="false">ER607+ER604</f>
        <v>-90</v>
      </c>
      <c r="ES603" s="109" t="n">
        <f aca="false">ES607+ES604</f>
        <v>5359</v>
      </c>
      <c r="ET603" s="109" t="n">
        <f aca="false">ET607+ET604</f>
        <v>0</v>
      </c>
      <c r="EU603" s="128" t="n">
        <f aca="false">EU607+EU604</f>
        <v>0</v>
      </c>
      <c r="EV603" s="128" t="n">
        <f aca="false">EV607+EV604</f>
        <v>0</v>
      </c>
      <c r="EW603" s="128" t="n">
        <f aca="false">EW607+EW604</f>
        <v>35</v>
      </c>
      <c r="EX603" s="128" t="n">
        <f aca="false">EX607+EX604</f>
        <v>0</v>
      </c>
      <c r="EY603" s="109" t="n">
        <f aca="false">EY607+EY604</f>
        <v>5394</v>
      </c>
      <c r="EZ603" s="109" t="n">
        <f aca="false">EZ607+EZ604</f>
        <v>0</v>
      </c>
      <c r="FA603" s="128" t="n">
        <f aca="false">FA607+FA604</f>
        <v>0</v>
      </c>
      <c r="FB603" s="128" t="n">
        <f aca="false">FB607+FB604</f>
        <v>0</v>
      </c>
      <c r="FC603" s="128" t="n">
        <f aca="false">FC607+FC604</f>
        <v>0</v>
      </c>
      <c r="FD603" s="128" t="n">
        <f aca="false">FD607+FD604</f>
        <v>0</v>
      </c>
      <c r="FE603" s="109" t="n">
        <f aca="false">FE607+FE604</f>
        <v>5394</v>
      </c>
      <c r="FF603" s="109" t="n">
        <f aca="false">FF607+FF604</f>
        <v>0</v>
      </c>
      <c r="FG603" s="137" t="n">
        <f aca="false">FG607+FG604</f>
        <v>0</v>
      </c>
      <c r="FH603" s="128" t="n">
        <f aca="false">FH607+FH604</f>
        <v>0</v>
      </c>
      <c r="FI603" s="128" t="n">
        <f aca="false">FI607+FI604</f>
        <v>0</v>
      </c>
      <c r="FJ603" s="128" t="n">
        <f aca="false">FJ607+FJ604</f>
        <v>0</v>
      </c>
      <c r="FK603" s="109" t="n">
        <f aca="false">FK607+FK604</f>
        <v>5394</v>
      </c>
      <c r="FL603" s="109" t="n">
        <f aca="false">FL607+FL604</f>
        <v>0</v>
      </c>
      <c r="FM603" s="109" t="n">
        <f aca="false">FM607+FM604</f>
        <v>5344</v>
      </c>
      <c r="FN603" s="109" t="n">
        <f aca="false">FN607+FN604</f>
        <v>0</v>
      </c>
      <c r="FO603" s="126" t="n">
        <f aca="false">FM603/FK603*100</f>
        <v>99.0730441230997</v>
      </c>
      <c r="FP603" s="126"/>
    </row>
    <row r="604" customFormat="false" ht="71.25" hidden="false" customHeight="true" outlineLevel="0" collapsed="false">
      <c r="A604" s="161"/>
      <c r="B604" s="116" t="s">
        <v>102</v>
      </c>
      <c r="C604" s="117" t="s">
        <v>87</v>
      </c>
      <c r="D604" s="117" t="s">
        <v>174</v>
      </c>
      <c r="E604" s="118" t="s">
        <v>103</v>
      </c>
      <c r="F604" s="117"/>
      <c r="G604" s="263"/>
      <c r="H604" s="263"/>
      <c r="I604" s="263"/>
      <c r="J604" s="142"/>
      <c r="K604" s="263"/>
      <c r="L604" s="263"/>
      <c r="M604" s="263"/>
      <c r="N604" s="263"/>
      <c r="O604" s="120"/>
      <c r="P604" s="120"/>
      <c r="Q604" s="10"/>
      <c r="R604" s="10"/>
      <c r="S604" s="109"/>
      <c r="T604" s="109"/>
      <c r="U604" s="9"/>
      <c r="V604" s="128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81"/>
      <c r="AL604" s="181"/>
      <c r="AM604" s="109"/>
      <c r="AN604" s="109"/>
      <c r="AO604" s="92"/>
      <c r="AP604" s="92"/>
      <c r="AQ604" s="9"/>
      <c r="AR604" s="92"/>
      <c r="AS604" s="9"/>
      <c r="AT604" s="109"/>
      <c r="AU604" s="108"/>
      <c r="AV604" s="108"/>
      <c r="AW604" s="108"/>
      <c r="AX604" s="92"/>
      <c r="AY604" s="109"/>
      <c r="AZ604" s="92"/>
      <c r="BA604" s="92"/>
      <c r="BB604" s="92"/>
      <c r="BC604" s="109"/>
      <c r="BD604" s="129"/>
      <c r="BE604" s="130"/>
      <c r="BF604" s="145"/>
      <c r="BG604" s="145"/>
      <c r="BH604" s="129"/>
      <c r="BI604" s="130"/>
      <c r="BJ604" s="145"/>
      <c r="BK604" s="145"/>
      <c r="BL604" s="129"/>
      <c r="BM604" s="131"/>
      <c r="BN604" s="145"/>
      <c r="BO604" s="10"/>
      <c r="BP604" s="130"/>
      <c r="BQ604" s="11"/>
      <c r="BR604" s="130"/>
      <c r="BS604" s="130"/>
      <c r="BT604" s="130"/>
      <c r="BU604" s="92"/>
      <c r="BV604" s="109"/>
      <c r="BW604" s="109"/>
      <c r="BX604" s="92"/>
      <c r="BY604" s="109"/>
      <c r="BZ604" s="109"/>
      <c r="CA604" s="109"/>
      <c r="CB604" s="92"/>
      <c r="CC604" s="109"/>
      <c r="CD604" s="109"/>
      <c r="CE604" s="109"/>
      <c r="CF604" s="92"/>
      <c r="CG604" s="109"/>
      <c r="CH604" s="109"/>
      <c r="CI604" s="109"/>
      <c r="CJ604" s="92"/>
      <c r="CK604" s="109"/>
      <c r="CL604" s="109"/>
      <c r="CM604" s="109"/>
      <c r="CN604" s="92"/>
      <c r="CO604" s="109"/>
      <c r="CP604" s="109"/>
      <c r="CQ604" s="109"/>
      <c r="CR604" s="92"/>
      <c r="CS604" s="109"/>
      <c r="CT604" s="109"/>
      <c r="CU604" s="109"/>
      <c r="CV604" s="92"/>
      <c r="CW604" s="92"/>
      <c r="CX604" s="92"/>
      <c r="CY604" s="109"/>
      <c r="CZ604" s="92"/>
      <c r="DA604" s="92"/>
      <c r="DB604" s="92" t="n">
        <f aca="false">DB605</f>
        <v>0</v>
      </c>
      <c r="DC604" s="109" t="n">
        <f aca="false">DC605</f>
        <v>800</v>
      </c>
      <c r="DD604" s="109" t="n">
        <f aca="false">DD605</f>
        <v>0</v>
      </c>
      <c r="DE604" s="109" t="n">
        <f aca="false">DE605</f>
        <v>0</v>
      </c>
      <c r="DF604" s="9" t="n">
        <f aca="false">DF605</f>
        <v>0</v>
      </c>
      <c r="DG604" s="109" t="n">
        <f aca="false">DG605</f>
        <v>0</v>
      </c>
      <c r="DH604" s="128" t="n">
        <f aca="false">DH605</f>
        <v>0</v>
      </c>
      <c r="DI604" s="109" t="n">
        <f aca="false">DI605</f>
        <v>800</v>
      </c>
      <c r="DJ604" s="109" t="n">
        <f aca="false">DJ605</f>
        <v>0</v>
      </c>
      <c r="DK604" s="128" t="n">
        <f aca="false">DK605</f>
        <v>0</v>
      </c>
      <c r="DL604" s="128" t="n">
        <f aca="false">DL605</f>
        <v>0</v>
      </c>
      <c r="DM604" s="128" t="n">
        <f aca="false">DM605</f>
        <v>0</v>
      </c>
      <c r="DN604" s="128" t="n">
        <f aca="false">DN605</f>
        <v>0</v>
      </c>
      <c r="DO604" s="109" t="n">
        <f aca="false">DO605</f>
        <v>800</v>
      </c>
      <c r="DP604" s="109" t="n">
        <f aca="false">DP605</f>
        <v>0</v>
      </c>
      <c r="DQ604" s="128" t="n">
        <f aca="false">DQ605</f>
        <v>0</v>
      </c>
      <c r="DR604" s="128" t="n">
        <f aca="false">DR605</f>
        <v>0</v>
      </c>
      <c r="DS604" s="128" t="n">
        <f aca="false">DS605</f>
        <v>0</v>
      </c>
      <c r="DT604" s="128" t="n">
        <f aca="false">DT605</f>
        <v>0</v>
      </c>
      <c r="DU604" s="109" t="n">
        <f aca="false">DU605</f>
        <v>800</v>
      </c>
      <c r="DV604" s="109" t="n">
        <f aca="false">DV605</f>
        <v>0</v>
      </c>
      <c r="DW604" s="128" t="n">
        <f aca="false">DW605</f>
        <v>0</v>
      </c>
      <c r="DX604" s="128" t="n">
        <f aca="false">DX605</f>
        <v>0</v>
      </c>
      <c r="DY604" s="128" t="n">
        <f aca="false">DY605</f>
        <v>0</v>
      </c>
      <c r="DZ604" s="128" t="n">
        <f aca="false">DZ605</f>
        <v>0</v>
      </c>
      <c r="EA604" s="109" t="n">
        <f aca="false">EA605</f>
        <v>800</v>
      </c>
      <c r="EB604" s="109" t="n">
        <f aca="false">EB605</f>
        <v>0</v>
      </c>
      <c r="EC604" s="128" t="n">
        <f aca="false">EC605</f>
        <v>0</v>
      </c>
      <c r="ED604" s="128" t="n">
        <f aca="false">ED605</f>
        <v>0</v>
      </c>
      <c r="EE604" s="128" t="n">
        <f aca="false">EE605</f>
        <v>0</v>
      </c>
      <c r="EF604" s="128" t="n">
        <f aca="false">EF605</f>
        <v>0</v>
      </c>
      <c r="EG604" s="109" t="n">
        <f aca="false">EG605</f>
        <v>800</v>
      </c>
      <c r="EH604" s="109" t="n">
        <f aca="false">EH605</f>
        <v>0</v>
      </c>
      <c r="EI604" s="128" t="n">
        <f aca="false">EI605</f>
        <v>0</v>
      </c>
      <c r="EJ604" s="128" t="n">
        <f aca="false">EJ605</f>
        <v>0</v>
      </c>
      <c r="EK604" s="128" t="n">
        <f aca="false">EK605</f>
        <v>0</v>
      </c>
      <c r="EL604" s="128" t="n">
        <f aca="false">EL605</f>
        <v>0</v>
      </c>
      <c r="EM604" s="109" t="n">
        <f aca="false">EM605</f>
        <v>800</v>
      </c>
      <c r="EN604" s="109" t="n">
        <f aca="false">EN605</f>
        <v>0</v>
      </c>
      <c r="EO604" s="128" t="n">
        <f aca="false">EO605</f>
        <v>0</v>
      </c>
      <c r="EP604" s="128" t="n">
        <f aca="false">EP605</f>
        <v>0</v>
      </c>
      <c r="EQ604" s="128" t="n">
        <f aca="false">EQ605</f>
        <v>90</v>
      </c>
      <c r="ER604" s="128" t="n">
        <f aca="false">ER605</f>
        <v>-90</v>
      </c>
      <c r="ES604" s="109" t="n">
        <f aca="false">ES605</f>
        <v>800</v>
      </c>
      <c r="ET604" s="109" t="n">
        <f aca="false">ET605</f>
        <v>0</v>
      </c>
      <c r="EU604" s="128" t="n">
        <f aca="false">EU605</f>
        <v>0</v>
      </c>
      <c r="EV604" s="128" t="n">
        <f aca="false">EV605</f>
        <v>0</v>
      </c>
      <c r="EW604" s="128" t="n">
        <f aca="false">EW605</f>
        <v>35</v>
      </c>
      <c r="EX604" s="128" t="n">
        <f aca="false">EX605</f>
        <v>0</v>
      </c>
      <c r="EY604" s="109" t="n">
        <f aca="false">EY605</f>
        <v>835</v>
      </c>
      <c r="EZ604" s="109" t="n">
        <f aca="false">EZ605</f>
        <v>0</v>
      </c>
      <c r="FA604" s="128" t="n">
        <f aca="false">FA605</f>
        <v>0</v>
      </c>
      <c r="FB604" s="128" t="n">
        <f aca="false">FB605</f>
        <v>0</v>
      </c>
      <c r="FC604" s="128" t="n">
        <f aca="false">FC605</f>
        <v>0</v>
      </c>
      <c r="FD604" s="128" t="n">
        <f aca="false">FD605</f>
        <v>0</v>
      </c>
      <c r="FE604" s="109" t="n">
        <f aca="false">FE605</f>
        <v>835</v>
      </c>
      <c r="FF604" s="109" t="n">
        <f aca="false">FF605</f>
        <v>0</v>
      </c>
      <c r="FG604" s="137" t="n">
        <f aca="false">FG605</f>
        <v>0</v>
      </c>
      <c r="FH604" s="128" t="n">
        <f aca="false">FH605</f>
        <v>0</v>
      </c>
      <c r="FI604" s="128" t="n">
        <f aca="false">FI605</f>
        <v>0</v>
      </c>
      <c r="FJ604" s="128" t="n">
        <f aca="false">FJ605</f>
        <v>0</v>
      </c>
      <c r="FK604" s="109" t="n">
        <f aca="false">FK605</f>
        <v>835</v>
      </c>
      <c r="FL604" s="109" t="n">
        <f aca="false">FL605</f>
        <v>0</v>
      </c>
      <c r="FM604" s="109" t="n">
        <f aca="false">FM605</f>
        <v>785</v>
      </c>
      <c r="FN604" s="109" t="n">
        <f aca="false">FN605</f>
        <v>0</v>
      </c>
      <c r="FO604" s="126" t="n">
        <f aca="false">FM604/FK604*100</f>
        <v>94.0119760479042</v>
      </c>
      <c r="FP604" s="126"/>
    </row>
    <row r="605" customFormat="false" ht="74.25" hidden="false" customHeight="true" outlineLevel="0" collapsed="false">
      <c r="A605" s="161"/>
      <c r="B605" s="116" t="s">
        <v>447</v>
      </c>
      <c r="C605" s="117" t="s">
        <v>87</v>
      </c>
      <c r="D605" s="117" t="s">
        <v>174</v>
      </c>
      <c r="E605" s="118" t="s">
        <v>105</v>
      </c>
      <c r="F605" s="117"/>
      <c r="G605" s="263"/>
      <c r="H605" s="263"/>
      <c r="I605" s="263"/>
      <c r="J605" s="142"/>
      <c r="K605" s="263"/>
      <c r="L605" s="263"/>
      <c r="M605" s="263"/>
      <c r="N605" s="263"/>
      <c r="O605" s="120"/>
      <c r="P605" s="120"/>
      <c r="Q605" s="10"/>
      <c r="R605" s="10"/>
      <c r="S605" s="109"/>
      <c r="T605" s="109"/>
      <c r="U605" s="9"/>
      <c r="V605" s="128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81"/>
      <c r="AL605" s="181"/>
      <c r="AM605" s="109"/>
      <c r="AN605" s="109"/>
      <c r="AO605" s="92"/>
      <c r="AP605" s="92"/>
      <c r="AQ605" s="9"/>
      <c r="AR605" s="92"/>
      <c r="AS605" s="9"/>
      <c r="AT605" s="109"/>
      <c r="AU605" s="108"/>
      <c r="AV605" s="108"/>
      <c r="AW605" s="108"/>
      <c r="AX605" s="92"/>
      <c r="AY605" s="109"/>
      <c r="AZ605" s="92"/>
      <c r="BA605" s="92"/>
      <c r="BB605" s="92"/>
      <c r="BC605" s="109"/>
      <c r="BD605" s="129"/>
      <c r="BE605" s="130"/>
      <c r="BF605" s="145"/>
      <c r="BG605" s="145"/>
      <c r="BH605" s="129"/>
      <c r="BI605" s="130"/>
      <c r="BJ605" s="145"/>
      <c r="BK605" s="145"/>
      <c r="BL605" s="129"/>
      <c r="BM605" s="131"/>
      <c r="BN605" s="145"/>
      <c r="BO605" s="10"/>
      <c r="BP605" s="130"/>
      <c r="BQ605" s="11"/>
      <c r="BR605" s="130"/>
      <c r="BS605" s="130"/>
      <c r="BT605" s="130"/>
      <c r="BU605" s="92"/>
      <c r="BV605" s="109"/>
      <c r="BW605" s="109"/>
      <c r="BX605" s="92"/>
      <c r="BY605" s="109"/>
      <c r="BZ605" s="109"/>
      <c r="CA605" s="109"/>
      <c r="CB605" s="92"/>
      <c r="CC605" s="109"/>
      <c r="CD605" s="109"/>
      <c r="CE605" s="109"/>
      <c r="CF605" s="92"/>
      <c r="CG605" s="109"/>
      <c r="CH605" s="109"/>
      <c r="CI605" s="109"/>
      <c r="CJ605" s="92"/>
      <c r="CK605" s="109"/>
      <c r="CL605" s="109"/>
      <c r="CM605" s="109"/>
      <c r="CN605" s="92"/>
      <c r="CO605" s="109"/>
      <c r="CP605" s="109"/>
      <c r="CQ605" s="109"/>
      <c r="CR605" s="92"/>
      <c r="CS605" s="109"/>
      <c r="CT605" s="109"/>
      <c r="CU605" s="109"/>
      <c r="CV605" s="92"/>
      <c r="CW605" s="92"/>
      <c r="CX605" s="92"/>
      <c r="CY605" s="109"/>
      <c r="CZ605" s="92"/>
      <c r="DA605" s="92"/>
      <c r="DB605" s="92" t="n">
        <f aca="false">DB606</f>
        <v>0</v>
      </c>
      <c r="DC605" s="109" t="n">
        <f aca="false">DC606</f>
        <v>800</v>
      </c>
      <c r="DD605" s="109" t="n">
        <f aca="false">DD606</f>
        <v>0</v>
      </c>
      <c r="DE605" s="109" t="n">
        <f aca="false">DE606</f>
        <v>0</v>
      </c>
      <c r="DF605" s="9" t="n">
        <f aca="false">DF606</f>
        <v>0</v>
      </c>
      <c r="DG605" s="109" t="n">
        <f aca="false">DG606</f>
        <v>0</v>
      </c>
      <c r="DH605" s="128" t="n">
        <f aca="false">DH606</f>
        <v>0</v>
      </c>
      <c r="DI605" s="109" t="n">
        <f aca="false">DI606</f>
        <v>800</v>
      </c>
      <c r="DJ605" s="109" t="n">
        <f aca="false">DJ606</f>
        <v>0</v>
      </c>
      <c r="DK605" s="128" t="n">
        <f aca="false">DK606</f>
        <v>0</v>
      </c>
      <c r="DL605" s="128" t="n">
        <f aca="false">DL606</f>
        <v>0</v>
      </c>
      <c r="DM605" s="128" t="n">
        <f aca="false">DM606</f>
        <v>0</v>
      </c>
      <c r="DN605" s="128" t="n">
        <f aca="false">DN606</f>
        <v>0</v>
      </c>
      <c r="DO605" s="109" t="n">
        <f aca="false">DO606</f>
        <v>800</v>
      </c>
      <c r="DP605" s="109" t="n">
        <f aca="false">DP606</f>
        <v>0</v>
      </c>
      <c r="DQ605" s="128" t="n">
        <f aca="false">DQ606</f>
        <v>0</v>
      </c>
      <c r="DR605" s="128" t="n">
        <f aca="false">DR606</f>
        <v>0</v>
      </c>
      <c r="DS605" s="128" t="n">
        <f aca="false">DS606</f>
        <v>0</v>
      </c>
      <c r="DT605" s="128" t="n">
        <f aca="false">DT606</f>
        <v>0</v>
      </c>
      <c r="DU605" s="109" t="n">
        <f aca="false">DU606</f>
        <v>800</v>
      </c>
      <c r="DV605" s="109" t="n">
        <f aca="false">DV606</f>
        <v>0</v>
      </c>
      <c r="DW605" s="128" t="n">
        <f aca="false">DW606</f>
        <v>0</v>
      </c>
      <c r="DX605" s="128" t="n">
        <f aca="false">DX606</f>
        <v>0</v>
      </c>
      <c r="DY605" s="128" t="n">
        <f aca="false">DY606</f>
        <v>0</v>
      </c>
      <c r="DZ605" s="128" t="n">
        <f aca="false">DZ606</f>
        <v>0</v>
      </c>
      <c r="EA605" s="109" t="n">
        <f aca="false">EA606</f>
        <v>800</v>
      </c>
      <c r="EB605" s="109" t="n">
        <f aca="false">EB606</f>
        <v>0</v>
      </c>
      <c r="EC605" s="128" t="n">
        <f aca="false">EC606</f>
        <v>0</v>
      </c>
      <c r="ED605" s="128" t="n">
        <f aca="false">ED606</f>
        <v>0</v>
      </c>
      <c r="EE605" s="128" t="n">
        <f aca="false">EE606</f>
        <v>0</v>
      </c>
      <c r="EF605" s="128" t="n">
        <f aca="false">EF606</f>
        <v>0</v>
      </c>
      <c r="EG605" s="109" t="n">
        <f aca="false">EG606</f>
        <v>800</v>
      </c>
      <c r="EH605" s="109" t="n">
        <f aca="false">EH606</f>
        <v>0</v>
      </c>
      <c r="EI605" s="128" t="n">
        <f aca="false">EI606</f>
        <v>0</v>
      </c>
      <c r="EJ605" s="128" t="n">
        <f aca="false">EJ606</f>
        <v>0</v>
      </c>
      <c r="EK605" s="128" t="n">
        <f aca="false">EK606</f>
        <v>0</v>
      </c>
      <c r="EL605" s="128" t="n">
        <f aca="false">EL606</f>
        <v>0</v>
      </c>
      <c r="EM605" s="109" t="n">
        <f aca="false">EM606</f>
        <v>800</v>
      </c>
      <c r="EN605" s="109" t="n">
        <f aca="false">EN606</f>
        <v>0</v>
      </c>
      <c r="EO605" s="128" t="n">
        <f aca="false">EO606</f>
        <v>0</v>
      </c>
      <c r="EP605" s="128" t="n">
        <f aca="false">EP606</f>
        <v>0</v>
      </c>
      <c r="EQ605" s="128" t="n">
        <f aca="false">EQ606</f>
        <v>90</v>
      </c>
      <c r="ER605" s="128" t="n">
        <f aca="false">ER606</f>
        <v>-90</v>
      </c>
      <c r="ES605" s="109" t="n">
        <f aca="false">ES606</f>
        <v>800</v>
      </c>
      <c r="ET605" s="109" t="n">
        <f aca="false">ET606</f>
        <v>0</v>
      </c>
      <c r="EU605" s="128" t="n">
        <f aca="false">EU606</f>
        <v>0</v>
      </c>
      <c r="EV605" s="128" t="n">
        <f aca="false">EV606</f>
        <v>0</v>
      </c>
      <c r="EW605" s="128" t="n">
        <f aca="false">EW606</f>
        <v>35</v>
      </c>
      <c r="EX605" s="128" t="n">
        <f aca="false">EX606</f>
        <v>0</v>
      </c>
      <c r="EY605" s="109" t="n">
        <f aca="false">EY606</f>
        <v>835</v>
      </c>
      <c r="EZ605" s="109" t="n">
        <f aca="false">EZ606</f>
        <v>0</v>
      </c>
      <c r="FA605" s="128" t="n">
        <f aca="false">FA606</f>
        <v>0</v>
      </c>
      <c r="FB605" s="128" t="n">
        <f aca="false">FB606</f>
        <v>0</v>
      </c>
      <c r="FC605" s="128" t="n">
        <f aca="false">FC606</f>
        <v>0</v>
      </c>
      <c r="FD605" s="128" t="n">
        <f aca="false">FD606</f>
        <v>0</v>
      </c>
      <c r="FE605" s="109" t="n">
        <f aca="false">FE606</f>
        <v>835</v>
      </c>
      <c r="FF605" s="109" t="n">
        <f aca="false">FF606</f>
        <v>0</v>
      </c>
      <c r="FG605" s="137" t="n">
        <f aca="false">FG606</f>
        <v>0</v>
      </c>
      <c r="FH605" s="128" t="n">
        <f aca="false">FH606</f>
        <v>0</v>
      </c>
      <c r="FI605" s="128" t="n">
        <f aca="false">FI606</f>
        <v>0</v>
      </c>
      <c r="FJ605" s="128" t="n">
        <f aca="false">FJ606</f>
        <v>0</v>
      </c>
      <c r="FK605" s="109" t="n">
        <f aca="false">FK606</f>
        <v>835</v>
      </c>
      <c r="FL605" s="109" t="n">
        <f aca="false">FL606</f>
        <v>0</v>
      </c>
      <c r="FM605" s="109" t="n">
        <f aca="false">FM606</f>
        <v>785</v>
      </c>
      <c r="FN605" s="109" t="n">
        <f aca="false">FN606</f>
        <v>0</v>
      </c>
      <c r="FO605" s="126" t="n">
        <f aca="false">FM605/FK605*100</f>
        <v>94.0119760479042</v>
      </c>
      <c r="FP605" s="126"/>
    </row>
    <row r="606" customFormat="false" ht="88.5" hidden="false" customHeight="true" outlineLevel="0" collapsed="false">
      <c r="A606" s="161"/>
      <c r="B606" s="116" t="s">
        <v>120</v>
      </c>
      <c r="C606" s="117" t="s">
        <v>87</v>
      </c>
      <c r="D606" s="117" t="s">
        <v>174</v>
      </c>
      <c r="E606" s="118" t="s">
        <v>105</v>
      </c>
      <c r="F606" s="117" t="s">
        <v>121</v>
      </c>
      <c r="G606" s="263"/>
      <c r="H606" s="263"/>
      <c r="I606" s="263"/>
      <c r="J606" s="142"/>
      <c r="K606" s="263"/>
      <c r="L606" s="263"/>
      <c r="M606" s="263"/>
      <c r="N606" s="263"/>
      <c r="O606" s="120"/>
      <c r="P606" s="120"/>
      <c r="Q606" s="10"/>
      <c r="R606" s="10"/>
      <c r="S606" s="109"/>
      <c r="T606" s="109"/>
      <c r="U606" s="9"/>
      <c r="V606" s="128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81"/>
      <c r="AL606" s="181"/>
      <c r="AM606" s="109"/>
      <c r="AN606" s="109"/>
      <c r="AO606" s="92"/>
      <c r="AP606" s="92"/>
      <c r="AQ606" s="9"/>
      <c r="AR606" s="92"/>
      <c r="AS606" s="9"/>
      <c r="AT606" s="109"/>
      <c r="AU606" s="108"/>
      <c r="AV606" s="108"/>
      <c r="AW606" s="108"/>
      <c r="AX606" s="92"/>
      <c r="AY606" s="109"/>
      <c r="AZ606" s="92"/>
      <c r="BA606" s="92"/>
      <c r="BB606" s="92"/>
      <c r="BC606" s="109"/>
      <c r="BD606" s="129"/>
      <c r="BE606" s="130"/>
      <c r="BF606" s="145"/>
      <c r="BG606" s="145"/>
      <c r="BH606" s="129"/>
      <c r="BI606" s="130"/>
      <c r="BJ606" s="145"/>
      <c r="BK606" s="145"/>
      <c r="BL606" s="129"/>
      <c r="BM606" s="131"/>
      <c r="BN606" s="145"/>
      <c r="BO606" s="10"/>
      <c r="BP606" s="130"/>
      <c r="BQ606" s="11"/>
      <c r="BR606" s="130"/>
      <c r="BS606" s="130"/>
      <c r="BT606" s="130"/>
      <c r="BU606" s="92"/>
      <c r="BV606" s="109"/>
      <c r="BW606" s="109"/>
      <c r="BX606" s="92"/>
      <c r="BY606" s="109"/>
      <c r="BZ606" s="109"/>
      <c r="CA606" s="109"/>
      <c r="CB606" s="92"/>
      <c r="CC606" s="109"/>
      <c r="CD606" s="109"/>
      <c r="CE606" s="109"/>
      <c r="CF606" s="92"/>
      <c r="CG606" s="109"/>
      <c r="CH606" s="109"/>
      <c r="CI606" s="109"/>
      <c r="CJ606" s="92"/>
      <c r="CK606" s="109"/>
      <c r="CL606" s="109"/>
      <c r="CM606" s="109"/>
      <c r="CN606" s="92"/>
      <c r="CO606" s="109"/>
      <c r="CP606" s="109"/>
      <c r="CQ606" s="109"/>
      <c r="CR606" s="92"/>
      <c r="CS606" s="109"/>
      <c r="CT606" s="109"/>
      <c r="CU606" s="109"/>
      <c r="CV606" s="92"/>
      <c r="CW606" s="92"/>
      <c r="CX606" s="92"/>
      <c r="CY606" s="109"/>
      <c r="CZ606" s="92"/>
      <c r="DA606" s="92"/>
      <c r="DB606" s="92"/>
      <c r="DC606" s="109" t="n">
        <v>800</v>
      </c>
      <c r="DD606" s="132"/>
      <c r="DE606" s="132"/>
      <c r="DF606" s="133"/>
      <c r="DG606" s="132"/>
      <c r="DH606" s="134"/>
      <c r="DI606" s="109" t="n">
        <f aca="false">DH606+DG606+DF606+DE606+DC606</f>
        <v>800</v>
      </c>
      <c r="DJ606" s="132" t="n">
        <f aca="false">DD606+DF606</f>
        <v>0</v>
      </c>
      <c r="DK606" s="135"/>
      <c r="DL606" s="135"/>
      <c r="DM606" s="135"/>
      <c r="DN606" s="135"/>
      <c r="DO606" s="109" t="n">
        <f aca="false">DN606+DM606+DL606+DK606+DI606</f>
        <v>800</v>
      </c>
      <c r="DP606" s="132" t="n">
        <f aca="false">DJ606+DL606</f>
        <v>0</v>
      </c>
      <c r="DQ606" s="135"/>
      <c r="DR606" s="135"/>
      <c r="DS606" s="135"/>
      <c r="DT606" s="135"/>
      <c r="DU606" s="109" t="n">
        <f aca="false">DT606+DS606+DR606+DQ606+DO606</f>
        <v>800</v>
      </c>
      <c r="DV606" s="132" t="n">
        <f aca="false">DP606+DR606</f>
        <v>0</v>
      </c>
      <c r="DW606" s="135"/>
      <c r="DX606" s="135"/>
      <c r="DY606" s="135"/>
      <c r="DZ606" s="135"/>
      <c r="EA606" s="109" t="n">
        <f aca="false">DZ606+DY606+DX606+DW606+DU606</f>
        <v>800</v>
      </c>
      <c r="EB606" s="132" t="n">
        <f aca="false">DV606+DX606</f>
        <v>0</v>
      </c>
      <c r="EC606" s="128"/>
      <c r="ED606" s="128"/>
      <c r="EE606" s="128"/>
      <c r="EF606" s="128"/>
      <c r="EG606" s="109" t="n">
        <f aca="false">EF606+EE606+ED606+EC606+EA606</f>
        <v>800</v>
      </c>
      <c r="EH606" s="132" t="n">
        <f aca="false">EB606+ED606</f>
        <v>0</v>
      </c>
      <c r="EI606" s="128"/>
      <c r="EJ606" s="128"/>
      <c r="EK606" s="128"/>
      <c r="EL606" s="128"/>
      <c r="EM606" s="109" t="n">
        <f aca="false">EL606+EK606+EJ606+EI606+EG606</f>
        <v>800</v>
      </c>
      <c r="EN606" s="132" t="n">
        <f aca="false">EH606+EJ606</f>
        <v>0</v>
      </c>
      <c r="EO606" s="128"/>
      <c r="EP606" s="128"/>
      <c r="EQ606" s="128" t="n">
        <v>90</v>
      </c>
      <c r="ER606" s="128" t="n">
        <v>-90</v>
      </c>
      <c r="ES606" s="109" t="n">
        <f aca="false">ER606+EQ606+EP606+EO606+EM606</f>
        <v>800</v>
      </c>
      <c r="ET606" s="145" t="n">
        <f aca="false">EN606+EP606</f>
        <v>0</v>
      </c>
      <c r="EU606" s="128"/>
      <c r="EV606" s="128"/>
      <c r="EW606" s="128" t="n">
        <v>35</v>
      </c>
      <c r="EX606" s="128"/>
      <c r="EY606" s="109" t="n">
        <f aca="false">EX606+EW606+EV606+EU606+ES606</f>
        <v>835</v>
      </c>
      <c r="EZ606" s="145" t="n">
        <f aca="false">ET606+EV606</f>
        <v>0</v>
      </c>
      <c r="FA606" s="128"/>
      <c r="FB606" s="128"/>
      <c r="FC606" s="128"/>
      <c r="FD606" s="128"/>
      <c r="FE606" s="109" t="n">
        <f aca="false">FD606+FC606+FB606+FA606+EY606</f>
        <v>835</v>
      </c>
      <c r="FF606" s="145" t="n">
        <f aca="false">EZ606+FB606</f>
        <v>0</v>
      </c>
      <c r="FG606" s="137"/>
      <c r="FH606" s="128"/>
      <c r="FI606" s="128"/>
      <c r="FJ606" s="128"/>
      <c r="FK606" s="109" t="n">
        <f aca="false">FJ606+FI606+FH606+FG606+FE606</f>
        <v>835</v>
      </c>
      <c r="FL606" s="143" t="n">
        <f aca="false">FF606+FH606</f>
        <v>0</v>
      </c>
      <c r="FM606" s="136" t="n">
        <v>785</v>
      </c>
      <c r="FN606" s="136"/>
      <c r="FO606" s="126" t="n">
        <f aca="false">FM606/FK606*100</f>
        <v>94.0119760479042</v>
      </c>
      <c r="FP606" s="126"/>
    </row>
    <row r="607" customFormat="false" ht="56.25" hidden="false" customHeight="true" outlineLevel="0" collapsed="false">
      <c r="A607" s="161"/>
      <c r="B607" s="116" t="s">
        <v>456</v>
      </c>
      <c r="C607" s="117" t="s">
        <v>87</v>
      </c>
      <c r="D607" s="117" t="s">
        <v>174</v>
      </c>
      <c r="E607" s="118" t="s">
        <v>457</v>
      </c>
      <c r="F607" s="117"/>
      <c r="G607" s="263"/>
      <c r="H607" s="263"/>
      <c r="I607" s="263"/>
      <c r="J607" s="142"/>
      <c r="K607" s="263"/>
      <c r="L607" s="263"/>
      <c r="M607" s="263"/>
      <c r="N607" s="263"/>
      <c r="O607" s="120"/>
      <c r="P607" s="120"/>
      <c r="Q607" s="10"/>
      <c r="R607" s="10"/>
      <c r="S607" s="109"/>
      <c r="T607" s="109"/>
      <c r="U607" s="9"/>
      <c r="V607" s="128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81"/>
      <c r="AL607" s="181"/>
      <c r="AM607" s="109"/>
      <c r="AN607" s="109"/>
      <c r="AO607" s="92"/>
      <c r="AP607" s="92"/>
      <c r="AQ607" s="9"/>
      <c r="AR607" s="92"/>
      <c r="AS607" s="9"/>
      <c r="AT607" s="109"/>
      <c r="AU607" s="108"/>
      <c r="AV607" s="108"/>
      <c r="AW607" s="108"/>
      <c r="AX607" s="92"/>
      <c r="AY607" s="109"/>
      <c r="AZ607" s="92"/>
      <c r="BA607" s="92"/>
      <c r="BB607" s="92"/>
      <c r="BC607" s="109"/>
      <c r="BD607" s="129"/>
      <c r="BE607" s="130"/>
      <c r="BF607" s="145"/>
      <c r="BG607" s="145"/>
      <c r="BH607" s="129"/>
      <c r="BI607" s="130"/>
      <c r="BJ607" s="145"/>
      <c r="BK607" s="145"/>
      <c r="BL607" s="129"/>
      <c r="BM607" s="131"/>
      <c r="BN607" s="145"/>
      <c r="BO607" s="10"/>
      <c r="BP607" s="130"/>
      <c r="BQ607" s="11"/>
      <c r="BR607" s="130"/>
      <c r="BS607" s="130"/>
      <c r="BT607" s="130"/>
      <c r="BU607" s="92" t="e">
        <f aca="false">#REF!</f>
        <v>#REF!</v>
      </c>
      <c r="BV607" s="109" t="e">
        <f aca="false">#REF!</f>
        <v>#REF!</v>
      </c>
      <c r="BW607" s="109" t="e">
        <f aca="false">#REF!</f>
        <v>#REF!</v>
      </c>
      <c r="BX607" s="92"/>
      <c r="BY607" s="109"/>
      <c r="BZ607" s="109" t="e">
        <f aca="false">#REF!</f>
        <v>#REF!</v>
      </c>
      <c r="CA607" s="109" t="e">
        <f aca="false">#REF!</f>
        <v>#REF!</v>
      </c>
      <c r="CB607" s="92"/>
      <c r="CC607" s="109"/>
      <c r="CD607" s="109" t="e">
        <f aca="false">#REF!</f>
        <v>#REF!</v>
      </c>
      <c r="CE607" s="109" t="e">
        <f aca="false">#REF!</f>
        <v>#REF!</v>
      </c>
      <c r="CF607" s="92"/>
      <c r="CG607" s="109"/>
      <c r="CH607" s="109" t="e">
        <f aca="false">#REF!</f>
        <v>#REF!</v>
      </c>
      <c r="CI607" s="109" t="e">
        <f aca="false">#REF!</f>
        <v>#REF!</v>
      </c>
      <c r="CJ607" s="92"/>
      <c r="CK607" s="109"/>
      <c r="CL607" s="109" t="e">
        <f aca="false">#REF!</f>
        <v>#REF!</v>
      </c>
      <c r="CM607" s="109" t="e">
        <f aca="false">#REF!</f>
        <v>#REF!</v>
      </c>
      <c r="CN607" s="92"/>
      <c r="CO607" s="109"/>
      <c r="CP607" s="109" t="e">
        <f aca="false">#REF!</f>
        <v>#REF!</v>
      </c>
      <c r="CQ607" s="109" t="e">
        <f aca="false">#REF!</f>
        <v>#REF!</v>
      </c>
      <c r="CR607" s="92"/>
      <c r="CS607" s="109"/>
      <c r="CT607" s="109" t="e">
        <f aca="false">#REF!</f>
        <v>#REF!</v>
      </c>
      <c r="CU607" s="109" t="e">
        <f aca="false">#REF!</f>
        <v>#REF!</v>
      </c>
      <c r="CV607" s="92" t="e">
        <f aca="false">#REF!+#REF!</f>
        <v>#VALUE!</v>
      </c>
      <c r="CW607" s="92" t="e">
        <f aca="false">#REF!+#REF!</f>
        <v>#VALUE!</v>
      </c>
      <c r="CX607" s="92" t="e">
        <f aca="false">#REF!+#REF!</f>
        <v>#VALUE!</v>
      </c>
      <c r="CY607" s="109" t="e">
        <f aca="false">#REF!+#REF!</f>
        <v>#VALUE!</v>
      </c>
      <c r="CZ607" s="92" t="e">
        <f aca="false">#REF!+#REF!</f>
        <v>#VALUE!</v>
      </c>
      <c r="DA607" s="92" t="e">
        <f aca="false">#REF!+#REF!</f>
        <v>#VALUE!</v>
      </c>
      <c r="DB607" s="92" t="e">
        <f aca="false">#REF!+#REF!</f>
        <v>#VALUE!</v>
      </c>
      <c r="DC607" s="109" t="n">
        <f aca="false">DC608</f>
        <v>3516</v>
      </c>
      <c r="DD607" s="109" t="n">
        <f aca="false">DD608</f>
        <v>0</v>
      </c>
      <c r="DE607" s="109" t="n">
        <f aca="false">DE608</f>
        <v>-1886</v>
      </c>
      <c r="DF607" s="9" t="n">
        <f aca="false">DF608</f>
        <v>0</v>
      </c>
      <c r="DG607" s="109" t="n">
        <f aca="false">DG608</f>
        <v>0</v>
      </c>
      <c r="DH607" s="128" t="n">
        <f aca="false">DH608</f>
        <v>0</v>
      </c>
      <c r="DI607" s="109" t="n">
        <f aca="false">DI608</f>
        <v>1630</v>
      </c>
      <c r="DJ607" s="109" t="n">
        <f aca="false">DJ608</f>
        <v>0</v>
      </c>
      <c r="DK607" s="128" t="n">
        <f aca="false">DK608</f>
        <v>0</v>
      </c>
      <c r="DL607" s="128" t="n">
        <f aca="false">DL608</f>
        <v>0</v>
      </c>
      <c r="DM607" s="128" t="n">
        <f aca="false">DM608</f>
        <v>0</v>
      </c>
      <c r="DN607" s="128" t="n">
        <f aca="false">DN608</f>
        <v>0</v>
      </c>
      <c r="DO607" s="109" t="n">
        <f aca="false">DO608</f>
        <v>1630</v>
      </c>
      <c r="DP607" s="109" t="n">
        <f aca="false">DP608</f>
        <v>0</v>
      </c>
      <c r="DQ607" s="128" t="n">
        <f aca="false">DQ608</f>
        <v>0</v>
      </c>
      <c r="DR607" s="128" t="n">
        <f aca="false">DR608</f>
        <v>0</v>
      </c>
      <c r="DS607" s="128" t="n">
        <f aca="false">DS608</f>
        <v>2929</v>
      </c>
      <c r="DT607" s="128" t="n">
        <f aca="false">DT608</f>
        <v>0</v>
      </c>
      <c r="DU607" s="109" t="n">
        <f aca="false">DU608</f>
        <v>4559</v>
      </c>
      <c r="DV607" s="109" t="n">
        <f aca="false">DV608</f>
        <v>0</v>
      </c>
      <c r="DW607" s="128" t="n">
        <f aca="false">DW608</f>
        <v>0</v>
      </c>
      <c r="DX607" s="128" t="n">
        <f aca="false">DX608</f>
        <v>0</v>
      </c>
      <c r="DY607" s="128" t="n">
        <f aca="false">DY608</f>
        <v>0</v>
      </c>
      <c r="DZ607" s="128" t="n">
        <f aca="false">DZ608</f>
        <v>0</v>
      </c>
      <c r="EA607" s="109" t="n">
        <f aca="false">EA608</f>
        <v>4559</v>
      </c>
      <c r="EB607" s="109" t="n">
        <f aca="false">EB608</f>
        <v>0</v>
      </c>
      <c r="EC607" s="128" t="n">
        <f aca="false">EC608</f>
        <v>0</v>
      </c>
      <c r="ED607" s="128" t="n">
        <f aca="false">ED608</f>
        <v>0</v>
      </c>
      <c r="EE607" s="128" t="n">
        <f aca="false">EE608</f>
        <v>0</v>
      </c>
      <c r="EF607" s="128" t="n">
        <f aca="false">EF608</f>
        <v>0</v>
      </c>
      <c r="EG607" s="109" t="n">
        <f aca="false">EG608</f>
        <v>4559</v>
      </c>
      <c r="EH607" s="109" t="n">
        <f aca="false">EH608</f>
        <v>0</v>
      </c>
      <c r="EI607" s="128" t="n">
        <f aca="false">EI608</f>
        <v>0</v>
      </c>
      <c r="EJ607" s="128" t="n">
        <f aca="false">EJ608</f>
        <v>0</v>
      </c>
      <c r="EK607" s="128" t="n">
        <f aca="false">EK608</f>
        <v>0</v>
      </c>
      <c r="EL607" s="128" t="n">
        <f aca="false">EL608</f>
        <v>0</v>
      </c>
      <c r="EM607" s="109" t="n">
        <f aca="false">EM608</f>
        <v>4559</v>
      </c>
      <c r="EN607" s="109" t="n">
        <f aca="false">EN608</f>
        <v>0</v>
      </c>
      <c r="EO607" s="128" t="n">
        <f aca="false">EO608</f>
        <v>0</v>
      </c>
      <c r="EP607" s="128" t="n">
        <f aca="false">EP608</f>
        <v>0</v>
      </c>
      <c r="EQ607" s="128" t="n">
        <f aca="false">EQ608</f>
        <v>0</v>
      </c>
      <c r="ER607" s="128" t="n">
        <f aca="false">ER608</f>
        <v>0</v>
      </c>
      <c r="ES607" s="109" t="n">
        <f aca="false">ES608</f>
        <v>4559</v>
      </c>
      <c r="ET607" s="109" t="n">
        <f aca="false">ET608</f>
        <v>0</v>
      </c>
      <c r="EU607" s="128" t="n">
        <f aca="false">EU608</f>
        <v>0</v>
      </c>
      <c r="EV607" s="128" t="n">
        <f aca="false">EV608</f>
        <v>0</v>
      </c>
      <c r="EW607" s="128" t="n">
        <f aca="false">EW608</f>
        <v>0</v>
      </c>
      <c r="EX607" s="128" t="n">
        <f aca="false">EX608</f>
        <v>0</v>
      </c>
      <c r="EY607" s="109" t="n">
        <f aca="false">EY608</f>
        <v>4559</v>
      </c>
      <c r="EZ607" s="109" t="n">
        <f aca="false">EZ608</f>
        <v>0</v>
      </c>
      <c r="FA607" s="128" t="n">
        <f aca="false">FA608</f>
        <v>0</v>
      </c>
      <c r="FB607" s="128" t="n">
        <f aca="false">FB608</f>
        <v>0</v>
      </c>
      <c r="FC607" s="128" t="n">
        <f aca="false">FC608</f>
        <v>0</v>
      </c>
      <c r="FD607" s="128" t="n">
        <f aca="false">FD608</f>
        <v>0</v>
      </c>
      <c r="FE607" s="109" t="n">
        <f aca="false">FE608</f>
        <v>4559</v>
      </c>
      <c r="FF607" s="109" t="n">
        <f aca="false">FF608</f>
        <v>0</v>
      </c>
      <c r="FG607" s="137" t="n">
        <f aca="false">FG608</f>
        <v>0</v>
      </c>
      <c r="FH607" s="128" t="n">
        <f aca="false">FH608</f>
        <v>0</v>
      </c>
      <c r="FI607" s="128" t="n">
        <f aca="false">FI608</f>
        <v>0</v>
      </c>
      <c r="FJ607" s="128" t="n">
        <f aca="false">FJ608</f>
        <v>0</v>
      </c>
      <c r="FK607" s="109" t="n">
        <f aca="false">FK608</f>
        <v>4559</v>
      </c>
      <c r="FL607" s="109" t="n">
        <f aca="false">FL608</f>
        <v>0</v>
      </c>
      <c r="FM607" s="109" t="n">
        <f aca="false">FM608</f>
        <v>4559</v>
      </c>
      <c r="FN607" s="109" t="n">
        <f aca="false">FN608</f>
        <v>0</v>
      </c>
      <c r="FO607" s="126" t="n">
        <f aca="false">FM607/FK607*100</f>
        <v>100</v>
      </c>
      <c r="FP607" s="126"/>
    </row>
    <row r="608" customFormat="false" ht="75" hidden="false" customHeight="true" outlineLevel="0" collapsed="false">
      <c r="A608" s="161"/>
      <c r="B608" s="116" t="s">
        <v>468</v>
      </c>
      <c r="C608" s="117" t="s">
        <v>87</v>
      </c>
      <c r="D608" s="117" t="s">
        <v>174</v>
      </c>
      <c r="E608" s="118" t="s">
        <v>469</v>
      </c>
      <c r="F608" s="117"/>
      <c r="G608" s="263"/>
      <c r="H608" s="263"/>
      <c r="I608" s="263"/>
      <c r="J608" s="142"/>
      <c r="K608" s="263"/>
      <c r="L608" s="263"/>
      <c r="M608" s="263"/>
      <c r="N608" s="263"/>
      <c r="O608" s="120"/>
      <c r="P608" s="120"/>
      <c r="Q608" s="10"/>
      <c r="R608" s="10"/>
      <c r="S608" s="109"/>
      <c r="T608" s="109"/>
      <c r="U608" s="9"/>
      <c r="V608" s="128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81"/>
      <c r="AL608" s="181"/>
      <c r="AM608" s="109"/>
      <c r="AN608" s="109"/>
      <c r="AO608" s="92"/>
      <c r="AP608" s="92"/>
      <c r="AQ608" s="9"/>
      <c r="AR608" s="92"/>
      <c r="AS608" s="9"/>
      <c r="AT608" s="109"/>
      <c r="AU608" s="108"/>
      <c r="AV608" s="108"/>
      <c r="AW608" s="108"/>
      <c r="AX608" s="92"/>
      <c r="AY608" s="109"/>
      <c r="AZ608" s="92"/>
      <c r="BA608" s="92"/>
      <c r="BB608" s="92"/>
      <c r="BC608" s="109"/>
      <c r="BD608" s="129"/>
      <c r="BE608" s="130"/>
      <c r="BF608" s="145"/>
      <c r="BG608" s="145"/>
      <c r="BH608" s="129"/>
      <c r="BI608" s="130"/>
      <c r="BJ608" s="145"/>
      <c r="BK608" s="145"/>
      <c r="BL608" s="129"/>
      <c r="BM608" s="131"/>
      <c r="BN608" s="145"/>
      <c r="BO608" s="10"/>
      <c r="BP608" s="130"/>
      <c r="BQ608" s="11"/>
      <c r="BR608" s="130"/>
      <c r="BS608" s="130"/>
      <c r="BT608" s="130"/>
      <c r="BU608" s="92"/>
      <c r="BV608" s="109"/>
      <c r="BW608" s="109"/>
      <c r="BX608" s="92"/>
      <c r="BY608" s="109"/>
      <c r="BZ608" s="109"/>
      <c r="CA608" s="109"/>
      <c r="CB608" s="92"/>
      <c r="CC608" s="109"/>
      <c r="CD608" s="109"/>
      <c r="CE608" s="109"/>
      <c r="CF608" s="92"/>
      <c r="CG608" s="109"/>
      <c r="CH608" s="109"/>
      <c r="CI608" s="109"/>
      <c r="CJ608" s="92"/>
      <c r="CK608" s="109"/>
      <c r="CL608" s="109"/>
      <c r="CM608" s="109"/>
      <c r="CN608" s="92"/>
      <c r="CO608" s="109"/>
      <c r="CP608" s="109"/>
      <c r="CQ608" s="109"/>
      <c r="CR608" s="92"/>
      <c r="CS608" s="109"/>
      <c r="CT608" s="109"/>
      <c r="CU608" s="109"/>
      <c r="CV608" s="92"/>
      <c r="CW608" s="109"/>
      <c r="CX608" s="92"/>
      <c r="CY608" s="109"/>
      <c r="CZ608" s="92"/>
      <c r="DA608" s="109"/>
      <c r="DB608" s="92" t="n">
        <f aca="false">DB609</f>
        <v>0</v>
      </c>
      <c r="DC608" s="109" t="n">
        <f aca="false">DC609+DC610</f>
        <v>3516</v>
      </c>
      <c r="DD608" s="109" t="n">
        <f aca="false">DD609+DD610</f>
        <v>0</v>
      </c>
      <c r="DE608" s="109" t="n">
        <f aca="false">DE609+DE610</f>
        <v>-1886</v>
      </c>
      <c r="DF608" s="9" t="n">
        <f aca="false">DF609+DF610</f>
        <v>0</v>
      </c>
      <c r="DG608" s="109" t="n">
        <f aca="false">DG609+DG610</f>
        <v>0</v>
      </c>
      <c r="DH608" s="128" t="n">
        <f aca="false">DH609+DH610</f>
        <v>0</v>
      </c>
      <c r="DI608" s="109" t="n">
        <f aca="false">DI609+DI610</f>
        <v>1630</v>
      </c>
      <c r="DJ608" s="109" t="n">
        <f aca="false">DJ609+DJ610</f>
        <v>0</v>
      </c>
      <c r="DK608" s="128" t="n">
        <f aca="false">DK609+DK610</f>
        <v>0</v>
      </c>
      <c r="DL608" s="128" t="n">
        <f aca="false">DL609+DL610</f>
        <v>0</v>
      </c>
      <c r="DM608" s="128" t="n">
        <f aca="false">DM609+DM610</f>
        <v>0</v>
      </c>
      <c r="DN608" s="128" t="n">
        <f aca="false">DN609+DN610</f>
        <v>0</v>
      </c>
      <c r="DO608" s="109" t="n">
        <f aca="false">DO609+DO610</f>
        <v>1630</v>
      </c>
      <c r="DP608" s="109" t="n">
        <f aca="false">DP609+DP610</f>
        <v>0</v>
      </c>
      <c r="DQ608" s="128" t="n">
        <f aca="false">DQ609+DQ610</f>
        <v>0</v>
      </c>
      <c r="DR608" s="128" t="n">
        <f aca="false">DR609+DR610</f>
        <v>0</v>
      </c>
      <c r="DS608" s="128" t="n">
        <f aca="false">DS609+DS610</f>
        <v>2929</v>
      </c>
      <c r="DT608" s="128" t="n">
        <f aca="false">DT609+DT610</f>
        <v>0</v>
      </c>
      <c r="DU608" s="109" t="n">
        <f aca="false">DU609+DU610</f>
        <v>4559</v>
      </c>
      <c r="DV608" s="109" t="n">
        <f aca="false">DV609+DV610</f>
        <v>0</v>
      </c>
      <c r="DW608" s="128" t="n">
        <f aca="false">DW609+DW610</f>
        <v>0</v>
      </c>
      <c r="DX608" s="128" t="n">
        <f aca="false">DX609+DX610</f>
        <v>0</v>
      </c>
      <c r="DY608" s="128" t="n">
        <f aca="false">DY609+DY610</f>
        <v>0</v>
      </c>
      <c r="DZ608" s="128" t="n">
        <f aca="false">DZ609+DZ610</f>
        <v>0</v>
      </c>
      <c r="EA608" s="109" t="n">
        <f aca="false">EA609+EA610</f>
        <v>4559</v>
      </c>
      <c r="EB608" s="109" t="n">
        <f aca="false">EB609+EB610</f>
        <v>0</v>
      </c>
      <c r="EC608" s="128" t="n">
        <f aca="false">EC609+EC610</f>
        <v>0</v>
      </c>
      <c r="ED608" s="128" t="n">
        <f aca="false">ED609+ED610</f>
        <v>0</v>
      </c>
      <c r="EE608" s="128" t="n">
        <f aca="false">EE609+EE610</f>
        <v>0</v>
      </c>
      <c r="EF608" s="128" t="n">
        <f aca="false">EF609+EF610</f>
        <v>0</v>
      </c>
      <c r="EG608" s="109" t="n">
        <f aca="false">EG609+EG610</f>
        <v>4559</v>
      </c>
      <c r="EH608" s="109" t="n">
        <f aca="false">EH609+EH610</f>
        <v>0</v>
      </c>
      <c r="EI608" s="128" t="n">
        <f aca="false">EI609+EI610</f>
        <v>0</v>
      </c>
      <c r="EJ608" s="128" t="n">
        <f aca="false">EJ609+EJ610</f>
        <v>0</v>
      </c>
      <c r="EK608" s="128" t="n">
        <f aca="false">EK609+EK610</f>
        <v>0</v>
      </c>
      <c r="EL608" s="128" t="n">
        <f aca="false">EL609+EL610</f>
        <v>0</v>
      </c>
      <c r="EM608" s="109" t="n">
        <f aca="false">EM609+EM610</f>
        <v>4559</v>
      </c>
      <c r="EN608" s="109" t="n">
        <f aca="false">EN609+EN610</f>
        <v>0</v>
      </c>
      <c r="EO608" s="128" t="n">
        <f aca="false">EO609+EO610</f>
        <v>0</v>
      </c>
      <c r="EP608" s="128" t="n">
        <f aca="false">EP609+EP610</f>
        <v>0</v>
      </c>
      <c r="EQ608" s="128" t="n">
        <f aca="false">EQ609+EQ610</f>
        <v>0</v>
      </c>
      <c r="ER608" s="128" t="n">
        <f aca="false">ER609+ER610</f>
        <v>0</v>
      </c>
      <c r="ES608" s="109" t="n">
        <f aca="false">ES609+ES610</f>
        <v>4559</v>
      </c>
      <c r="ET608" s="109" t="n">
        <f aca="false">ET609+ET610</f>
        <v>0</v>
      </c>
      <c r="EU608" s="128" t="n">
        <f aca="false">EU609+EU610</f>
        <v>0</v>
      </c>
      <c r="EV608" s="128" t="n">
        <f aca="false">EV609+EV610</f>
        <v>0</v>
      </c>
      <c r="EW608" s="128" t="n">
        <f aca="false">EW609+EW610</f>
        <v>0</v>
      </c>
      <c r="EX608" s="128" t="n">
        <f aca="false">EX609+EX610</f>
        <v>0</v>
      </c>
      <c r="EY608" s="109" t="n">
        <f aca="false">EY609+EY610</f>
        <v>4559</v>
      </c>
      <c r="EZ608" s="109" t="n">
        <f aca="false">EZ609+EZ610</f>
        <v>0</v>
      </c>
      <c r="FA608" s="128" t="n">
        <f aca="false">FA609+FA610</f>
        <v>0</v>
      </c>
      <c r="FB608" s="128" t="n">
        <f aca="false">FB609+FB610</f>
        <v>0</v>
      </c>
      <c r="FC608" s="128" t="n">
        <f aca="false">FC609+FC610</f>
        <v>0</v>
      </c>
      <c r="FD608" s="128" t="n">
        <f aca="false">FD609+FD610</f>
        <v>0</v>
      </c>
      <c r="FE608" s="109" t="n">
        <f aca="false">FE609+FE610</f>
        <v>4559</v>
      </c>
      <c r="FF608" s="109" t="n">
        <f aca="false">FF609+FF610</f>
        <v>0</v>
      </c>
      <c r="FG608" s="137" t="n">
        <f aca="false">FG609+FG610</f>
        <v>0</v>
      </c>
      <c r="FH608" s="128" t="n">
        <f aca="false">FH609+FH610</f>
        <v>0</v>
      </c>
      <c r="FI608" s="128" t="n">
        <f aca="false">FI609+FI610</f>
        <v>0</v>
      </c>
      <c r="FJ608" s="128" t="n">
        <f aca="false">FJ609+FJ610</f>
        <v>0</v>
      </c>
      <c r="FK608" s="109" t="n">
        <f aca="false">FK609+FK610</f>
        <v>4559</v>
      </c>
      <c r="FL608" s="109" t="n">
        <f aca="false">FL609+FL610</f>
        <v>0</v>
      </c>
      <c r="FM608" s="109" t="n">
        <f aca="false">FM609+FM610</f>
        <v>4559</v>
      </c>
      <c r="FN608" s="109" t="n">
        <f aca="false">FN609+FN610</f>
        <v>0</v>
      </c>
      <c r="FO608" s="126" t="n">
        <f aca="false">FM608/FK608*100</f>
        <v>100</v>
      </c>
      <c r="FP608" s="126"/>
    </row>
    <row r="609" customFormat="false" ht="86.25" hidden="false" customHeight="true" outlineLevel="0" collapsed="false">
      <c r="A609" s="161"/>
      <c r="B609" s="116" t="s">
        <v>120</v>
      </c>
      <c r="C609" s="117" t="s">
        <v>87</v>
      </c>
      <c r="D609" s="117" t="s">
        <v>174</v>
      </c>
      <c r="E609" s="118" t="s">
        <v>469</v>
      </c>
      <c r="F609" s="117" t="s">
        <v>121</v>
      </c>
      <c r="G609" s="263"/>
      <c r="H609" s="263"/>
      <c r="I609" s="263"/>
      <c r="J609" s="142"/>
      <c r="K609" s="263"/>
      <c r="L609" s="263"/>
      <c r="M609" s="263"/>
      <c r="N609" s="263"/>
      <c r="O609" s="120"/>
      <c r="P609" s="120"/>
      <c r="Q609" s="10"/>
      <c r="R609" s="10"/>
      <c r="S609" s="109"/>
      <c r="T609" s="109"/>
      <c r="U609" s="9"/>
      <c r="V609" s="128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81"/>
      <c r="AL609" s="181"/>
      <c r="AM609" s="109"/>
      <c r="AN609" s="109"/>
      <c r="AO609" s="92"/>
      <c r="AP609" s="92"/>
      <c r="AQ609" s="9"/>
      <c r="AR609" s="92"/>
      <c r="AS609" s="9"/>
      <c r="AT609" s="109"/>
      <c r="AU609" s="108"/>
      <c r="AV609" s="108"/>
      <c r="AW609" s="108"/>
      <c r="AX609" s="92"/>
      <c r="AY609" s="109"/>
      <c r="AZ609" s="92"/>
      <c r="BA609" s="92"/>
      <c r="BB609" s="92"/>
      <c r="BC609" s="109"/>
      <c r="BD609" s="129"/>
      <c r="BE609" s="130"/>
      <c r="BF609" s="145"/>
      <c r="BG609" s="145"/>
      <c r="BH609" s="129"/>
      <c r="BI609" s="130"/>
      <c r="BJ609" s="145"/>
      <c r="BK609" s="145"/>
      <c r="BL609" s="129"/>
      <c r="BM609" s="131"/>
      <c r="BN609" s="145"/>
      <c r="BO609" s="10"/>
      <c r="BP609" s="130"/>
      <c r="BQ609" s="11"/>
      <c r="BR609" s="130"/>
      <c r="BS609" s="130"/>
      <c r="BT609" s="130"/>
      <c r="BU609" s="92"/>
      <c r="BV609" s="109"/>
      <c r="BW609" s="109"/>
      <c r="BX609" s="92"/>
      <c r="BY609" s="109"/>
      <c r="BZ609" s="109"/>
      <c r="CA609" s="109"/>
      <c r="CB609" s="92"/>
      <c r="CC609" s="109"/>
      <c r="CD609" s="109"/>
      <c r="CE609" s="109"/>
      <c r="CF609" s="92"/>
      <c r="CG609" s="109"/>
      <c r="CH609" s="109"/>
      <c r="CI609" s="109"/>
      <c r="CJ609" s="92"/>
      <c r="CK609" s="109"/>
      <c r="CL609" s="109"/>
      <c r="CM609" s="109"/>
      <c r="CN609" s="92"/>
      <c r="CO609" s="109"/>
      <c r="CP609" s="109"/>
      <c r="CQ609" s="109"/>
      <c r="CR609" s="92"/>
      <c r="CS609" s="109"/>
      <c r="CT609" s="109"/>
      <c r="CU609" s="109"/>
      <c r="CV609" s="92"/>
      <c r="CW609" s="109"/>
      <c r="CX609" s="92"/>
      <c r="CY609" s="109"/>
      <c r="CZ609" s="92"/>
      <c r="DA609" s="109"/>
      <c r="DB609" s="92"/>
      <c r="DC609" s="109" t="n">
        <v>2116</v>
      </c>
      <c r="DD609" s="132"/>
      <c r="DE609" s="109" t="n">
        <v>-1886</v>
      </c>
      <c r="DF609" s="133"/>
      <c r="DG609" s="132"/>
      <c r="DH609" s="134"/>
      <c r="DI609" s="109" t="n">
        <f aca="false">DH609+DG609+DF609+DE609+DC609</f>
        <v>230</v>
      </c>
      <c r="DJ609" s="132" t="n">
        <f aca="false">DD609+DF609</f>
        <v>0</v>
      </c>
      <c r="DK609" s="135"/>
      <c r="DL609" s="135"/>
      <c r="DM609" s="135"/>
      <c r="DN609" s="135"/>
      <c r="DO609" s="109" t="n">
        <f aca="false">DN609+DM609+DL609+DK609+DI609</f>
        <v>230</v>
      </c>
      <c r="DP609" s="132" t="n">
        <f aca="false">DJ609+DL609</f>
        <v>0</v>
      </c>
      <c r="DQ609" s="135"/>
      <c r="DR609" s="135"/>
      <c r="DS609" s="128" t="n">
        <v>2929</v>
      </c>
      <c r="DT609" s="135"/>
      <c r="DU609" s="109" t="n">
        <f aca="false">DT609+DS609+DR609+DQ609+DO609</f>
        <v>3159</v>
      </c>
      <c r="DV609" s="132" t="n">
        <f aca="false">DP609+DR609</f>
        <v>0</v>
      </c>
      <c r="DW609" s="135"/>
      <c r="DX609" s="135"/>
      <c r="DY609" s="135"/>
      <c r="DZ609" s="135"/>
      <c r="EA609" s="109" t="n">
        <f aca="false">DZ609+DY609+DX609+DW609+DU609</f>
        <v>3159</v>
      </c>
      <c r="EB609" s="132" t="n">
        <f aca="false">DV609+DX609</f>
        <v>0</v>
      </c>
      <c r="EC609" s="128"/>
      <c r="ED609" s="128"/>
      <c r="EE609" s="128"/>
      <c r="EF609" s="128"/>
      <c r="EG609" s="109" t="n">
        <f aca="false">EF609+EE609+ED609+EC609+EA609</f>
        <v>3159</v>
      </c>
      <c r="EH609" s="132" t="n">
        <f aca="false">EB609+ED609</f>
        <v>0</v>
      </c>
      <c r="EI609" s="128"/>
      <c r="EJ609" s="128"/>
      <c r="EK609" s="128"/>
      <c r="EL609" s="128"/>
      <c r="EM609" s="109" t="n">
        <f aca="false">EL609+EK609+EJ609+EI609+EG609</f>
        <v>3159</v>
      </c>
      <c r="EN609" s="132" t="n">
        <f aca="false">EH609+EJ609</f>
        <v>0</v>
      </c>
      <c r="EO609" s="128"/>
      <c r="EP609" s="128"/>
      <c r="EQ609" s="128"/>
      <c r="ER609" s="128"/>
      <c r="ES609" s="109" t="n">
        <f aca="false">ER609+EQ609+EP609+EO609+EM609</f>
        <v>3159</v>
      </c>
      <c r="ET609" s="145" t="n">
        <f aca="false">EN609+EP609</f>
        <v>0</v>
      </c>
      <c r="EU609" s="128"/>
      <c r="EV609" s="128"/>
      <c r="EW609" s="128"/>
      <c r="EX609" s="128"/>
      <c r="EY609" s="109" t="n">
        <f aca="false">EX609+EW609+EV609+EU609+ES609</f>
        <v>3159</v>
      </c>
      <c r="EZ609" s="145" t="n">
        <f aca="false">ET609+EV609</f>
        <v>0</v>
      </c>
      <c r="FA609" s="128"/>
      <c r="FB609" s="128"/>
      <c r="FC609" s="128"/>
      <c r="FD609" s="128"/>
      <c r="FE609" s="109" t="n">
        <f aca="false">FD609+FC609+FB609+FA609+EY609</f>
        <v>3159</v>
      </c>
      <c r="FF609" s="145" t="n">
        <f aca="false">EZ609+FB609</f>
        <v>0</v>
      </c>
      <c r="FG609" s="137"/>
      <c r="FH609" s="128"/>
      <c r="FI609" s="128"/>
      <c r="FJ609" s="128"/>
      <c r="FK609" s="109" t="n">
        <f aca="false">FJ609+FI609+FH609+FG609+FE609</f>
        <v>3159</v>
      </c>
      <c r="FL609" s="143" t="n">
        <f aca="false">FF609+FH609</f>
        <v>0</v>
      </c>
      <c r="FM609" s="136" t="n">
        <v>3159</v>
      </c>
      <c r="FN609" s="136"/>
      <c r="FO609" s="126" t="n">
        <f aca="false">FM609/FK609*100</f>
        <v>100</v>
      </c>
      <c r="FP609" s="126"/>
    </row>
    <row r="610" customFormat="false" ht="93" hidden="false" customHeight="true" outlineLevel="0" collapsed="false">
      <c r="A610" s="161"/>
      <c r="B610" s="116" t="s">
        <v>470</v>
      </c>
      <c r="C610" s="117" t="s">
        <v>87</v>
      </c>
      <c r="D610" s="117" t="s">
        <v>174</v>
      </c>
      <c r="E610" s="118" t="s">
        <v>469</v>
      </c>
      <c r="F610" s="117" t="s">
        <v>467</v>
      </c>
      <c r="G610" s="263"/>
      <c r="H610" s="263"/>
      <c r="I610" s="263"/>
      <c r="J610" s="142"/>
      <c r="K610" s="263"/>
      <c r="L610" s="263"/>
      <c r="M610" s="263"/>
      <c r="N610" s="263"/>
      <c r="O610" s="120"/>
      <c r="P610" s="120"/>
      <c r="Q610" s="10"/>
      <c r="R610" s="10"/>
      <c r="S610" s="109"/>
      <c r="T610" s="109"/>
      <c r="U610" s="9"/>
      <c r="V610" s="128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81"/>
      <c r="AL610" s="181"/>
      <c r="AM610" s="109"/>
      <c r="AN610" s="109"/>
      <c r="AO610" s="92"/>
      <c r="AP610" s="92"/>
      <c r="AQ610" s="9"/>
      <c r="AR610" s="92"/>
      <c r="AS610" s="9"/>
      <c r="AT610" s="109"/>
      <c r="AU610" s="108"/>
      <c r="AV610" s="108"/>
      <c r="AW610" s="108"/>
      <c r="AX610" s="92"/>
      <c r="AY610" s="109"/>
      <c r="AZ610" s="92"/>
      <c r="BA610" s="92"/>
      <c r="BB610" s="92"/>
      <c r="BC610" s="109"/>
      <c r="BD610" s="129"/>
      <c r="BE610" s="130"/>
      <c r="BF610" s="145"/>
      <c r="BG610" s="145"/>
      <c r="BH610" s="129"/>
      <c r="BI610" s="130"/>
      <c r="BJ610" s="145"/>
      <c r="BK610" s="145"/>
      <c r="BL610" s="129"/>
      <c r="BM610" s="131"/>
      <c r="BN610" s="145"/>
      <c r="BO610" s="10"/>
      <c r="BP610" s="130"/>
      <c r="BQ610" s="11"/>
      <c r="BR610" s="130"/>
      <c r="BS610" s="130"/>
      <c r="BT610" s="130"/>
      <c r="BU610" s="92"/>
      <c r="BV610" s="109"/>
      <c r="BW610" s="109"/>
      <c r="BX610" s="92"/>
      <c r="BY610" s="109"/>
      <c r="BZ610" s="109"/>
      <c r="CA610" s="109"/>
      <c r="CB610" s="92"/>
      <c r="CC610" s="109"/>
      <c r="CD610" s="109"/>
      <c r="CE610" s="109"/>
      <c r="CF610" s="92"/>
      <c r="CG610" s="109"/>
      <c r="CH610" s="109"/>
      <c r="CI610" s="109"/>
      <c r="CJ610" s="92"/>
      <c r="CK610" s="109"/>
      <c r="CL610" s="109"/>
      <c r="CM610" s="109"/>
      <c r="CN610" s="92"/>
      <c r="CO610" s="109"/>
      <c r="CP610" s="109"/>
      <c r="CQ610" s="109"/>
      <c r="CR610" s="92"/>
      <c r="CS610" s="109"/>
      <c r="CT610" s="109"/>
      <c r="CU610" s="109"/>
      <c r="CV610" s="92"/>
      <c r="CW610" s="109"/>
      <c r="CX610" s="92"/>
      <c r="CY610" s="109"/>
      <c r="CZ610" s="92"/>
      <c r="DA610" s="109"/>
      <c r="DB610" s="92"/>
      <c r="DC610" s="109" t="n">
        <v>1400</v>
      </c>
      <c r="DD610" s="132"/>
      <c r="DE610" s="132"/>
      <c r="DF610" s="133"/>
      <c r="DG610" s="132"/>
      <c r="DH610" s="134"/>
      <c r="DI610" s="109" t="n">
        <f aca="false">DH610+DG610+DF610+DE610+DC610</f>
        <v>1400</v>
      </c>
      <c r="DJ610" s="132" t="n">
        <f aca="false">DD610+DF610</f>
        <v>0</v>
      </c>
      <c r="DK610" s="135"/>
      <c r="DL610" s="135"/>
      <c r="DM610" s="135"/>
      <c r="DN610" s="135"/>
      <c r="DO610" s="109" t="n">
        <f aca="false">DN610+DM610+DL610+DK610+DI610</f>
        <v>1400</v>
      </c>
      <c r="DP610" s="132" t="n">
        <f aca="false">DJ610+DL610</f>
        <v>0</v>
      </c>
      <c r="DQ610" s="135"/>
      <c r="DR610" s="135"/>
      <c r="DS610" s="135"/>
      <c r="DT610" s="135"/>
      <c r="DU610" s="109" t="n">
        <f aca="false">DT610+DS610+DR610+DQ610+DO610</f>
        <v>1400</v>
      </c>
      <c r="DV610" s="132" t="n">
        <f aca="false">DP610+DR610</f>
        <v>0</v>
      </c>
      <c r="DW610" s="135"/>
      <c r="DX610" s="135"/>
      <c r="DY610" s="135"/>
      <c r="DZ610" s="135"/>
      <c r="EA610" s="109" t="n">
        <f aca="false">DZ610+DY610+DX610+DW610+DU610</f>
        <v>1400</v>
      </c>
      <c r="EB610" s="132" t="n">
        <f aca="false">DV610+DX610</f>
        <v>0</v>
      </c>
      <c r="EC610" s="128"/>
      <c r="ED610" s="128"/>
      <c r="EE610" s="128"/>
      <c r="EF610" s="128"/>
      <c r="EG610" s="109" t="n">
        <f aca="false">EF610+EE610+ED610+EC610+EA610</f>
        <v>1400</v>
      </c>
      <c r="EH610" s="132" t="n">
        <f aca="false">EB610+ED610</f>
        <v>0</v>
      </c>
      <c r="EI610" s="128"/>
      <c r="EJ610" s="128"/>
      <c r="EK610" s="128"/>
      <c r="EL610" s="128"/>
      <c r="EM610" s="109" t="n">
        <f aca="false">EL610+EK610+EJ610+EI610+EG610</f>
        <v>1400</v>
      </c>
      <c r="EN610" s="132" t="n">
        <f aca="false">EH610+EJ610</f>
        <v>0</v>
      </c>
      <c r="EO610" s="128"/>
      <c r="EP610" s="128"/>
      <c r="EQ610" s="128"/>
      <c r="ER610" s="128"/>
      <c r="ES610" s="109" t="n">
        <f aca="false">ER610+EQ610+EP610+EO610+EM610</f>
        <v>1400</v>
      </c>
      <c r="ET610" s="145" t="n">
        <f aca="false">EN610+EP610</f>
        <v>0</v>
      </c>
      <c r="EU610" s="128"/>
      <c r="EV610" s="128"/>
      <c r="EW610" s="128"/>
      <c r="EX610" s="128"/>
      <c r="EY610" s="109" t="n">
        <f aca="false">EX610+EW610+EV610+EU610+ES610</f>
        <v>1400</v>
      </c>
      <c r="EZ610" s="145" t="n">
        <f aca="false">ET610+EV610</f>
        <v>0</v>
      </c>
      <c r="FA610" s="128"/>
      <c r="FB610" s="128"/>
      <c r="FC610" s="128"/>
      <c r="FD610" s="128"/>
      <c r="FE610" s="109" t="n">
        <f aca="false">FD610+FC610+FB610+FA610+EY610</f>
        <v>1400</v>
      </c>
      <c r="FF610" s="145" t="n">
        <f aca="false">EZ610+FB610</f>
        <v>0</v>
      </c>
      <c r="FG610" s="137"/>
      <c r="FH610" s="128"/>
      <c r="FI610" s="128"/>
      <c r="FJ610" s="128"/>
      <c r="FK610" s="109" t="n">
        <f aca="false">FJ610+FI610+FH610+FG610+FE610</f>
        <v>1400</v>
      </c>
      <c r="FL610" s="143" t="n">
        <f aca="false">FF610+FH610</f>
        <v>0</v>
      </c>
      <c r="FM610" s="136" t="n">
        <v>1400</v>
      </c>
      <c r="FN610" s="136"/>
      <c r="FO610" s="126" t="n">
        <f aca="false">FM610/FK610*100</f>
        <v>100</v>
      </c>
      <c r="FP610" s="126"/>
    </row>
    <row r="611" customFormat="false" ht="39.75" hidden="false" customHeight="true" outlineLevel="0" collapsed="false">
      <c r="A611" s="161"/>
      <c r="B611" s="100" t="s">
        <v>122</v>
      </c>
      <c r="C611" s="101" t="s">
        <v>123</v>
      </c>
      <c r="D611" s="101" t="s">
        <v>124</v>
      </c>
      <c r="E611" s="102"/>
      <c r="F611" s="101"/>
      <c r="G611" s="103"/>
      <c r="H611" s="103"/>
      <c r="I611" s="103"/>
      <c r="J611" s="176"/>
      <c r="K611" s="103"/>
      <c r="L611" s="103"/>
      <c r="M611" s="103"/>
      <c r="N611" s="103"/>
      <c r="O611" s="140"/>
      <c r="P611" s="140"/>
      <c r="Q611" s="176"/>
      <c r="R611" s="176"/>
      <c r="S611" s="138"/>
      <c r="T611" s="138"/>
      <c r="U611" s="140"/>
      <c r="V611" s="158"/>
      <c r="W611" s="138"/>
      <c r="X611" s="138"/>
      <c r="Y611" s="138"/>
      <c r="Z611" s="138"/>
      <c r="AA611" s="138"/>
      <c r="AB611" s="138"/>
      <c r="AC611" s="138"/>
      <c r="AD611" s="138"/>
      <c r="AE611" s="138"/>
      <c r="AF611" s="138"/>
      <c r="AG611" s="138"/>
      <c r="AH611" s="138"/>
      <c r="AI611" s="138"/>
      <c r="AJ611" s="138"/>
      <c r="AK611" s="167"/>
      <c r="AL611" s="167"/>
      <c r="AM611" s="138"/>
      <c r="AN611" s="138"/>
      <c r="AO611" s="139"/>
      <c r="AP611" s="139"/>
      <c r="AQ611" s="140"/>
      <c r="AR611" s="139"/>
      <c r="AS611" s="140"/>
      <c r="AT611" s="138"/>
      <c r="AU611" s="176"/>
      <c r="AV611" s="176"/>
      <c r="AW611" s="176"/>
      <c r="AX611" s="139"/>
      <c r="AY611" s="138"/>
      <c r="AZ611" s="139"/>
      <c r="BA611" s="139"/>
      <c r="BB611" s="139"/>
      <c r="BC611" s="138"/>
      <c r="BD611" s="167"/>
      <c r="BE611" s="177"/>
      <c r="BF611" s="212"/>
      <c r="BG611" s="212"/>
      <c r="BH611" s="167"/>
      <c r="BI611" s="177"/>
      <c r="BJ611" s="212"/>
      <c r="BK611" s="212"/>
      <c r="BL611" s="167"/>
      <c r="BM611" s="213"/>
      <c r="BN611" s="212"/>
      <c r="BO611" s="176"/>
      <c r="BP611" s="177"/>
      <c r="BQ611" s="178"/>
      <c r="BR611" s="177"/>
      <c r="BS611" s="177"/>
      <c r="BT611" s="177"/>
      <c r="BU611" s="139"/>
      <c r="BV611" s="138"/>
      <c r="BW611" s="138"/>
      <c r="BX611" s="139"/>
      <c r="BY611" s="138"/>
      <c r="BZ611" s="138"/>
      <c r="CA611" s="138"/>
      <c r="CB611" s="139"/>
      <c r="CC611" s="138"/>
      <c r="CD611" s="138"/>
      <c r="CE611" s="138"/>
      <c r="CF611" s="139"/>
      <c r="CG611" s="138"/>
      <c r="CH611" s="138"/>
      <c r="CI611" s="138"/>
      <c r="CJ611" s="139"/>
      <c r="CK611" s="138"/>
      <c r="CL611" s="138"/>
      <c r="CM611" s="138"/>
      <c r="CN611" s="139"/>
      <c r="CO611" s="138"/>
      <c r="CP611" s="138"/>
      <c r="CQ611" s="138"/>
      <c r="CR611" s="139"/>
      <c r="CS611" s="138"/>
      <c r="CT611" s="138"/>
      <c r="CU611" s="138"/>
      <c r="CV611" s="139"/>
      <c r="CW611" s="138"/>
      <c r="CX611" s="139"/>
      <c r="CY611" s="138"/>
      <c r="CZ611" s="139"/>
      <c r="DA611" s="138"/>
      <c r="DB611" s="139"/>
      <c r="DC611" s="138" t="n">
        <f aca="false">DC617</f>
        <v>3946</v>
      </c>
      <c r="DD611" s="138" t="n">
        <f aca="false">DD617</f>
        <v>0</v>
      </c>
      <c r="DE611" s="138" t="n">
        <f aca="false">DE617</f>
        <v>0</v>
      </c>
      <c r="DF611" s="140" t="n">
        <f aca="false">DF617</f>
        <v>0</v>
      </c>
      <c r="DG611" s="138" t="n">
        <f aca="false">DG617</f>
        <v>0</v>
      </c>
      <c r="DH611" s="158" t="n">
        <f aca="false">DH617</f>
        <v>0</v>
      </c>
      <c r="DI611" s="138" t="n">
        <f aca="false">DI617</f>
        <v>3946</v>
      </c>
      <c r="DJ611" s="138" t="n">
        <f aca="false">DJ617</f>
        <v>0</v>
      </c>
      <c r="DK611" s="159" t="n">
        <f aca="false">DK617</f>
        <v>0</v>
      </c>
      <c r="DL611" s="159" t="n">
        <f aca="false">DL617</f>
        <v>0</v>
      </c>
      <c r="DM611" s="159" t="n">
        <f aca="false">DM617</f>
        <v>0</v>
      </c>
      <c r="DN611" s="159" t="n">
        <f aca="false">DN617</f>
        <v>0</v>
      </c>
      <c r="DO611" s="138" t="n">
        <f aca="false">DO617</f>
        <v>3946</v>
      </c>
      <c r="DP611" s="138" t="n">
        <f aca="false">DP617</f>
        <v>0</v>
      </c>
      <c r="DQ611" s="159" t="n">
        <f aca="false">DQ617</f>
        <v>0</v>
      </c>
      <c r="DR611" s="159" t="n">
        <f aca="false">DR617</f>
        <v>0</v>
      </c>
      <c r="DS611" s="159" t="n">
        <f aca="false">DS617</f>
        <v>0</v>
      </c>
      <c r="DT611" s="159" t="n">
        <f aca="false">DT617</f>
        <v>0</v>
      </c>
      <c r="DU611" s="138" t="n">
        <f aca="false">DU617</f>
        <v>3946</v>
      </c>
      <c r="DV611" s="138" t="n">
        <f aca="false">DV617</f>
        <v>0</v>
      </c>
      <c r="DW611" s="159" t="n">
        <f aca="false">DW617</f>
        <v>0</v>
      </c>
      <c r="DX611" s="159" t="n">
        <f aca="false">DX617</f>
        <v>0</v>
      </c>
      <c r="DY611" s="159" t="n">
        <f aca="false">DY617</f>
        <v>0</v>
      </c>
      <c r="DZ611" s="159" t="n">
        <f aca="false">DZ617</f>
        <v>0</v>
      </c>
      <c r="EA611" s="138" t="n">
        <f aca="false">EA617</f>
        <v>3946</v>
      </c>
      <c r="EB611" s="138" t="n">
        <f aca="false">EB617</f>
        <v>0</v>
      </c>
      <c r="EC611" s="159" t="n">
        <f aca="false">EC617</f>
        <v>0</v>
      </c>
      <c r="ED611" s="159" t="n">
        <f aca="false">ED617</f>
        <v>0</v>
      </c>
      <c r="EE611" s="159" t="n">
        <f aca="false">EE617</f>
        <v>0</v>
      </c>
      <c r="EF611" s="159" t="n">
        <f aca="false">EF617</f>
        <v>0</v>
      </c>
      <c r="EG611" s="138" t="n">
        <f aca="false">EG617</f>
        <v>3946</v>
      </c>
      <c r="EH611" s="138" t="n">
        <f aca="false">EH617</f>
        <v>0</v>
      </c>
      <c r="EI611" s="159" t="n">
        <f aca="false">EI617</f>
        <v>0</v>
      </c>
      <c r="EJ611" s="159" t="n">
        <f aca="false">EJ617</f>
        <v>0</v>
      </c>
      <c r="EK611" s="159" t="n">
        <f aca="false">EK617</f>
        <v>0</v>
      </c>
      <c r="EL611" s="159" t="n">
        <f aca="false">EL617</f>
        <v>0</v>
      </c>
      <c r="EM611" s="138" t="n">
        <f aca="false">EM617</f>
        <v>3946</v>
      </c>
      <c r="EN611" s="138" t="n">
        <f aca="false">EN617</f>
        <v>0</v>
      </c>
      <c r="EO611" s="159" t="n">
        <f aca="false">EO617</f>
        <v>0</v>
      </c>
      <c r="EP611" s="159" t="n">
        <f aca="false">EP617</f>
        <v>0</v>
      </c>
      <c r="EQ611" s="159" t="n">
        <f aca="false">EQ617</f>
        <v>1097</v>
      </c>
      <c r="ER611" s="159" t="n">
        <f aca="false">ER617</f>
        <v>-1099</v>
      </c>
      <c r="ES611" s="138" t="n">
        <f aca="false">ES617</f>
        <v>3944</v>
      </c>
      <c r="ET611" s="138" t="n">
        <f aca="false">ET617</f>
        <v>0</v>
      </c>
      <c r="EU611" s="159" t="n">
        <f aca="false">EU617+EU612+EU614</f>
        <v>-1096</v>
      </c>
      <c r="EV611" s="159" t="n">
        <f aca="false">EV617+EV612+EV614</f>
        <v>5445</v>
      </c>
      <c r="EW611" s="159" t="n">
        <f aca="false">EW617+EW612+EW614</f>
        <v>0</v>
      </c>
      <c r="EX611" s="159" t="n">
        <f aca="false">EX617+EX612+EX614</f>
        <v>0</v>
      </c>
      <c r="EY611" s="159" t="n">
        <f aca="false">EY617+EY612+EY614</f>
        <v>8293</v>
      </c>
      <c r="EZ611" s="159" t="n">
        <f aca="false">EZ617+EZ612+EZ614</f>
        <v>5445</v>
      </c>
      <c r="FA611" s="159" t="n">
        <f aca="false">FA617+FA612+FA614</f>
        <v>0</v>
      </c>
      <c r="FB611" s="159" t="n">
        <f aca="false">FB617+FB612+FB614</f>
        <v>0</v>
      </c>
      <c r="FC611" s="159" t="n">
        <f aca="false">FC617+FC612+FC614</f>
        <v>0</v>
      </c>
      <c r="FD611" s="159" t="n">
        <f aca="false">FD617+FD612+FD614</f>
        <v>0</v>
      </c>
      <c r="FE611" s="159" t="n">
        <f aca="false">FE617+FE612+FE614</f>
        <v>8293</v>
      </c>
      <c r="FF611" s="159" t="n">
        <f aca="false">FF617+FF612+FF614</f>
        <v>5445</v>
      </c>
      <c r="FG611" s="160" t="n">
        <f aca="false">FG617+FG612+FG614</f>
        <v>0</v>
      </c>
      <c r="FH611" s="159" t="n">
        <f aca="false">FH617+FH612+FH614</f>
        <v>0</v>
      </c>
      <c r="FI611" s="159" t="n">
        <f aca="false">FI617+FI612+FI614</f>
        <v>0</v>
      </c>
      <c r="FJ611" s="159" t="n">
        <f aca="false">FJ617+FJ612+FJ614</f>
        <v>0</v>
      </c>
      <c r="FK611" s="159" t="n">
        <f aca="false">FK617+FK612+FK614</f>
        <v>8293</v>
      </c>
      <c r="FL611" s="159" t="n">
        <f aca="false">FL617+FL612+FL614</f>
        <v>5445</v>
      </c>
      <c r="FM611" s="159" t="n">
        <f aca="false">FM617+FM612+FM614</f>
        <v>6677</v>
      </c>
      <c r="FN611" s="159" t="n">
        <f aca="false">FN617+FN612+FN614</f>
        <v>3829</v>
      </c>
      <c r="FO611" s="112" t="n">
        <f aca="false">FM611/FK611*100</f>
        <v>80.5136862414084</v>
      </c>
      <c r="FP611" s="112" t="n">
        <f aca="false">FN611/FL611*100</f>
        <v>70.3213957759412</v>
      </c>
    </row>
    <row r="612" customFormat="false" ht="127.5" hidden="false" customHeight="true" outlineLevel="0" collapsed="false">
      <c r="A612" s="161"/>
      <c r="B612" s="116" t="s">
        <v>471</v>
      </c>
      <c r="C612" s="117" t="s">
        <v>123</v>
      </c>
      <c r="D612" s="117" t="s">
        <v>124</v>
      </c>
      <c r="E612" s="118" t="s">
        <v>472</v>
      </c>
      <c r="F612" s="117"/>
      <c r="G612" s="103"/>
      <c r="H612" s="103"/>
      <c r="I612" s="103"/>
      <c r="J612" s="176"/>
      <c r="K612" s="103"/>
      <c r="L612" s="103"/>
      <c r="M612" s="103"/>
      <c r="N612" s="103"/>
      <c r="O612" s="140"/>
      <c r="P612" s="140"/>
      <c r="Q612" s="176"/>
      <c r="R612" s="176"/>
      <c r="S612" s="138"/>
      <c r="T612" s="138"/>
      <c r="U612" s="140"/>
      <c r="V612" s="158"/>
      <c r="W612" s="138"/>
      <c r="X612" s="138"/>
      <c r="Y612" s="138"/>
      <c r="Z612" s="138"/>
      <c r="AA612" s="138"/>
      <c r="AB612" s="138"/>
      <c r="AC612" s="138"/>
      <c r="AD612" s="138"/>
      <c r="AE612" s="138"/>
      <c r="AF612" s="138"/>
      <c r="AG612" s="138"/>
      <c r="AH612" s="138"/>
      <c r="AI612" s="138"/>
      <c r="AJ612" s="138"/>
      <c r="AK612" s="167"/>
      <c r="AL612" s="167"/>
      <c r="AM612" s="138"/>
      <c r="AN612" s="138"/>
      <c r="AO612" s="139"/>
      <c r="AP612" s="139"/>
      <c r="AQ612" s="140"/>
      <c r="AR612" s="139"/>
      <c r="AS612" s="140"/>
      <c r="AT612" s="138"/>
      <c r="AU612" s="176"/>
      <c r="AV612" s="176"/>
      <c r="AW612" s="176"/>
      <c r="AX612" s="139"/>
      <c r="AY612" s="138"/>
      <c r="AZ612" s="139"/>
      <c r="BA612" s="139"/>
      <c r="BB612" s="139"/>
      <c r="BC612" s="138"/>
      <c r="BD612" s="167"/>
      <c r="BE612" s="177"/>
      <c r="BF612" s="212"/>
      <c r="BG612" s="212"/>
      <c r="BH612" s="167"/>
      <c r="BI612" s="177"/>
      <c r="BJ612" s="212"/>
      <c r="BK612" s="212"/>
      <c r="BL612" s="167"/>
      <c r="BM612" s="213"/>
      <c r="BN612" s="212"/>
      <c r="BO612" s="176"/>
      <c r="BP612" s="177"/>
      <c r="BQ612" s="178"/>
      <c r="BR612" s="177"/>
      <c r="BS612" s="177"/>
      <c r="BT612" s="177"/>
      <c r="BU612" s="139"/>
      <c r="BV612" s="138"/>
      <c r="BW612" s="138"/>
      <c r="BX612" s="139"/>
      <c r="BY612" s="138"/>
      <c r="BZ612" s="138"/>
      <c r="CA612" s="138"/>
      <c r="CB612" s="139"/>
      <c r="CC612" s="138"/>
      <c r="CD612" s="138"/>
      <c r="CE612" s="138"/>
      <c r="CF612" s="139"/>
      <c r="CG612" s="138"/>
      <c r="CH612" s="138"/>
      <c r="CI612" s="138"/>
      <c r="CJ612" s="139"/>
      <c r="CK612" s="138"/>
      <c r="CL612" s="138"/>
      <c r="CM612" s="138"/>
      <c r="CN612" s="139"/>
      <c r="CO612" s="138"/>
      <c r="CP612" s="138"/>
      <c r="CQ612" s="138"/>
      <c r="CR612" s="139"/>
      <c r="CS612" s="138"/>
      <c r="CT612" s="138"/>
      <c r="CU612" s="138"/>
      <c r="CV612" s="139"/>
      <c r="CW612" s="138"/>
      <c r="CX612" s="139"/>
      <c r="CY612" s="138"/>
      <c r="CZ612" s="139"/>
      <c r="DA612" s="138"/>
      <c r="DB612" s="139"/>
      <c r="DC612" s="138"/>
      <c r="DD612" s="138"/>
      <c r="DE612" s="138"/>
      <c r="DF612" s="140"/>
      <c r="DG612" s="138"/>
      <c r="DH612" s="158"/>
      <c r="DI612" s="138"/>
      <c r="DJ612" s="138"/>
      <c r="DK612" s="159"/>
      <c r="DL612" s="159"/>
      <c r="DM612" s="159"/>
      <c r="DN612" s="159"/>
      <c r="DO612" s="138"/>
      <c r="DP612" s="138"/>
      <c r="DQ612" s="159"/>
      <c r="DR612" s="159"/>
      <c r="DS612" s="159"/>
      <c r="DT612" s="159"/>
      <c r="DU612" s="138"/>
      <c r="DV612" s="138"/>
      <c r="DW612" s="159"/>
      <c r="DX612" s="159"/>
      <c r="DY612" s="159"/>
      <c r="DZ612" s="159"/>
      <c r="EA612" s="138"/>
      <c r="EB612" s="138"/>
      <c r="EC612" s="159"/>
      <c r="ED612" s="159"/>
      <c r="EE612" s="159"/>
      <c r="EF612" s="159"/>
      <c r="EG612" s="138"/>
      <c r="EH612" s="138"/>
      <c r="EI612" s="159"/>
      <c r="EJ612" s="159"/>
      <c r="EK612" s="159"/>
      <c r="EL612" s="159"/>
      <c r="EM612" s="138"/>
      <c r="EN612" s="138"/>
      <c r="EO612" s="159"/>
      <c r="EP612" s="159"/>
      <c r="EQ612" s="159"/>
      <c r="ER612" s="159"/>
      <c r="ES612" s="138"/>
      <c r="ET612" s="138"/>
      <c r="EU612" s="159" t="n">
        <f aca="false">EU613</f>
        <v>0</v>
      </c>
      <c r="EV612" s="109" t="n">
        <f aca="false">EV613</f>
        <v>3630</v>
      </c>
      <c r="EW612" s="159" t="n">
        <f aca="false">EW613</f>
        <v>0</v>
      </c>
      <c r="EX612" s="159" t="n">
        <f aca="false">EX613</f>
        <v>0</v>
      </c>
      <c r="EY612" s="109" t="n">
        <f aca="false">EY613</f>
        <v>3630</v>
      </c>
      <c r="EZ612" s="109" t="n">
        <f aca="false">EZ613</f>
        <v>3630</v>
      </c>
      <c r="FA612" s="159" t="n">
        <f aca="false">FA613</f>
        <v>0</v>
      </c>
      <c r="FB612" s="159" t="n">
        <f aca="false">FB613</f>
        <v>0</v>
      </c>
      <c r="FC612" s="159" t="n">
        <f aca="false">FC613</f>
        <v>0</v>
      </c>
      <c r="FD612" s="159" t="n">
        <f aca="false">FD613</f>
        <v>0</v>
      </c>
      <c r="FE612" s="109" t="n">
        <f aca="false">FE613</f>
        <v>3630</v>
      </c>
      <c r="FF612" s="109" t="n">
        <f aca="false">FF613</f>
        <v>3630</v>
      </c>
      <c r="FG612" s="160" t="n">
        <f aca="false">FG613</f>
        <v>0</v>
      </c>
      <c r="FH612" s="159" t="n">
        <f aca="false">FH613</f>
        <v>0</v>
      </c>
      <c r="FI612" s="159" t="n">
        <f aca="false">FI613</f>
        <v>0</v>
      </c>
      <c r="FJ612" s="159" t="n">
        <f aca="false">FJ613</f>
        <v>0</v>
      </c>
      <c r="FK612" s="109" t="n">
        <f aca="false">FK613</f>
        <v>3630</v>
      </c>
      <c r="FL612" s="109" t="n">
        <f aca="false">FL613</f>
        <v>3630</v>
      </c>
      <c r="FM612" s="109" t="n">
        <f aca="false">FM613</f>
        <v>2014</v>
      </c>
      <c r="FN612" s="109" t="n">
        <f aca="false">FN613</f>
        <v>2014</v>
      </c>
      <c r="FO612" s="126" t="n">
        <f aca="false">FM612/FK612*100</f>
        <v>55.4820936639119</v>
      </c>
      <c r="FP612" s="126" t="n">
        <f aca="false">FN612/FL612*100</f>
        <v>55.4820936639119</v>
      </c>
    </row>
    <row r="613" customFormat="false" ht="88.5" hidden="false" customHeight="true" outlineLevel="0" collapsed="false">
      <c r="A613" s="161"/>
      <c r="B613" s="116" t="s">
        <v>120</v>
      </c>
      <c r="C613" s="117" t="s">
        <v>123</v>
      </c>
      <c r="D613" s="117" t="s">
        <v>124</v>
      </c>
      <c r="E613" s="118" t="s">
        <v>472</v>
      </c>
      <c r="F613" s="117" t="s">
        <v>121</v>
      </c>
      <c r="G613" s="103"/>
      <c r="H613" s="103"/>
      <c r="I613" s="103"/>
      <c r="J613" s="176"/>
      <c r="K613" s="103"/>
      <c r="L613" s="103"/>
      <c r="M613" s="103"/>
      <c r="N613" s="103"/>
      <c r="O613" s="140"/>
      <c r="P613" s="140"/>
      <c r="Q613" s="176"/>
      <c r="R613" s="176"/>
      <c r="S613" s="138"/>
      <c r="T613" s="138"/>
      <c r="U613" s="140"/>
      <c r="V613" s="158"/>
      <c r="W613" s="138"/>
      <c r="X613" s="138"/>
      <c r="Y613" s="138"/>
      <c r="Z613" s="138"/>
      <c r="AA613" s="138"/>
      <c r="AB613" s="138"/>
      <c r="AC613" s="138"/>
      <c r="AD613" s="138"/>
      <c r="AE613" s="138"/>
      <c r="AF613" s="138"/>
      <c r="AG613" s="138"/>
      <c r="AH613" s="138"/>
      <c r="AI613" s="138"/>
      <c r="AJ613" s="138"/>
      <c r="AK613" s="167"/>
      <c r="AL613" s="167"/>
      <c r="AM613" s="138"/>
      <c r="AN613" s="138"/>
      <c r="AO613" s="139"/>
      <c r="AP613" s="139"/>
      <c r="AQ613" s="140"/>
      <c r="AR613" s="139"/>
      <c r="AS613" s="140"/>
      <c r="AT613" s="138"/>
      <c r="AU613" s="176"/>
      <c r="AV613" s="176"/>
      <c r="AW613" s="176"/>
      <c r="AX613" s="139"/>
      <c r="AY613" s="138"/>
      <c r="AZ613" s="139"/>
      <c r="BA613" s="139"/>
      <c r="BB613" s="139"/>
      <c r="BC613" s="138"/>
      <c r="BD613" s="167"/>
      <c r="BE613" s="177"/>
      <c r="BF613" s="212"/>
      <c r="BG613" s="212"/>
      <c r="BH613" s="167"/>
      <c r="BI613" s="177"/>
      <c r="BJ613" s="212"/>
      <c r="BK613" s="212"/>
      <c r="BL613" s="167"/>
      <c r="BM613" s="213"/>
      <c r="BN613" s="212"/>
      <c r="BO613" s="176"/>
      <c r="BP613" s="177"/>
      <c r="BQ613" s="178"/>
      <c r="BR613" s="177"/>
      <c r="BS613" s="177"/>
      <c r="BT613" s="177"/>
      <c r="BU613" s="139"/>
      <c r="BV613" s="138"/>
      <c r="BW613" s="138"/>
      <c r="BX613" s="139"/>
      <c r="BY613" s="138"/>
      <c r="BZ613" s="138"/>
      <c r="CA613" s="138"/>
      <c r="CB613" s="139"/>
      <c r="CC613" s="138"/>
      <c r="CD613" s="138"/>
      <c r="CE613" s="138"/>
      <c r="CF613" s="139"/>
      <c r="CG613" s="138"/>
      <c r="CH613" s="138"/>
      <c r="CI613" s="138"/>
      <c r="CJ613" s="139"/>
      <c r="CK613" s="138"/>
      <c r="CL613" s="138"/>
      <c r="CM613" s="138"/>
      <c r="CN613" s="139"/>
      <c r="CO613" s="138"/>
      <c r="CP613" s="138"/>
      <c r="CQ613" s="138"/>
      <c r="CR613" s="139"/>
      <c r="CS613" s="138"/>
      <c r="CT613" s="138"/>
      <c r="CU613" s="138"/>
      <c r="CV613" s="139"/>
      <c r="CW613" s="138"/>
      <c r="CX613" s="139"/>
      <c r="CY613" s="138"/>
      <c r="CZ613" s="139"/>
      <c r="DA613" s="138"/>
      <c r="DB613" s="139"/>
      <c r="DC613" s="138"/>
      <c r="DD613" s="138"/>
      <c r="DE613" s="138"/>
      <c r="DF613" s="140"/>
      <c r="DG613" s="138"/>
      <c r="DH613" s="158"/>
      <c r="DI613" s="138"/>
      <c r="DJ613" s="138"/>
      <c r="DK613" s="159"/>
      <c r="DL613" s="159"/>
      <c r="DM613" s="159"/>
      <c r="DN613" s="159"/>
      <c r="DO613" s="138"/>
      <c r="DP613" s="138"/>
      <c r="DQ613" s="159"/>
      <c r="DR613" s="159"/>
      <c r="DS613" s="159"/>
      <c r="DT613" s="159"/>
      <c r="DU613" s="138"/>
      <c r="DV613" s="138"/>
      <c r="DW613" s="159"/>
      <c r="DX613" s="159"/>
      <c r="DY613" s="159"/>
      <c r="DZ613" s="159"/>
      <c r="EA613" s="138"/>
      <c r="EB613" s="138"/>
      <c r="EC613" s="159"/>
      <c r="ED613" s="159"/>
      <c r="EE613" s="159"/>
      <c r="EF613" s="159"/>
      <c r="EG613" s="138"/>
      <c r="EH613" s="138"/>
      <c r="EI613" s="159"/>
      <c r="EJ613" s="159"/>
      <c r="EK613" s="159"/>
      <c r="EL613" s="159"/>
      <c r="EM613" s="138"/>
      <c r="EN613" s="138"/>
      <c r="EO613" s="159"/>
      <c r="EP613" s="159"/>
      <c r="EQ613" s="159"/>
      <c r="ER613" s="159"/>
      <c r="ES613" s="138"/>
      <c r="ET613" s="138"/>
      <c r="EU613" s="159"/>
      <c r="EV613" s="109" t="n">
        <v>3630</v>
      </c>
      <c r="EW613" s="159"/>
      <c r="EX613" s="159"/>
      <c r="EY613" s="109" t="n">
        <f aca="false">EX613+EW613+EV613+EU613+ES613</f>
        <v>3630</v>
      </c>
      <c r="EZ613" s="109" t="n">
        <f aca="false">ET613+EV613</f>
        <v>3630</v>
      </c>
      <c r="FA613" s="159"/>
      <c r="FB613" s="159"/>
      <c r="FC613" s="159"/>
      <c r="FD613" s="159"/>
      <c r="FE613" s="109" t="n">
        <f aca="false">FD613+FC613+FB613+FA613+EY613</f>
        <v>3630</v>
      </c>
      <c r="FF613" s="109" t="n">
        <f aca="false">EZ613+FB613</f>
        <v>3630</v>
      </c>
      <c r="FG613" s="160"/>
      <c r="FH613" s="159"/>
      <c r="FI613" s="159"/>
      <c r="FJ613" s="159"/>
      <c r="FK613" s="109" t="n">
        <f aca="false">FJ613+FI613+FH613+FG613+FE613</f>
        <v>3630</v>
      </c>
      <c r="FL613" s="109" t="n">
        <f aca="false">FF613+FH613</f>
        <v>3630</v>
      </c>
      <c r="FM613" s="136" t="n">
        <v>2014</v>
      </c>
      <c r="FN613" s="136" t="n">
        <v>2014</v>
      </c>
      <c r="FO613" s="126" t="n">
        <f aca="false">FM613/FK613*100</f>
        <v>55.4820936639119</v>
      </c>
      <c r="FP613" s="126" t="n">
        <f aca="false">FN613/FL613*100</f>
        <v>55.4820936639119</v>
      </c>
    </row>
    <row r="614" customFormat="false" ht="30" hidden="false" customHeight="true" outlineLevel="0" collapsed="false">
      <c r="A614" s="161"/>
      <c r="B614" s="116" t="s">
        <v>154</v>
      </c>
      <c r="C614" s="117" t="s">
        <v>123</v>
      </c>
      <c r="D614" s="117" t="s">
        <v>124</v>
      </c>
      <c r="E614" s="118" t="s">
        <v>155</v>
      </c>
      <c r="F614" s="117"/>
      <c r="G614" s="103"/>
      <c r="H614" s="103"/>
      <c r="I614" s="103"/>
      <c r="J614" s="176"/>
      <c r="K614" s="103"/>
      <c r="L614" s="103"/>
      <c r="M614" s="103"/>
      <c r="N614" s="103"/>
      <c r="O614" s="140"/>
      <c r="P614" s="140"/>
      <c r="Q614" s="176"/>
      <c r="R614" s="176"/>
      <c r="S614" s="138"/>
      <c r="T614" s="138"/>
      <c r="U614" s="140"/>
      <c r="V614" s="158"/>
      <c r="W614" s="138"/>
      <c r="X614" s="138"/>
      <c r="Y614" s="138"/>
      <c r="Z614" s="138"/>
      <c r="AA614" s="138"/>
      <c r="AB614" s="138"/>
      <c r="AC614" s="138"/>
      <c r="AD614" s="138"/>
      <c r="AE614" s="138"/>
      <c r="AF614" s="138"/>
      <c r="AG614" s="138"/>
      <c r="AH614" s="138"/>
      <c r="AI614" s="138"/>
      <c r="AJ614" s="138"/>
      <c r="AK614" s="167"/>
      <c r="AL614" s="167"/>
      <c r="AM614" s="138"/>
      <c r="AN614" s="138"/>
      <c r="AO614" s="139"/>
      <c r="AP614" s="139"/>
      <c r="AQ614" s="140"/>
      <c r="AR614" s="139"/>
      <c r="AS614" s="140"/>
      <c r="AT614" s="138"/>
      <c r="AU614" s="176"/>
      <c r="AV614" s="176"/>
      <c r="AW614" s="176"/>
      <c r="AX614" s="139"/>
      <c r="AY614" s="138"/>
      <c r="AZ614" s="139"/>
      <c r="BA614" s="139"/>
      <c r="BB614" s="139"/>
      <c r="BC614" s="138"/>
      <c r="BD614" s="167"/>
      <c r="BE614" s="177"/>
      <c r="BF614" s="212"/>
      <c r="BG614" s="212"/>
      <c r="BH614" s="167"/>
      <c r="BI614" s="177"/>
      <c r="BJ614" s="212"/>
      <c r="BK614" s="212"/>
      <c r="BL614" s="167"/>
      <c r="BM614" s="213"/>
      <c r="BN614" s="212"/>
      <c r="BO614" s="176"/>
      <c r="BP614" s="177"/>
      <c r="BQ614" s="178"/>
      <c r="BR614" s="177"/>
      <c r="BS614" s="177"/>
      <c r="BT614" s="177"/>
      <c r="BU614" s="139"/>
      <c r="BV614" s="138"/>
      <c r="BW614" s="138"/>
      <c r="BX614" s="139"/>
      <c r="BY614" s="138"/>
      <c r="BZ614" s="138"/>
      <c r="CA614" s="138"/>
      <c r="CB614" s="139"/>
      <c r="CC614" s="138"/>
      <c r="CD614" s="138"/>
      <c r="CE614" s="138"/>
      <c r="CF614" s="139"/>
      <c r="CG614" s="138"/>
      <c r="CH614" s="138"/>
      <c r="CI614" s="138"/>
      <c r="CJ614" s="139"/>
      <c r="CK614" s="138"/>
      <c r="CL614" s="138"/>
      <c r="CM614" s="138"/>
      <c r="CN614" s="139"/>
      <c r="CO614" s="138"/>
      <c r="CP614" s="138"/>
      <c r="CQ614" s="138"/>
      <c r="CR614" s="139"/>
      <c r="CS614" s="138"/>
      <c r="CT614" s="138"/>
      <c r="CU614" s="138"/>
      <c r="CV614" s="139"/>
      <c r="CW614" s="138"/>
      <c r="CX614" s="139"/>
      <c r="CY614" s="138"/>
      <c r="CZ614" s="139"/>
      <c r="DA614" s="138"/>
      <c r="DB614" s="139"/>
      <c r="DC614" s="138"/>
      <c r="DD614" s="138"/>
      <c r="DE614" s="138"/>
      <c r="DF614" s="140"/>
      <c r="DG614" s="138"/>
      <c r="DH614" s="158"/>
      <c r="DI614" s="138"/>
      <c r="DJ614" s="138"/>
      <c r="DK614" s="159"/>
      <c r="DL614" s="159"/>
      <c r="DM614" s="159"/>
      <c r="DN614" s="159"/>
      <c r="DO614" s="138"/>
      <c r="DP614" s="138"/>
      <c r="DQ614" s="159"/>
      <c r="DR614" s="159"/>
      <c r="DS614" s="159"/>
      <c r="DT614" s="159"/>
      <c r="DU614" s="138"/>
      <c r="DV614" s="138"/>
      <c r="DW614" s="159"/>
      <c r="DX614" s="159"/>
      <c r="DY614" s="159"/>
      <c r="DZ614" s="159"/>
      <c r="EA614" s="138"/>
      <c r="EB614" s="138"/>
      <c r="EC614" s="159"/>
      <c r="ED614" s="159"/>
      <c r="EE614" s="159"/>
      <c r="EF614" s="159"/>
      <c r="EG614" s="138"/>
      <c r="EH614" s="138"/>
      <c r="EI614" s="159"/>
      <c r="EJ614" s="159"/>
      <c r="EK614" s="159"/>
      <c r="EL614" s="159"/>
      <c r="EM614" s="138"/>
      <c r="EN614" s="138"/>
      <c r="EO614" s="159"/>
      <c r="EP614" s="159"/>
      <c r="EQ614" s="159"/>
      <c r="ER614" s="159"/>
      <c r="ES614" s="138"/>
      <c r="ET614" s="138"/>
      <c r="EU614" s="159" t="n">
        <f aca="false">EU615</f>
        <v>0</v>
      </c>
      <c r="EV614" s="109" t="n">
        <f aca="false">EV615</f>
        <v>1815</v>
      </c>
      <c r="EW614" s="109" t="n">
        <f aca="false">EW615</f>
        <v>0</v>
      </c>
      <c r="EX614" s="109" t="n">
        <f aca="false">EX615</f>
        <v>0</v>
      </c>
      <c r="EY614" s="109" t="n">
        <f aca="false">EY615</f>
        <v>1815</v>
      </c>
      <c r="EZ614" s="109" t="n">
        <f aca="false">EZ615</f>
        <v>1815</v>
      </c>
      <c r="FA614" s="109" t="n">
        <f aca="false">FA615</f>
        <v>0</v>
      </c>
      <c r="FB614" s="109" t="n">
        <f aca="false">FB615</f>
        <v>0</v>
      </c>
      <c r="FC614" s="109" t="n">
        <f aca="false">FC615</f>
        <v>0</v>
      </c>
      <c r="FD614" s="109" t="n">
        <f aca="false">FD615</f>
        <v>0</v>
      </c>
      <c r="FE614" s="109" t="n">
        <f aca="false">FE615</f>
        <v>1815</v>
      </c>
      <c r="FF614" s="109" t="n">
        <f aca="false">FF615</f>
        <v>1815</v>
      </c>
      <c r="FG614" s="164" t="n">
        <f aca="false">FG615</f>
        <v>0</v>
      </c>
      <c r="FH614" s="109" t="n">
        <f aca="false">FH615</f>
        <v>0</v>
      </c>
      <c r="FI614" s="109" t="n">
        <f aca="false">FI615</f>
        <v>0</v>
      </c>
      <c r="FJ614" s="109" t="n">
        <f aca="false">FJ615</f>
        <v>0</v>
      </c>
      <c r="FK614" s="109" t="n">
        <f aca="false">FK615</f>
        <v>1815</v>
      </c>
      <c r="FL614" s="109" t="n">
        <f aca="false">FL615</f>
        <v>1815</v>
      </c>
      <c r="FM614" s="109" t="n">
        <f aca="false">FM615</f>
        <v>1815</v>
      </c>
      <c r="FN614" s="109" t="n">
        <f aca="false">FN615</f>
        <v>1815</v>
      </c>
      <c r="FO614" s="126" t="n">
        <f aca="false">FM614/FK614*100</f>
        <v>100</v>
      </c>
      <c r="FP614" s="126" t="n">
        <f aca="false">FN614/FL614*100</f>
        <v>100</v>
      </c>
    </row>
    <row r="615" customFormat="false" ht="126" hidden="false" customHeight="true" outlineLevel="0" collapsed="false">
      <c r="A615" s="161"/>
      <c r="B615" s="116" t="s">
        <v>473</v>
      </c>
      <c r="C615" s="117" t="s">
        <v>123</v>
      </c>
      <c r="D615" s="117" t="s">
        <v>124</v>
      </c>
      <c r="E615" s="118" t="s">
        <v>474</v>
      </c>
      <c r="F615" s="117"/>
      <c r="G615" s="103"/>
      <c r="H615" s="103"/>
      <c r="I615" s="103"/>
      <c r="J615" s="176"/>
      <c r="K615" s="103"/>
      <c r="L615" s="103"/>
      <c r="M615" s="103"/>
      <c r="N615" s="103"/>
      <c r="O615" s="140"/>
      <c r="P615" s="140"/>
      <c r="Q615" s="176"/>
      <c r="R615" s="176"/>
      <c r="S615" s="138"/>
      <c r="T615" s="138"/>
      <c r="U615" s="140"/>
      <c r="V615" s="158"/>
      <c r="W615" s="138"/>
      <c r="X615" s="138"/>
      <c r="Y615" s="138"/>
      <c r="Z615" s="138"/>
      <c r="AA615" s="138"/>
      <c r="AB615" s="138"/>
      <c r="AC615" s="138"/>
      <c r="AD615" s="138"/>
      <c r="AE615" s="138"/>
      <c r="AF615" s="138"/>
      <c r="AG615" s="138"/>
      <c r="AH615" s="138"/>
      <c r="AI615" s="138"/>
      <c r="AJ615" s="138"/>
      <c r="AK615" s="167"/>
      <c r="AL615" s="167"/>
      <c r="AM615" s="138"/>
      <c r="AN615" s="138"/>
      <c r="AO615" s="139"/>
      <c r="AP615" s="139"/>
      <c r="AQ615" s="140"/>
      <c r="AR615" s="139"/>
      <c r="AS615" s="140"/>
      <c r="AT615" s="138"/>
      <c r="AU615" s="176"/>
      <c r="AV615" s="176"/>
      <c r="AW615" s="176"/>
      <c r="AX615" s="139"/>
      <c r="AY615" s="138"/>
      <c r="AZ615" s="139"/>
      <c r="BA615" s="139"/>
      <c r="BB615" s="139"/>
      <c r="BC615" s="138"/>
      <c r="BD615" s="167"/>
      <c r="BE615" s="177"/>
      <c r="BF615" s="212"/>
      <c r="BG615" s="212"/>
      <c r="BH615" s="167"/>
      <c r="BI615" s="177"/>
      <c r="BJ615" s="212"/>
      <c r="BK615" s="212"/>
      <c r="BL615" s="167"/>
      <c r="BM615" s="213"/>
      <c r="BN615" s="212"/>
      <c r="BO615" s="176"/>
      <c r="BP615" s="177"/>
      <c r="BQ615" s="178"/>
      <c r="BR615" s="177"/>
      <c r="BS615" s="177"/>
      <c r="BT615" s="177"/>
      <c r="BU615" s="139"/>
      <c r="BV615" s="138"/>
      <c r="BW615" s="138"/>
      <c r="BX615" s="139"/>
      <c r="BY615" s="138"/>
      <c r="BZ615" s="138"/>
      <c r="CA615" s="138"/>
      <c r="CB615" s="139"/>
      <c r="CC615" s="138"/>
      <c r="CD615" s="138"/>
      <c r="CE615" s="138"/>
      <c r="CF615" s="139"/>
      <c r="CG615" s="138"/>
      <c r="CH615" s="138"/>
      <c r="CI615" s="138"/>
      <c r="CJ615" s="139"/>
      <c r="CK615" s="138"/>
      <c r="CL615" s="138"/>
      <c r="CM615" s="138"/>
      <c r="CN615" s="139"/>
      <c r="CO615" s="138"/>
      <c r="CP615" s="138"/>
      <c r="CQ615" s="138"/>
      <c r="CR615" s="139"/>
      <c r="CS615" s="138"/>
      <c r="CT615" s="138"/>
      <c r="CU615" s="138"/>
      <c r="CV615" s="139"/>
      <c r="CW615" s="138"/>
      <c r="CX615" s="139"/>
      <c r="CY615" s="138"/>
      <c r="CZ615" s="139"/>
      <c r="DA615" s="138"/>
      <c r="DB615" s="139"/>
      <c r="DC615" s="138"/>
      <c r="DD615" s="138"/>
      <c r="DE615" s="138"/>
      <c r="DF615" s="140"/>
      <c r="DG615" s="138"/>
      <c r="DH615" s="158"/>
      <c r="DI615" s="138"/>
      <c r="DJ615" s="138"/>
      <c r="DK615" s="159"/>
      <c r="DL615" s="159"/>
      <c r="DM615" s="159"/>
      <c r="DN615" s="159"/>
      <c r="DO615" s="138"/>
      <c r="DP615" s="138"/>
      <c r="DQ615" s="159"/>
      <c r="DR615" s="159"/>
      <c r="DS615" s="159"/>
      <c r="DT615" s="159"/>
      <c r="DU615" s="138"/>
      <c r="DV615" s="138"/>
      <c r="DW615" s="159"/>
      <c r="DX615" s="159"/>
      <c r="DY615" s="159"/>
      <c r="DZ615" s="159"/>
      <c r="EA615" s="138"/>
      <c r="EB615" s="138"/>
      <c r="EC615" s="159"/>
      <c r="ED615" s="159"/>
      <c r="EE615" s="159"/>
      <c r="EF615" s="159"/>
      <c r="EG615" s="138"/>
      <c r="EH615" s="138"/>
      <c r="EI615" s="159"/>
      <c r="EJ615" s="159"/>
      <c r="EK615" s="159"/>
      <c r="EL615" s="159"/>
      <c r="EM615" s="138"/>
      <c r="EN615" s="138"/>
      <c r="EO615" s="159"/>
      <c r="EP615" s="159"/>
      <c r="EQ615" s="159"/>
      <c r="ER615" s="159"/>
      <c r="ES615" s="138"/>
      <c r="ET615" s="138"/>
      <c r="EU615" s="159" t="n">
        <f aca="false">EU616</f>
        <v>0</v>
      </c>
      <c r="EV615" s="109" t="n">
        <f aca="false">EV616</f>
        <v>1815</v>
      </c>
      <c r="EW615" s="109" t="n">
        <f aca="false">EW616</f>
        <v>0</v>
      </c>
      <c r="EX615" s="109" t="n">
        <f aca="false">EX616</f>
        <v>0</v>
      </c>
      <c r="EY615" s="109" t="n">
        <f aca="false">EY616</f>
        <v>1815</v>
      </c>
      <c r="EZ615" s="109" t="n">
        <f aca="false">EZ616</f>
        <v>1815</v>
      </c>
      <c r="FA615" s="109" t="n">
        <f aca="false">FA616</f>
        <v>0</v>
      </c>
      <c r="FB615" s="109" t="n">
        <f aca="false">FB616</f>
        <v>0</v>
      </c>
      <c r="FC615" s="109" t="n">
        <f aca="false">FC616</f>
        <v>0</v>
      </c>
      <c r="FD615" s="109" t="n">
        <f aca="false">FD616</f>
        <v>0</v>
      </c>
      <c r="FE615" s="109" t="n">
        <f aca="false">FE616</f>
        <v>1815</v>
      </c>
      <c r="FF615" s="109" t="n">
        <f aca="false">FF616</f>
        <v>1815</v>
      </c>
      <c r="FG615" s="164" t="n">
        <f aca="false">FG616</f>
        <v>0</v>
      </c>
      <c r="FH615" s="109" t="n">
        <f aca="false">FH616</f>
        <v>0</v>
      </c>
      <c r="FI615" s="109" t="n">
        <f aca="false">FI616</f>
        <v>0</v>
      </c>
      <c r="FJ615" s="109" t="n">
        <f aca="false">FJ616</f>
        <v>0</v>
      </c>
      <c r="FK615" s="109" t="n">
        <f aca="false">FK616</f>
        <v>1815</v>
      </c>
      <c r="FL615" s="109" t="n">
        <f aca="false">FL616</f>
        <v>1815</v>
      </c>
      <c r="FM615" s="109" t="n">
        <f aca="false">FM616</f>
        <v>1815</v>
      </c>
      <c r="FN615" s="109" t="n">
        <f aca="false">FN616</f>
        <v>1815</v>
      </c>
      <c r="FO615" s="126" t="n">
        <f aca="false">FM615/FK615*100</f>
        <v>100</v>
      </c>
      <c r="FP615" s="126" t="n">
        <f aca="false">FN615/FL615*100</f>
        <v>100</v>
      </c>
    </row>
    <row r="616" customFormat="false" ht="81.75" hidden="false" customHeight="true" outlineLevel="0" collapsed="false">
      <c r="A616" s="161"/>
      <c r="B616" s="116" t="s">
        <v>120</v>
      </c>
      <c r="C616" s="117" t="s">
        <v>123</v>
      </c>
      <c r="D616" s="117" t="s">
        <v>124</v>
      </c>
      <c r="E616" s="118" t="s">
        <v>474</v>
      </c>
      <c r="F616" s="117" t="s">
        <v>121</v>
      </c>
      <c r="G616" s="103"/>
      <c r="H616" s="103"/>
      <c r="I616" s="103"/>
      <c r="J616" s="176"/>
      <c r="K616" s="103"/>
      <c r="L616" s="103"/>
      <c r="M616" s="103"/>
      <c r="N616" s="103"/>
      <c r="O616" s="140"/>
      <c r="P616" s="140"/>
      <c r="Q616" s="176"/>
      <c r="R616" s="176"/>
      <c r="S616" s="138"/>
      <c r="T616" s="138"/>
      <c r="U616" s="140"/>
      <c r="V616" s="158"/>
      <c r="W616" s="138"/>
      <c r="X616" s="138"/>
      <c r="Y616" s="138"/>
      <c r="Z616" s="138"/>
      <c r="AA616" s="138"/>
      <c r="AB616" s="138"/>
      <c r="AC616" s="138"/>
      <c r="AD616" s="138"/>
      <c r="AE616" s="138"/>
      <c r="AF616" s="138"/>
      <c r="AG616" s="138"/>
      <c r="AH616" s="138"/>
      <c r="AI616" s="138"/>
      <c r="AJ616" s="138"/>
      <c r="AK616" s="167"/>
      <c r="AL616" s="167"/>
      <c r="AM616" s="138"/>
      <c r="AN616" s="138"/>
      <c r="AO616" s="139"/>
      <c r="AP616" s="139"/>
      <c r="AQ616" s="140"/>
      <c r="AR616" s="139"/>
      <c r="AS616" s="140"/>
      <c r="AT616" s="138"/>
      <c r="AU616" s="176"/>
      <c r="AV616" s="176"/>
      <c r="AW616" s="176"/>
      <c r="AX616" s="139"/>
      <c r="AY616" s="138"/>
      <c r="AZ616" s="139"/>
      <c r="BA616" s="139"/>
      <c r="BB616" s="139"/>
      <c r="BC616" s="138"/>
      <c r="BD616" s="167"/>
      <c r="BE616" s="177"/>
      <c r="BF616" s="212"/>
      <c r="BG616" s="212"/>
      <c r="BH616" s="167"/>
      <c r="BI616" s="177"/>
      <c r="BJ616" s="212"/>
      <c r="BK616" s="212"/>
      <c r="BL616" s="167"/>
      <c r="BM616" s="213"/>
      <c r="BN616" s="212"/>
      <c r="BO616" s="176"/>
      <c r="BP616" s="177"/>
      <c r="BQ616" s="178"/>
      <c r="BR616" s="177"/>
      <c r="BS616" s="177"/>
      <c r="BT616" s="177"/>
      <c r="BU616" s="139"/>
      <c r="BV616" s="138"/>
      <c r="BW616" s="138"/>
      <c r="BX616" s="139"/>
      <c r="BY616" s="138"/>
      <c r="BZ616" s="138"/>
      <c r="CA616" s="138"/>
      <c r="CB616" s="139"/>
      <c r="CC616" s="138"/>
      <c r="CD616" s="138"/>
      <c r="CE616" s="138"/>
      <c r="CF616" s="139"/>
      <c r="CG616" s="138"/>
      <c r="CH616" s="138"/>
      <c r="CI616" s="138"/>
      <c r="CJ616" s="139"/>
      <c r="CK616" s="138"/>
      <c r="CL616" s="138"/>
      <c r="CM616" s="138"/>
      <c r="CN616" s="139"/>
      <c r="CO616" s="138"/>
      <c r="CP616" s="138"/>
      <c r="CQ616" s="138"/>
      <c r="CR616" s="139"/>
      <c r="CS616" s="138"/>
      <c r="CT616" s="138"/>
      <c r="CU616" s="138"/>
      <c r="CV616" s="139"/>
      <c r="CW616" s="138"/>
      <c r="CX616" s="139"/>
      <c r="CY616" s="138"/>
      <c r="CZ616" s="139"/>
      <c r="DA616" s="138"/>
      <c r="DB616" s="139"/>
      <c r="DC616" s="138"/>
      <c r="DD616" s="138"/>
      <c r="DE616" s="138"/>
      <c r="DF616" s="140"/>
      <c r="DG616" s="138"/>
      <c r="DH616" s="158"/>
      <c r="DI616" s="138"/>
      <c r="DJ616" s="138"/>
      <c r="DK616" s="159"/>
      <c r="DL616" s="159"/>
      <c r="DM616" s="159"/>
      <c r="DN616" s="159"/>
      <c r="DO616" s="138"/>
      <c r="DP616" s="138"/>
      <c r="DQ616" s="159"/>
      <c r="DR616" s="159"/>
      <c r="DS616" s="159"/>
      <c r="DT616" s="159"/>
      <c r="DU616" s="138"/>
      <c r="DV616" s="138"/>
      <c r="DW616" s="159"/>
      <c r="DX616" s="159"/>
      <c r="DY616" s="159"/>
      <c r="DZ616" s="159"/>
      <c r="EA616" s="138"/>
      <c r="EB616" s="138"/>
      <c r="EC616" s="159"/>
      <c r="ED616" s="159"/>
      <c r="EE616" s="159"/>
      <c r="EF616" s="159"/>
      <c r="EG616" s="138"/>
      <c r="EH616" s="138"/>
      <c r="EI616" s="159"/>
      <c r="EJ616" s="159"/>
      <c r="EK616" s="159"/>
      <c r="EL616" s="159"/>
      <c r="EM616" s="138"/>
      <c r="EN616" s="138"/>
      <c r="EO616" s="159"/>
      <c r="EP616" s="159"/>
      <c r="EQ616" s="159"/>
      <c r="ER616" s="159"/>
      <c r="ES616" s="138"/>
      <c r="ET616" s="138"/>
      <c r="EU616" s="159"/>
      <c r="EV616" s="109" t="n">
        <v>1815</v>
      </c>
      <c r="EW616" s="109"/>
      <c r="EX616" s="109"/>
      <c r="EY616" s="109" t="n">
        <f aca="false">EX616+EW616+EV616+EU616+ES616</f>
        <v>1815</v>
      </c>
      <c r="EZ616" s="109" t="n">
        <f aca="false">ET616+EV616</f>
        <v>1815</v>
      </c>
      <c r="FA616" s="109"/>
      <c r="FB616" s="109"/>
      <c r="FC616" s="109"/>
      <c r="FD616" s="109"/>
      <c r="FE616" s="109" t="n">
        <f aca="false">FD616+FC616+FB616+FA616+EY616</f>
        <v>1815</v>
      </c>
      <c r="FF616" s="109" t="n">
        <f aca="false">EZ616+FB616</f>
        <v>1815</v>
      </c>
      <c r="FG616" s="164"/>
      <c r="FH616" s="109"/>
      <c r="FI616" s="109"/>
      <c r="FJ616" s="109"/>
      <c r="FK616" s="109" t="n">
        <f aca="false">FJ616+FI616+FH616+FG616+FE616</f>
        <v>1815</v>
      </c>
      <c r="FL616" s="109" t="n">
        <f aca="false">FF616+FH616</f>
        <v>1815</v>
      </c>
      <c r="FM616" s="136" t="n">
        <v>1815</v>
      </c>
      <c r="FN616" s="136" t="n">
        <v>1815</v>
      </c>
      <c r="FO616" s="126" t="n">
        <f aca="false">FM616/FK616*100</f>
        <v>100</v>
      </c>
      <c r="FP616" s="126" t="n">
        <f aca="false">FN616/FL616*100</f>
        <v>100</v>
      </c>
    </row>
    <row r="617" customFormat="false" ht="24.75" hidden="false" customHeight="true" outlineLevel="0" collapsed="false">
      <c r="A617" s="161"/>
      <c r="B617" s="116" t="s">
        <v>63</v>
      </c>
      <c r="C617" s="117" t="s">
        <v>123</v>
      </c>
      <c r="D617" s="117" t="s">
        <v>124</v>
      </c>
      <c r="E617" s="118" t="s">
        <v>64</v>
      </c>
      <c r="F617" s="117"/>
      <c r="G617" s="263"/>
      <c r="H617" s="263"/>
      <c r="I617" s="263"/>
      <c r="J617" s="142"/>
      <c r="K617" s="263"/>
      <c r="L617" s="263"/>
      <c r="M617" s="263"/>
      <c r="N617" s="263"/>
      <c r="O617" s="120"/>
      <c r="P617" s="120"/>
      <c r="Q617" s="10"/>
      <c r="R617" s="10"/>
      <c r="S617" s="109"/>
      <c r="T617" s="109"/>
      <c r="U617" s="9"/>
      <c r="V617" s="128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81"/>
      <c r="AL617" s="181"/>
      <c r="AM617" s="109"/>
      <c r="AN617" s="109"/>
      <c r="AO617" s="92"/>
      <c r="AP617" s="92"/>
      <c r="AQ617" s="9"/>
      <c r="AR617" s="92"/>
      <c r="AS617" s="9"/>
      <c r="AT617" s="109"/>
      <c r="AU617" s="108"/>
      <c r="AV617" s="108"/>
      <c r="AW617" s="108"/>
      <c r="AX617" s="92"/>
      <c r="AY617" s="109"/>
      <c r="AZ617" s="92"/>
      <c r="BA617" s="92"/>
      <c r="BB617" s="92"/>
      <c r="BC617" s="109"/>
      <c r="BD617" s="129"/>
      <c r="BE617" s="130"/>
      <c r="BF617" s="145"/>
      <c r="BG617" s="145"/>
      <c r="BH617" s="129"/>
      <c r="BI617" s="130"/>
      <c r="BJ617" s="145"/>
      <c r="BK617" s="145"/>
      <c r="BL617" s="129"/>
      <c r="BM617" s="131"/>
      <c r="BN617" s="145"/>
      <c r="BO617" s="10"/>
      <c r="BP617" s="130"/>
      <c r="BQ617" s="11"/>
      <c r="BR617" s="130"/>
      <c r="BS617" s="130"/>
      <c r="BT617" s="130"/>
      <c r="BU617" s="92"/>
      <c r="BV617" s="109"/>
      <c r="BW617" s="109"/>
      <c r="BX617" s="92"/>
      <c r="BY617" s="109"/>
      <c r="BZ617" s="109"/>
      <c r="CA617" s="109"/>
      <c r="CB617" s="92"/>
      <c r="CC617" s="109"/>
      <c r="CD617" s="109"/>
      <c r="CE617" s="109"/>
      <c r="CF617" s="92"/>
      <c r="CG617" s="109"/>
      <c r="CH617" s="109"/>
      <c r="CI617" s="109"/>
      <c r="CJ617" s="92"/>
      <c r="CK617" s="109"/>
      <c r="CL617" s="109"/>
      <c r="CM617" s="109"/>
      <c r="CN617" s="92"/>
      <c r="CO617" s="109"/>
      <c r="CP617" s="109"/>
      <c r="CQ617" s="109"/>
      <c r="CR617" s="92"/>
      <c r="CS617" s="109"/>
      <c r="CT617" s="109"/>
      <c r="CU617" s="109"/>
      <c r="CV617" s="92"/>
      <c r="CW617" s="109"/>
      <c r="CX617" s="92"/>
      <c r="CY617" s="109"/>
      <c r="CZ617" s="92"/>
      <c r="DA617" s="109"/>
      <c r="DB617" s="92"/>
      <c r="DC617" s="109" t="n">
        <f aca="false">DC618</f>
        <v>3946</v>
      </c>
      <c r="DD617" s="109" t="n">
        <f aca="false">DD618</f>
        <v>0</v>
      </c>
      <c r="DE617" s="109" t="n">
        <f aca="false">DE618</f>
        <v>0</v>
      </c>
      <c r="DF617" s="9" t="n">
        <f aca="false">DF618</f>
        <v>0</v>
      </c>
      <c r="DG617" s="109" t="n">
        <f aca="false">DG618</f>
        <v>0</v>
      </c>
      <c r="DH617" s="128" t="n">
        <f aca="false">DH618</f>
        <v>0</v>
      </c>
      <c r="DI617" s="109" t="n">
        <f aca="false">DI618</f>
        <v>3946</v>
      </c>
      <c r="DJ617" s="109" t="n">
        <f aca="false">DJ618</f>
        <v>0</v>
      </c>
      <c r="DK617" s="128" t="n">
        <f aca="false">DK618</f>
        <v>0</v>
      </c>
      <c r="DL617" s="128" t="n">
        <f aca="false">DL618</f>
        <v>0</v>
      </c>
      <c r="DM617" s="128" t="n">
        <f aca="false">DM618</f>
        <v>0</v>
      </c>
      <c r="DN617" s="128" t="n">
        <f aca="false">DN618</f>
        <v>0</v>
      </c>
      <c r="DO617" s="109" t="n">
        <f aca="false">DO618</f>
        <v>3946</v>
      </c>
      <c r="DP617" s="109" t="n">
        <f aca="false">DP618</f>
        <v>0</v>
      </c>
      <c r="DQ617" s="128" t="n">
        <f aca="false">DQ618</f>
        <v>0</v>
      </c>
      <c r="DR617" s="128" t="n">
        <f aca="false">DR618</f>
        <v>0</v>
      </c>
      <c r="DS617" s="128" t="n">
        <f aca="false">DS618</f>
        <v>0</v>
      </c>
      <c r="DT617" s="128" t="n">
        <f aca="false">DT618</f>
        <v>0</v>
      </c>
      <c r="DU617" s="109" t="n">
        <f aca="false">DU618</f>
        <v>3946</v>
      </c>
      <c r="DV617" s="109" t="n">
        <f aca="false">DV618</f>
        <v>0</v>
      </c>
      <c r="DW617" s="128" t="n">
        <f aca="false">DW618</f>
        <v>0</v>
      </c>
      <c r="DX617" s="128" t="n">
        <f aca="false">DX618</f>
        <v>0</v>
      </c>
      <c r="DY617" s="128" t="n">
        <f aca="false">DY618</f>
        <v>0</v>
      </c>
      <c r="DZ617" s="128" t="n">
        <f aca="false">DZ618</f>
        <v>0</v>
      </c>
      <c r="EA617" s="109" t="n">
        <f aca="false">EA618</f>
        <v>3946</v>
      </c>
      <c r="EB617" s="109" t="n">
        <f aca="false">EB618</f>
        <v>0</v>
      </c>
      <c r="EC617" s="128" t="n">
        <f aca="false">EC618</f>
        <v>0</v>
      </c>
      <c r="ED617" s="128" t="n">
        <f aca="false">ED618</f>
        <v>0</v>
      </c>
      <c r="EE617" s="128" t="n">
        <f aca="false">EE618</f>
        <v>0</v>
      </c>
      <c r="EF617" s="128" t="n">
        <f aca="false">EF618</f>
        <v>0</v>
      </c>
      <c r="EG617" s="109" t="n">
        <f aca="false">EG618</f>
        <v>3946</v>
      </c>
      <c r="EH617" s="109" t="n">
        <f aca="false">EH618</f>
        <v>0</v>
      </c>
      <c r="EI617" s="128" t="n">
        <f aca="false">EI618</f>
        <v>0</v>
      </c>
      <c r="EJ617" s="128" t="n">
        <f aca="false">EJ618</f>
        <v>0</v>
      </c>
      <c r="EK617" s="128" t="n">
        <f aca="false">EK618</f>
        <v>0</v>
      </c>
      <c r="EL617" s="128" t="n">
        <f aca="false">EL618</f>
        <v>0</v>
      </c>
      <c r="EM617" s="109" t="n">
        <f aca="false">EM618</f>
        <v>3946</v>
      </c>
      <c r="EN617" s="109" t="n">
        <f aca="false">EN618</f>
        <v>0</v>
      </c>
      <c r="EO617" s="128" t="n">
        <f aca="false">EO618</f>
        <v>0</v>
      </c>
      <c r="EP617" s="128" t="n">
        <f aca="false">EP618</f>
        <v>0</v>
      </c>
      <c r="EQ617" s="128" t="n">
        <f aca="false">EQ618</f>
        <v>1097</v>
      </c>
      <c r="ER617" s="128" t="n">
        <f aca="false">ER618</f>
        <v>-1099</v>
      </c>
      <c r="ES617" s="109" t="n">
        <f aca="false">ES618</f>
        <v>3944</v>
      </c>
      <c r="ET617" s="109" t="n">
        <f aca="false">ET618</f>
        <v>0</v>
      </c>
      <c r="EU617" s="128" t="n">
        <f aca="false">EU618</f>
        <v>-1096</v>
      </c>
      <c r="EV617" s="128" t="n">
        <f aca="false">EV618</f>
        <v>0</v>
      </c>
      <c r="EW617" s="128" t="n">
        <f aca="false">EW618</f>
        <v>0</v>
      </c>
      <c r="EX617" s="128" t="n">
        <f aca="false">EX618</f>
        <v>0</v>
      </c>
      <c r="EY617" s="109" t="n">
        <f aca="false">EY618</f>
        <v>2848</v>
      </c>
      <c r="EZ617" s="109" t="n">
        <f aca="false">EZ618</f>
        <v>0</v>
      </c>
      <c r="FA617" s="128" t="n">
        <f aca="false">FA618</f>
        <v>0</v>
      </c>
      <c r="FB617" s="128" t="n">
        <f aca="false">FB618</f>
        <v>0</v>
      </c>
      <c r="FC617" s="128" t="n">
        <f aca="false">FC618</f>
        <v>0</v>
      </c>
      <c r="FD617" s="128" t="n">
        <f aca="false">FD618</f>
        <v>0</v>
      </c>
      <c r="FE617" s="109" t="n">
        <f aca="false">FE618</f>
        <v>2848</v>
      </c>
      <c r="FF617" s="109" t="n">
        <f aca="false">FF618</f>
        <v>0</v>
      </c>
      <c r="FG617" s="137" t="n">
        <f aca="false">FG618</f>
        <v>0</v>
      </c>
      <c r="FH617" s="128" t="n">
        <f aca="false">FH618</f>
        <v>0</v>
      </c>
      <c r="FI617" s="128" t="n">
        <f aca="false">FI618</f>
        <v>0</v>
      </c>
      <c r="FJ617" s="128" t="n">
        <f aca="false">FJ618</f>
        <v>0</v>
      </c>
      <c r="FK617" s="109" t="n">
        <f aca="false">FK618</f>
        <v>2848</v>
      </c>
      <c r="FL617" s="109" t="n">
        <f aca="false">FL618</f>
        <v>0</v>
      </c>
      <c r="FM617" s="109" t="n">
        <f aca="false">FM618</f>
        <v>2848</v>
      </c>
      <c r="FN617" s="109" t="n">
        <f aca="false">FN618</f>
        <v>0</v>
      </c>
      <c r="FO617" s="126" t="n">
        <f aca="false">FM617/FK617*100</f>
        <v>100</v>
      </c>
      <c r="FP617" s="126"/>
    </row>
    <row r="618" customFormat="false" ht="87.75" hidden="false" customHeight="true" outlineLevel="0" collapsed="false">
      <c r="A618" s="161"/>
      <c r="B618" s="184" t="s">
        <v>343</v>
      </c>
      <c r="C618" s="117" t="s">
        <v>123</v>
      </c>
      <c r="D618" s="117" t="s">
        <v>124</v>
      </c>
      <c r="E618" s="118" t="s">
        <v>344</v>
      </c>
      <c r="F618" s="117"/>
      <c r="G618" s="263"/>
      <c r="H618" s="263"/>
      <c r="I618" s="263"/>
      <c r="J618" s="142"/>
      <c r="K618" s="263"/>
      <c r="L618" s="263"/>
      <c r="M618" s="263"/>
      <c r="N618" s="263"/>
      <c r="O618" s="120"/>
      <c r="P618" s="120"/>
      <c r="Q618" s="10"/>
      <c r="R618" s="10"/>
      <c r="S618" s="109"/>
      <c r="T618" s="109"/>
      <c r="U618" s="9"/>
      <c r="V618" s="128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81"/>
      <c r="AL618" s="181"/>
      <c r="AM618" s="109"/>
      <c r="AN618" s="109"/>
      <c r="AO618" s="92"/>
      <c r="AP618" s="92"/>
      <c r="AQ618" s="9"/>
      <c r="AR618" s="92"/>
      <c r="AS618" s="9"/>
      <c r="AT618" s="109"/>
      <c r="AU618" s="108"/>
      <c r="AV618" s="108"/>
      <c r="AW618" s="108"/>
      <c r="AX618" s="92"/>
      <c r="AY618" s="109"/>
      <c r="AZ618" s="92"/>
      <c r="BA618" s="92"/>
      <c r="BB618" s="92"/>
      <c r="BC618" s="109"/>
      <c r="BD618" s="129"/>
      <c r="BE618" s="130"/>
      <c r="BF618" s="145"/>
      <c r="BG618" s="145"/>
      <c r="BH618" s="129"/>
      <c r="BI618" s="130"/>
      <c r="BJ618" s="145"/>
      <c r="BK618" s="145"/>
      <c r="BL618" s="129"/>
      <c r="BM618" s="131"/>
      <c r="BN618" s="145"/>
      <c r="BO618" s="10"/>
      <c r="BP618" s="130"/>
      <c r="BQ618" s="11"/>
      <c r="BR618" s="130"/>
      <c r="BS618" s="130"/>
      <c r="BT618" s="130"/>
      <c r="BU618" s="92"/>
      <c r="BV618" s="109"/>
      <c r="BW618" s="109"/>
      <c r="BX618" s="92"/>
      <c r="BY618" s="109"/>
      <c r="BZ618" s="109"/>
      <c r="CA618" s="109"/>
      <c r="CB618" s="92"/>
      <c r="CC618" s="109"/>
      <c r="CD618" s="109"/>
      <c r="CE618" s="109"/>
      <c r="CF618" s="92"/>
      <c r="CG618" s="109"/>
      <c r="CH618" s="109"/>
      <c r="CI618" s="109"/>
      <c r="CJ618" s="92"/>
      <c r="CK618" s="109"/>
      <c r="CL618" s="109"/>
      <c r="CM618" s="109"/>
      <c r="CN618" s="92"/>
      <c r="CO618" s="109"/>
      <c r="CP618" s="109"/>
      <c r="CQ618" s="109"/>
      <c r="CR618" s="92"/>
      <c r="CS618" s="109"/>
      <c r="CT618" s="109"/>
      <c r="CU618" s="109"/>
      <c r="CV618" s="92"/>
      <c r="CW618" s="109"/>
      <c r="CX618" s="92"/>
      <c r="CY618" s="109"/>
      <c r="CZ618" s="92"/>
      <c r="DA618" s="109"/>
      <c r="DB618" s="92"/>
      <c r="DC618" s="109" t="n">
        <f aca="false">DC619</f>
        <v>3946</v>
      </c>
      <c r="DD618" s="109" t="n">
        <f aca="false">DD619</f>
        <v>0</v>
      </c>
      <c r="DE618" s="109" t="n">
        <f aca="false">DE619</f>
        <v>0</v>
      </c>
      <c r="DF618" s="9" t="n">
        <f aca="false">DF619</f>
        <v>0</v>
      </c>
      <c r="DG618" s="109" t="n">
        <f aca="false">DG619</f>
        <v>0</v>
      </c>
      <c r="DH618" s="128" t="n">
        <f aca="false">DH619</f>
        <v>0</v>
      </c>
      <c r="DI618" s="109" t="n">
        <f aca="false">DI619</f>
        <v>3946</v>
      </c>
      <c r="DJ618" s="109" t="n">
        <f aca="false">DJ619</f>
        <v>0</v>
      </c>
      <c r="DK618" s="128" t="n">
        <f aca="false">DK619</f>
        <v>0</v>
      </c>
      <c r="DL618" s="128" t="n">
        <f aca="false">DL619</f>
        <v>0</v>
      </c>
      <c r="DM618" s="128" t="n">
        <f aca="false">DM619</f>
        <v>0</v>
      </c>
      <c r="DN618" s="128" t="n">
        <f aca="false">DN619</f>
        <v>0</v>
      </c>
      <c r="DO618" s="109" t="n">
        <f aca="false">DO619</f>
        <v>3946</v>
      </c>
      <c r="DP618" s="109" t="n">
        <f aca="false">DP619</f>
        <v>0</v>
      </c>
      <c r="DQ618" s="128" t="n">
        <f aca="false">DQ619</f>
        <v>0</v>
      </c>
      <c r="DR618" s="128" t="n">
        <f aca="false">DR619</f>
        <v>0</v>
      </c>
      <c r="DS618" s="128" t="n">
        <f aca="false">DS619</f>
        <v>0</v>
      </c>
      <c r="DT618" s="128" t="n">
        <f aca="false">DT619</f>
        <v>0</v>
      </c>
      <c r="DU618" s="109" t="n">
        <f aca="false">DU619</f>
        <v>3946</v>
      </c>
      <c r="DV618" s="109" t="n">
        <f aca="false">DV619</f>
        <v>0</v>
      </c>
      <c r="DW618" s="128" t="n">
        <f aca="false">DW619</f>
        <v>0</v>
      </c>
      <c r="DX618" s="128" t="n">
        <f aca="false">DX619</f>
        <v>0</v>
      </c>
      <c r="DY618" s="128" t="n">
        <f aca="false">DY619</f>
        <v>0</v>
      </c>
      <c r="DZ618" s="128" t="n">
        <f aca="false">DZ619</f>
        <v>0</v>
      </c>
      <c r="EA618" s="109" t="n">
        <f aca="false">EA619</f>
        <v>3946</v>
      </c>
      <c r="EB618" s="109" t="n">
        <f aca="false">EB619</f>
        <v>0</v>
      </c>
      <c r="EC618" s="128" t="n">
        <f aca="false">EC619</f>
        <v>0</v>
      </c>
      <c r="ED618" s="128" t="n">
        <f aca="false">ED619</f>
        <v>0</v>
      </c>
      <c r="EE618" s="128" t="n">
        <f aca="false">EE619</f>
        <v>0</v>
      </c>
      <c r="EF618" s="128" t="n">
        <f aca="false">EF619</f>
        <v>0</v>
      </c>
      <c r="EG618" s="109" t="n">
        <f aca="false">EG619</f>
        <v>3946</v>
      </c>
      <c r="EH618" s="109" t="n">
        <f aca="false">EH619</f>
        <v>0</v>
      </c>
      <c r="EI618" s="128" t="n">
        <f aca="false">EI619</f>
        <v>0</v>
      </c>
      <c r="EJ618" s="128" t="n">
        <f aca="false">EJ619</f>
        <v>0</v>
      </c>
      <c r="EK618" s="128" t="n">
        <f aca="false">EK619</f>
        <v>0</v>
      </c>
      <c r="EL618" s="128" t="n">
        <f aca="false">EL619</f>
        <v>0</v>
      </c>
      <c r="EM618" s="109" t="n">
        <f aca="false">EM619</f>
        <v>3946</v>
      </c>
      <c r="EN618" s="109" t="n">
        <f aca="false">EN619</f>
        <v>0</v>
      </c>
      <c r="EO618" s="128" t="n">
        <f aca="false">EO619</f>
        <v>0</v>
      </c>
      <c r="EP618" s="128" t="n">
        <f aca="false">EP619</f>
        <v>0</v>
      </c>
      <c r="EQ618" s="128" t="n">
        <f aca="false">EQ619</f>
        <v>1097</v>
      </c>
      <c r="ER618" s="128" t="n">
        <f aca="false">ER619</f>
        <v>-1099</v>
      </c>
      <c r="ES618" s="109" t="n">
        <f aca="false">ES619</f>
        <v>3944</v>
      </c>
      <c r="ET618" s="109" t="n">
        <f aca="false">ET619</f>
        <v>0</v>
      </c>
      <c r="EU618" s="128" t="n">
        <f aca="false">EU619</f>
        <v>-1096</v>
      </c>
      <c r="EV618" s="128" t="n">
        <f aca="false">EV619</f>
        <v>0</v>
      </c>
      <c r="EW618" s="128" t="n">
        <f aca="false">EW619</f>
        <v>0</v>
      </c>
      <c r="EX618" s="128" t="n">
        <f aca="false">EX619</f>
        <v>0</v>
      </c>
      <c r="EY618" s="109" t="n">
        <f aca="false">EY619</f>
        <v>2848</v>
      </c>
      <c r="EZ618" s="109" t="n">
        <f aca="false">EZ619</f>
        <v>0</v>
      </c>
      <c r="FA618" s="128" t="n">
        <f aca="false">FA619</f>
        <v>0</v>
      </c>
      <c r="FB618" s="128" t="n">
        <f aca="false">FB619</f>
        <v>0</v>
      </c>
      <c r="FC618" s="128" t="n">
        <f aca="false">FC619</f>
        <v>0</v>
      </c>
      <c r="FD618" s="128" t="n">
        <f aca="false">FD619</f>
        <v>0</v>
      </c>
      <c r="FE618" s="109" t="n">
        <f aca="false">FE619</f>
        <v>2848</v>
      </c>
      <c r="FF618" s="109" t="n">
        <f aca="false">FF619</f>
        <v>0</v>
      </c>
      <c r="FG618" s="137" t="n">
        <f aca="false">FG619</f>
        <v>0</v>
      </c>
      <c r="FH618" s="128" t="n">
        <f aca="false">FH619</f>
        <v>0</v>
      </c>
      <c r="FI618" s="128" t="n">
        <f aca="false">FI619</f>
        <v>0</v>
      </c>
      <c r="FJ618" s="128" t="n">
        <f aca="false">FJ619</f>
        <v>0</v>
      </c>
      <c r="FK618" s="109" t="n">
        <f aca="false">FK619</f>
        <v>2848</v>
      </c>
      <c r="FL618" s="109" t="n">
        <f aca="false">FL619</f>
        <v>0</v>
      </c>
      <c r="FM618" s="109" t="n">
        <f aca="false">FM619</f>
        <v>2848</v>
      </c>
      <c r="FN618" s="109" t="n">
        <f aca="false">FN619</f>
        <v>0</v>
      </c>
      <c r="FO618" s="126" t="n">
        <f aca="false">FM618/FK618*100</f>
        <v>100</v>
      </c>
      <c r="FP618" s="126"/>
    </row>
    <row r="619" customFormat="false" ht="107.25" hidden="false" customHeight="true" outlineLevel="0" collapsed="false">
      <c r="A619" s="161"/>
      <c r="B619" s="116" t="s">
        <v>345</v>
      </c>
      <c r="C619" s="117" t="s">
        <v>123</v>
      </c>
      <c r="D619" s="117" t="s">
        <v>124</v>
      </c>
      <c r="E619" s="118" t="s">
        <v>346</v>
      </c>
      <c r="F619" s="117"/>
      <c r="G619" s="263"/>
      <c r="H619" s="263"/>
      <c r="I619" s="263"/>
      <c r="J619" s="142"/>
      <c r="K619" s="263"/>
      <c r="L619" s="263"/>
      <c r="M619" s="263"/>
      <c r="N619" s="263"/>
      <c r="O619" s="120"/>
      <c r="P619" s="120"/>
      <c r="Q619" s="10"/>
      <c r="R619" s="10"/>
      <c r="S619" s="109"/>
      <c r="T619" s="109"/>
      <c r="U619" s="9"/>
      <c r="V619" s="128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81"/>
      <c r="AL619" s="181"/>
      <c r="AM619" s="109"/>
      <c r="AN619" s="109"/>
      <c r="AO619" s="92"/>
      <c r="AP619" s="92"/>
      <c r="AQ619" s="9"/>
      <c r="AR619" s="92"/>
      <c r="AS619" s="9"/>
      <c r="AT619" s="109"/>
      <c r="AU619" s="108"/>
      <c r="AV619" s="108"/>
      <c r="AW619" s="108"/>
      <c r="AX619" s="92"/>
      <c r="AY619" s="109"/>
      <c r="AZ619" s="92"/>
      <c r="BA619" s="92"/>
      <c r="BB619" s="92"/>
      <c r="BC619" s="109"/>
      <c r="BD619" s="129"/>
      <c r="BE619" s="130"/>
      <c r="BF619" s="145"/>
      <c r="BG619" s="145"/>
      <c r="BH619" s="129"/>
      <c r="BI619" s="130"/>
      <c r="BJ619" s="145"/>
      <c r="BK619" s="145"/>
      <c r="BL619" s="129"/>
      <c r="BM619" s="131"/>
      <c r="BN619" s="145"/>
      <c r="BO619" s="10"/>
      <c r="BP619" s="130"/>
      <c r="BQ619" s="11"/>
      <c r="BR619" s="130"/>
      <c r="BS619" s="130"/>
      <c r="BT619" s="130"/>
      <c r="BU619" s="92"/>
      <c r="BV619" s="109"/>
      <c r="BW619" s="109"/>
      <c r="BX619" s="92"/>
      <c r="BY619" s="109"/>
      <c r="BZ619" s="109"/>
      <c r="CA619" s="109"/>
      <c r="CB619" s="92"/>
      <c r="CC619" s="109"/>
      <c r="CD619" s="109"/>
      <c r="CE619" s="109"/>
      <c r="CF619" s="92"/>
      <c r="CG619" s="109"/>
      <c r="CH619" s="109"/>
      <c r="CI619" s="109"/>
      <c r="CJ619" s="92"/>
      <c r="CK619" s="109"/>
      <c r="CL619" s="109"/>
      <c r="CM619" s="109"/>
      <c r="CN619" s="92"/>
      <c r="CO619" s="109"/>
      <c r="CP619" s="109"/>
      <c r="CQ619" s="109"/>
      <c r="CR619" s="92"/>
      <c r="CS619" s="109"/>
      <c r="CT619" s="109"/>
      <c r="CU619" s="109"/>
      <c r="CV619" s="92"/>
      <c r="CW619" s="109"/>
      <c r="CX619" s="92"/>
      <c r="CY619" s="109"/>
      <c r="CZ619" s="92"/>
      <c r="DA619" s="109"/>
      <c r="DB619" s="92" t="n">
        <f aca="false">DB620</f>
        <v>0</v>
      </c>
      <c r="DC619" s="109" t="n">
        <f aca="false">DC620</f>
        <v>3946</v>
      </c>
      <c r="DD619" s="109" t="n">
        <f aca="false">DD620</f>
        <v>0</v>
      </c>
      <c r="DE619" s="109" t="n">
        <f aca="false">DE620</f>
        <v>0</v>
      </c>
      <c r="DF619" s="9" t="n">
        <f aca="false">DF620</f>
        <v>0</v>
      </c>
      <c r="DG619" s="109" t="n">
        <f aca="false">DG620</f>
        <v>0</v>
      </c>
      <c r="DH619" s="128" t="n">
        <f aca="false">DH620</f>
        <v>0</v>
      </c>
      <c r="DI619" s="109" t="n">
        <f aca="false">DI620</f>
        <v>3946</v>
      </c>
      <c r="DJ619" s="109" t="n">
        <f aca="false">DJ620</f>
        <v>0</v>
      </c>
      <c r="DK619" s="128" t="n">
        <f aca="false">DK620</f>
        <v>0</v>
      </c>
      <c r="DL619" s="128" t="n">
        <f aca="false">DL620</f>
        <v>0</v>
      </c>
      <c r="DM619" s="128" t="n">
        <f aca="false">DM620</f>
        <v>0</v>
      </c>
      <c r="DN619" s="128" t="n">
        <f aca="false">DN620</f>
        <v>0</v>
      </c>
      <c r="DO619" s="109" t="n">
        <f aca="false">DO620</f>
        <v>3946</v>
      </c>
      <c r="DP619" s="109" t="n">
        <f aca="false">DP620</f>
        <v>0</v>
      </c>
      <c r="DQ619" s="128" t="n">
        <f aca="false">DQ620</f>
        <v>0</v>
      </c>
      <c r="DR619" s="128" t="n">
        <f aca="false">DR620</f>
        <v>0</v>
      </c>
      <c r="DS619" s="128" t="n">
        <f aca="false">DS620</f>
        <v>0</v>
      </c>
      <c r="DT619" s="128" t="n">
        <f aca="false">DT620</f>
        <v>0</v>
      </c>
      <c r="DU619" s="109" t="n">
        <f aca="false">DU620</f>
        <v>3946</v>
      </c>
      <c r="DV619" s="109" t="n">
        <f aca="false">DV620</f>
        <v>0</v>
      </c>
      <c r="DW619" s="128" t="n">
        <f aca="false">DW620</f>
        <v>0</v>
      </c>
      <c r="DX619" s="128" t="n">
        <f aca="false">DX620</f>
        <v>0</v>
      </c>
      <c r="DY619" s="128" t="n">
        <f aca="false">DY620</f>
        <v>0</v>
      </c>
      <c r="DZ619" s="128" t="n">
        <f aca="false">DZ620</f>
        <v>0</v>
      </c>
      <c r="EA619" s="109" t="n">
        <f aca="false">EA620</f>
        <v>3946</v>
      </c>
      <c r="EB619" s="109" t="n">
        <f aca="false">EB620</f>
        <v>0</v>
      </c>
      <c r="EC619" s="128" t="n">
        <f aca="false">EC620</f>
        <v>0</v>
      </c>
      <c r="ED619" s="128" t="n">
        <f aca="false">ED620</f>
        <v>0</v>
      </c>
      <c r="EE619" s="128" t="n">
        <f aca="false">EE620</f>
        <v>0</v>
      </c>
      <c r="EF619" s="128" t="n">
        <f aca="false">EF620</f>
        <v>0</v>
      </c>
      <c r="EG619" s="109" t="n">
        <f aca="false">EG620</f>
        <v>3946</v>
      </c>
      <c r="EH619" s="109" t="n">
        <f aca="false">EH620</f>
        <v>0</v>
      </c>
      <c r="EI619" s="128" t="n">
        <f aca="false">EI620</f>
        <v>0</v>
      </c>
      <c r="EJ619" s="128" t="n">
        <f aca="false">EJ620</f>
        <v>0</v>
      </c>
      <c r="EK619" s="128" t="n">
        <f aca="false">EK620</f>
        <v>0</v>
      </c>
      <c r="EL619" s="128" t="n">
        <f aca="false">EL620</f>
        <v>0</v>
      </c>
      <c r="EM619" s="109" t="n">
        <f aca="false">EM620</f>
        <v>3946</v>
      </c>
      <c r="EN619" s="109" t="n">
        <f aca="false">EN620</f>
        <v>0</v>
      </c>
      <c r="EO619" s="128" t="n">
        <f aca="false">EO620</f>
        <v>0</v>
      </c>
      <c r="EP619" s="128" t="n">
        <f aca="false">EP620</f>
        <v>0</v>
      </c>
      <c r="EQ619" s="128" t="n">
        <f aca="false">EQ620</f>
        <v>1097</v>
      </c>
      <c r="ER619" s="128" t="n">
        <f aca="false">ER620</f>
        <v>-1099</v>
      </c>
      <c r="ES619" s="109" t="n">
        <f aca="false">ES620</f>
        <v>3944</v>
      </c>
      <c r="ET619" s="109" t="n">
        <f aca="false">ET620</f>
        <v>0</v>
      </c>
      <c r="EU619" s="128" t="n">
        <f aca="false">EU620</f>
        <v>-1096</v>
      </c>
      <c r="EV619" s="128" t="n">
        <f aca="false">EV620</f>
        <v>0</v>
      </c>
      <c r="EW619" s="128" t="n">
        <f aca="false">EW620</f>
        <v>0</v>
      </c>
      <c r="EX619" s="128" t="n">
        <f aca="false">EX620</f>
        <v>0</v>
      </c>
      <c r="EY619" s="109" t="n">
        <f aca="false">EY620</f>
        <v>2848</v>
      </c>
      <c r="EZ619" s="109" t="n">
        <f aca="false">EZ620</f>
        <v>0</v>
      </c>
      <c r="FA619" s="128" t="n">
        <f aca="false">FA620</f>
        <v>0</v>
      </c>
      <c r="FB619" s="128" t="n">
        <f aca="false">FB620</f>
        <v>0</v>
      </c>
      <c r="FC619" s="128" t="n">
        <f aca="false">FC620</f>
        <v>0</v>
      </c>
      <c r="FD619" s="128" t="n">
        <f aca="false">FD620</f>
        <v>0</v>
      </c>
      <c r="FE619" s="109" t="n">
        <f aca="false">FE620</f>
        <v>2848</v>
      </c>
      <c r="FF619" s="109" t="n">
        <f aca="false">FF620</f>
        <v>0</v>
      </c>
      <c r="FG619" s="137" t="n">
        <f aca="false">FG620</f>
        <v>0</v>
      </c>
      <c r="FH619" s="128" t="n">
        <f aca="false">FH620</f>
        <v>0</v>
      </c>
      <c r="FI619" s="128" t="n">
        <f aca="false">FI620</f>
        <v>0</v>
      </c>
      <c r="FJ619" s="128" t="n">
        <f aca="false">FJ620</f>
        <v>0</v>
      </c>
      <c r="FK619" s="109" t="n">
        <f aca="false">FK620</f>
        <v>2848</v>
      </c>
      <c r="FL619" s="109" t="n">
        <f aca="false">FL620</f>
        <v>0</v>
      </c>
      <c r="FM619" s="109" t="n">
        <f aca="false">FM620</f>
        <v>2848</v>
      </c>
      <c r="FN619" s="109" t="n">
        <f aca="false">FN620</f>
        <v>0</v>
      </c>
      <c r="FO619" s="126" t="n">
        <f aca="false">FM619/FK619*100</f>
        <v>100</v>
      </c>
      <c r="FP619" s="126"/>
    </row>
    <row r="620" customFormat="false" ht="92.25" hidden="false" customHeight="true" outlineLevel="0" collapsed="false">
      <c r="A620" s="161"/>
      <c r="B620" s="116" t="s">
        <v>120</v>
      </c>
      <c r="C620" s="117" t="s">
        <v>123</v>
      </c>
      <c r="D620" s="117" t="s">
        <v>124</v>
      </c>
      <c r="E620" s="118" t="s">
        <v>346</v>
      </c>
      <c r="F620" s="117" t="s">
        <v>121</v>
      </c>
      <c r="G620" s="263"/>
      <c r="H620" s="263"/>
      <c r="I620" s="263"/>
      <c r="J620" s="142"/>
      <c r="K620" s="263"/>
      <c r="L620" s="263"/>
      <c r="M620" s="263"/>
      <c r="N620" s="263"/>
      <c r="O620" s="120"/>
      <c r="P620" s="120"/>
      <c r="Q620" s="10"/>
      <c r="R620" s="10"/>
      <c r="S620" s="109"/>
      <c r="T620" s="109"/>
      <c r="U620" s="9"/>
      <c r="V620" s="128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81"/>
      <c r="AL620" s="181"/>
      <c r="AM620" s="109"/>
      <c r="AN620" s="109"/>
      <c r="AO620" s="92"/>
      <c r="AP620" s="92"/>
      <c r="AQ620" s="9"/>
      <c r="AR620" s="92"/>
      <c r="AS620" s="9"/>
      <c r="AT620" s="109"/>
      <c r="AU620" s="108"/>
      <c r="AV620" s="108"/>
      <c r="AW620" s="108"/>
      <c r="AX620" s="92"/>
      <c r="AY620" s="109"/>
      <c r="AZ620" s="92"/>
      <c r="BA620" s="92"/>
      <c r="BB620" s="92"/>
      <c r="BC620" s="109"/>
      <c r="BD620" s="129"/>
      <c r="BE620" s="130"/>
      <c r="BF620" s="145"/>
      <c r="BG620" s="145"/>
      <c r="BH620" s="129"/>
      <c r="BI620" s="130"/>
      <c r="BJ620" s="145"/>
      <c r="BK620" s="145"/>
      <c r="BL620" s="129"/>
      <c r="BM620" s="131"/>
      <c r="BN620" s="145"/>
      <c r="BO620" s="10"/>
      <c r="BP620" s="130"/>
      <c r="BQ620" s="11"/>
      <c r="BR620" s="130"/>
      <c r="BS620" s="130"/>
      <c r="BT620" s="130"/>
      <c r="BU620" s="92"/>
      <c r="BV620" s="109"/>
      <c r="BW620" s="109"/>
      <c r="BX620" s="92"/>
      <c r="BY620" s="109"/>
      <c r="BZ620" s="109"/>
      <c r="CA620" s="109"/>
      <c r="CB620" s="92"/>
      <c r="CC620" s="109"/>
      <c r="CD620" s="109"/>
      <c r="CE620" s="109"/>
      <c r="CF620" s="92"/>
      <c r="CG620" s="109"/>
      <c r="CH620" s="109"/>
      <c r="CI620" s="109"/>
      <c r="CJ620" s="92"/>
      <c r="CK620" s="109"/>
      <c r="CL620" s="109"/>
      <c r="CM620" s="109"/>
      <c r="CN620" s="92"/>
      <c r="CO620" s="109"/>
      <c r="CP620" s="109"/>
      <c r="CQ620" s="109"/>
      <c r="CR620" s="92"/>
      <c r="CS620" s="109"/>
      <c r="CT620" s="109"/>
      <c r="CU620" s="109"/>
      <c r="CV620" s="92"/>
      <c r="CW620" s="109"/>
      <c r="CX620" s="92"/>
      <c r="CY620" s="109"/>
      <c r="CZ620" s="92"/>
      <c r="DA620" s="109"/>
      <c r="DB620" s="92"/>
      <c r="DC620" s="109" t="n">
        <v>3946</v>
      </c>
      <c r="DD620" s="132"/>
      <c r="DE620" s="132"/>
      <c r="DF620" s="133"/>
      <c r="DG620" s="132"/>
      <c r="DH620" s="134"/>
      <c r="DI620" s="109" t="n">
        <f aca="false">DH620+DG620+DF620+DE620+DC620</f>
        <v>3946</v>
      </c>
      <c r="DJ620" s="132" t="n">
        <f aca="false">DD620+DF620</f>
        <v>0</v>
      </c>
      <c r="DK620" s="135"/>
      <c r="DL620" s="135"/>
      <c r="DM620" s="135"/>
      <c r="DN620" s="135"/>
      <c r="DO620" s="109" t="n">
        <f aca="false">DN620+DM620+DL620+DK620+DI620</f>
        <v>3946</v>
      </c>
      <c r="DP620" s="132" t="n">
        <f aca="false">DJ620+DL620</f>
        <v>0</v>
      </c>
      <c r="DQ620" s="135"/>
      <c r="DR620" s="135"/>
      <c r="DS620" s="135"/>
      <c r="DT620" s="135"/>
      <c r="DU620" s="109" t="n">
        <f aca="false">DT620+DS620+DR620+DQ620+DO620</f>
        <v>3946</v>
      </c>
      <c r="DV620" s="132" t="n">
        <f aca="false">DP620+DR620</f>
        <v>0</v>
      </c>
      <c r="DW620" s="135"/>
      <c r="DX620" s="135"/>
      <c r="DY620" s="135"/>
      <c r="DZ620" s="135"/>
      <c r="EA620" s="109" t="n">
        <f aca="false">DZ620+DY620+DX620+DW620+DU620</f>
        <v>3946</v>
      </c>
      <c r="EB620" s="132" t="n">
        <f aca="false">DV620+DX620</f>
        <v>0</v>
      </c>
      <c r="EC620" s="128"/>
      <c r="ED620" s="128"/>
      <c r="EE620" s="128"/>
      <c r="EF620" s="128"/>
      <c r="EG620" s="109" t="n">
        <f aca="false">EF620+EE620+ED620+EC620+EA620</f>
        <v>3946</v>
      </c>
      <c r="EH620" s="132" t="n">
        <f aca="false">EB620+ED620</f>
        <v>0</v>
      </c>
      <c r="EI620" s="128"/>
      <c r="EJ620" s="128"/>
      <c r="EK620" s="128"/>
      <c r="EL620" s="128"/>
      <c r="EM620" s="109" t="n">
        <f aca="false">EL620+EK620+EJ620+EI620+EG620</f>
        <v>3946</v>
      </c>
      <c r="EN620" s="132" t="n">
        <f aca="false">EH620+EJ620</f>
        <v>0</v>
      </c>
      <c r="EO620" s="128"/>
      <c r="EP620" s="128"/>
      <c r="EQ620" s="128" t="n">
        <v>1097</v>
      </c>
      <c r="ER620" s="128" t="n">
        <v>-1099</v>
      </c>
      <c r="ES620" s="109" t="n">
        <f aca="false">ER620+EQ620+EP620+EO620+EM620</f>
        <v>3944</v>
      </c>
      <c r="ET620" s="145" t="n">
        <f aca="false">EN620+EP620</f>
        <v>0</v>
      </c>
      <c r="EU620" s="128" t="n">
        <v>-1096</v>
      </c>
      <c r="EV620" s="128"/>
      <c r="EW620" s="128"/>
      <c r="EX620" s="128"/>
      <c r="EY620" s="109" t="n">
        <f aca="false">EX620+EW620+EV620+EU620+ES620</f>
        <v>2848</v>
      </c>
      <c r="EZ620" s="145" t="n">
        <f aca="false">ET620+EV620</f>
        <v>0</v>
      </c>
      <c r="FA620" s="128"/>
      <c r="FB620" s="128"/>
      <c r="FC620" s="128"/>
      <c r="FD620" s="128"/>
      <c r="FE620" s="109" t="n">
        <f aca="false">FD620+FC620+FB620+FA620+EY620</f>
        <v>2848</v>
      </c>
      <c r="FF620" s="145" t="n">
        <f aca="false">EZ620+FB620</f>
        <v>0</v>
      </c>
      <c r="FG620" s="137"/>
      <c r="FH620" s="128"/>
      <c r="FI620" s="128"/>
      <c r="FJ620" s="128"/>
      <c r="FK620" s="109" t="n">
        <f aca="false">FJ620+FI620+FH620+FG620+FE620</f>
        <v>2848</v>
      </c>
      <c r="FL620" s="143" t="n">
        <f aca="false">FF620+FH620</f>
        <v>0</v>
      </c>
      <c r="FM620" s="136" t="n">
        <v>2848</v>
      </c>
      <c r="FN620" s="136"/>
      <c r="FO620" s="126" t="n">
        <f aca="false">FM620/FK620*100</f>
        <v>100</v>
      </c>
      <c r="FP620" s="126"/>
    </row>
    <row r="621" customFormat="false" ht="24.75" hidden="false" customHeight="true" outlineLevel="0" collapsed="false">
      <c r="A621" s="161"/>
      <c r="B621" s="100" t="s">
        <v>475</v>
      </c>
      <c r="C621" s="101" t="s">
        <v>476</v>
      </c>
      <c r="D621" s="101" t="s">
        <v>47</v>
      </c>
      <c r="E621" s="102"/>
      <c r="F621" s="101"/>
      <c r="G621" s="103"/>
      <c r="H621" s="103"/>
      <c r="I621" s="103"/>
      <c r="J621" s="176"/>
      <c r="K621" s="103"/>
      <c r="L621" s="103"/>
      <c r="M621" s="103"/>
      <c r="N621" s="103"/>
      <c r="O621" s="140"/>
      <c r="P621" s="140"/>
      <c r="Q621" s="176"/>
      <c r="R621" s="176"/>
      <c r="S621" s="138"/>
      <c r="T621" s="138"/>
      <c r="U621" s="140"/>
      <c r="V621" s="158"/>
      <c r="W621" s="138"/>
      <c r="X621" s="138"/>
      <c r="Y621" s="138"/>
      <c r="Z621" s="138"/>
      <c r="AA621" s="138"/>
      <c r="AB621" s="138"/>
      <c r="AC621" s="138"/>
      <c r="AD621" s="138"/>
      <c r="AE621" s="138"/>
      <c r="AF621" s="138"/>
      <c r="AG621" s="138"/>
      <c r="AH621" s="138"/>
      <c r="AI621" s="138"/>
      <c r="AJ621" s="138"/>
      <c r="AK621" s="167"/>
      <c r="AL621" s="167"/>
      <c r="AM621" s="138"/>
      <c r="AN621" s="138"/>
      <c r="AO621" s="139" t="e">
        <f aca="false">AO622</f>
        <v>#REF!</v>
      </c>
      <c r="AP621" s="139" t="e">
        <f aca="false">AP622</f>
        <v>#REF!</v>
      </c>
      <c r="AQ621" s="139" t="e">
        <f aca="false">AQ622</f>
        <v>#REF!</v>
      </c>
      <c r="AR621" s="139" t="e">
        <f aca="false">AR622</f>
        <v>#REF!</v>
      </c>
      <c r="AS621" s="139" t="e">
        <f aca="false">AS622</f>
        <v>#REF!</v>
      </c>
      <c r="AT621" s="138" t="e">
        <f aca="false">AT622</f>
        <v>#REF!</v>
      </c>
      <c r="AU621" s="108"/>
      <c r="AV621" s="108"/>
      <c r="AW621" s="108"/>
      <c r="AX621" s="139" t="e">
        <f aca="false">AX622</f>
        <v>#REF!</v>
      </c>
      <c r="AY621" s="138" t="e">
        <f aca="false">AY622</f>
        <v>#REF!</v>
      </c>
      <c r="AZ621" s="92"/>
      <c r="BA621" s="92"/>
      <c r="BB621" s="139" t="e">
        <f aca="false">BB622</f>
        <v>#REF!</v>
      </c>
      <c r="BC621" s="138" t="e">
        <f aca="false">BC622</f>
        <v>#REF!</v>
      </c>
      <c r="BD621" s="138" t="e">
        <f aca="false">BD622</f>
        <v>#REF!</v>
      </c>
      <c r="BE621" s="138" t="e">
        <f aca="false">BE622</f>
        <v>#REF!</v>
      </c>
      <c r="BF621" s="138" t="e">
        <f aca="false">BF622</f>
        <v>#REF!</v>
      </c>
      <c r="BG621" s="138" t="e">
        <f aca="false">BG622</f>
        <v>#REF!</v>
      </c>
      <c r="BH621" s="138" t="e">
        <f aca="false">BH622</f>
        <v>#REF!</v>
      </c>
      <c r="BI621" s="138" t="e">
        <f aca="false">BI622</f>
        <v>#REF!</v>
      </c>
      <c r="BJ621" s="138" t="e">
        <f aca="false">BJ622</f>
        <v>#REF!</v>
      </c>
      <c r="BK621" s="138" t="e">
        <f aca="false">BK622</f>
        <v>#REF!</v>
      </c>
      <c r="BL621" s="138" t="e">
        <f aca="false">BL622</f>
        <v>#REF!</v>
      </c>
      <c r="BM621" s="139" t="e">
        <f aca="false">BM622</f>
        <v>#REF!</v>
      </c>
      <c r="BN621" s="138" t="e">
        <f aca="false">BN622</f>
        <v>#REF!</v>
      </c>
      <c r="BO621" s="140" t="e">
        <f aca="false">BO622</f>
        <v>#REF!</v>
      </c>
      <c r="BP621" s="138" t="e">
        <f aca="false">BP622</f>
        <v>#REF!</v>
      </c>
      <c r="BQ621" s="140" t="e">
        <f aca="false">BQ622</f>
        <v>#REF!</v>
      </c>
      <c r="BR621" s="138" t="e">
        <f aca="false">BR622</f>
        <v>#REF!</v>
      </c>
      <c r="BS621" s="138"/>
      <c r="BT621" s="138" t="e">
        <f aca="false">BT622</f>
        <v>#REF!</v>
      </c>
      <c r="BU621" s="139" t="e">
        <f aca="false">BU622</f>
        <v>#VALUE!</v>
      </c>
      <c r="BV621" s="138" t="e">
        <f aca="false">BV622</f>
        <v>#VALUE!</v>
      </c>
      <c r="BW621" s="138" t="e">
        <f aca="false">BW622</f>
        <v>#VALUE!</v>
      </c>
      <c r="BX621" s="92"/>
      <c r="BY621" s="109"/>
      <c r="BZ621" s="138" t="e">
        <f aca="false">BZ622</f>
        <v>#VALUE!</v>
      </c>
      <c r="CA621" s="138" t="e">
        <f aca="false">CA622</f>
        <v>#VALUE!</v>
      </c>
      <c r="CB621" s="92"/>
      <c r="CC621" s="109"/>
      <c r="CD621" s="138" t="e">
        <f aca="false">CD622</f>
        <v>#VALUE!</v>
      </c>
      <c r="CE621" s="138" t="e">
        <f aca="false">CE622</f>
        <v>#VALUE!</v>
      </c>
      <c r="CF621" s="92"/>
      <c r="CG621" s="109"/>
      <c r="CH621" s="138" t="e">
        <f aca="false">CH622</f>
        <v>#VALUE!</v>
      </c>
      <c r="CI621" s="138" t="e">
        <f aca="false">CI622</f>
        <v>#VALUE!</v>
      </c>
      <c r="CJ621" s="92"/>
      <c r="CK621" s="109"/>
      <c r="CL621" s="138" t="e">
        <f aca="false">CL622</f>
        <v>#VALUE!</v>
      </c>
      <c r="CM621" s="138" t="e">
        <f aca="false">CM622</f>
        <v>#VALUE!</v>
      </c>
      <c r="CN621" s="92"/>
      <c r="CO621" s="109"/>
      <c r="CP621" s="138" t="e">
        <f aca="false">CP622</f>
        <v>#VALUE!</v>
      </c>
      <c r="CQ621" s="138" t="e">
        <f aca="false">CQ622</f>
        <v>#VALUE!</v>
      </c>
      <c r="CR621" s="92"/>
      <c r="CS621" s="109"/>
      <c r="CT621" s="138" t="e">
        <f aca="false">CT622</f>
        <v>#VALUE!</v>
      </c>
      <c r="CU621" s="138" t="e">
        <f aca="false">CU622</f>
        <v>#VALUE!</v>
      </c>
      <c r="CV621" s="92"/>
      <c r="CW621" s="109"/>
      <c r="CX621" s="139" t="e">
        <f aca="false">CX622</f>
        <v>#VALUE!</v>
      </c>
      <c r="CY621" s="138" t="e">
        <f aca="false">CY622</f>
        <v>#VALUE!</v>
      </c>
      <c r="CZ621" s="92"/>
      <c r="DA621" s="109"/>
      <c r="DB621" s="139" t="e">
        <f aca="false">DB622+DB625</f>
        <v>#VALUE!</v>
      </c>
      <c r="DC621" s="138" t="e">
        <f aca="false">DC622+DC624</f>
        <v>#VALUE!</v>
      </c>
      <c r="DD621" s="138" t="e">
        <f aca="false">DD622+DD624</f>
        <v>#VALUE!</v>
      </c>
      <c r="DE621" s="138" t="e">
        <f aca="false">DE622+DE624</f>
        <v>#VALUE!</v>
      </c>
      <c r="DF621" s="140" t="e">
        <f aca="false">DF622+DF624</f>
        <v>#VALUE!</v>
      </c>
      <c r="DG621" s="138" t="e">
        <f aca="false">DG622+DG624</f>
        <v>#VALUE!</v>
      </c>
      <c r="DH621" s="158" t="e">
        <f aca="false">DH622+DH624</f>
        <v>#VALUE!</v>
      </c>
      <c r="DI621" s="138" t="e">
        <f aca="false">DI622+DI624</f>
        <v>#VALUE!</v>
      </c>
      <c r="DJ621" s="138" t="e">
        <f aca="false">DJ622+DJ624</f>
        <v>#VALUE!</v>
      </c>
      <c r="DK621" s="159" t="e">
        <f aca="false">DK622+DK624</f>
        <v>#VALUE!</v>
      </c>
      <c r="DL621" s="159" t="e">
        <f aca="false">DL622+DL624</f>
        <v>#VALUE!</v>
      </c>
      <c r="DM621" s="159" t="e">
        <f aca="false">DM622+DM624</f>
        <v>#VALUE!</v>
      </c>
      <c r="DN621" s="159" t="e">
        <f aca="false">DN622+DN624</f>
        <v>#VALUE!</v>
      </c>
      <c r="DO621" s="138" t="e">
        <f aca="false">DO622+DO624</f>
        <v>#VALUE!</v>
      </c>
      <c r="DP621" s="138" t="e">
        <f aca="false">DP622+DP624</f>
        <v>#VALUE!</v>
      </c>
      <c r="DQ621" s="159" t="e">
        <f aca="false">DQ622+DQ624</f>
        <v>#VALUE!</v>
      </c>
      <c r="DR621" s="159" t="e">
        <f aca="false">DR622+DR624</f>
        <v>#VALUE!</v>
      </c>
      <c r="DS621" s="159" t="e">
        <f aca="false">DS622+DS624</f>
        <v>#VALUE!</v>
      </c>
      <c r="DT621" s="159" t="e">
        <f aca="false">DT622+DT624</f>
        <v>#VALUE!</v>
      </c>
      <c r="DU621" s="138" t="e">
        <f aca="false">DU622+DU624</f>
        <v>#VALUE!</v>
      </c>
      <c r="DV621" s="138" t="e">
        <f aca="false">DV622+DV624</f>
        <v>#VALUE!</v>
      </c>
      <c r="DW621" s="159" t="e">
        <f aca="false">DW622+DW624</f>
        <v>#VALUE!</v>
      </c>
      <c r="DX621" s="159" t="e">
        <f aca="false">DX622+DX624</f>
        <v>#VALUE!</v>
      </c>
      <c r="DY621" s="159" t="e">
        <f aca="false">DY622+DY624</f>
        <v>#VALUE!</v>
      </c>
      <c r="DZ621" s="159" t="e">
        <f aca="false">DZ622+DZ624</f>
        <v>#VALUE!</v>
      </c>
      <c r="EA621" s="138" t="e">
        <f aca="false">EA622+EA624</f>
        <v>#VALUE!</v>
      </c>
      <c r="EB621" s="138" t="e">
        <f aca="false">EB622+EB624</f>
        <v>#VALUE!</v>
      </c>
      <c r="EC621" s="159" t="e">
        <f aca="false">EC622+EC624</f>
        <v>#VALUE!</v>
      </c>
      <c r="ED621" s="159" t="e">
        <f aca="false">ED622+ED624</f>
        <v>#VALUE!</v>
      </c>
      <c r="EE621" s="159" t="e">
        <f aca="false">EE622+EE624</f>
        <v>#VALUE!</v>
      </c>
      <c r="EF621" s="159" t="e">
        <f aca="false">EF622+EF624</f>
        <v>#VALUE!</v>
      </c>
      <c r="EG621" s="138" t="e">
        <f aca="false">EG622+EG624</f>
        <v>#VALUE!</v>
      </c>
      <c r="EH621" s="138" t="e">
        <f aca="false">EH622+EH624</f>
        <v>#VALUE!</v>
      </c>
      <c r="EI621" s="159" t="e">
        <f aca="false">EI622+EI624</f>
        <v>#VALUE!</v>
      </c>
      <c r="EJ621" s="159" t="e">
        <f aca="false">EJ622+EJ624</f>
        <v>#VALUE!</v>
      </c>
      <c r="EK621" s="159" t="e">
        <f aca="false">EK622+EK624</f>
        <v>#VALUE!</v>
      </c>
      <c r="EL621" s="159" t="e">
        <f aca="false">EL622+EL624</f>
        <v>#VALUE!</v>
      </c>
      <c r="EM621" s="138" t="e">
        <f aca="false">EM622+EM624</f>
        <v>#VALUE!</v>
      </c>
      <c r="EN621" s="138" t="e">
        <f aca="false">EN622+EN624</f>
        <v>#VALUE!</v>
      </c>
      <c r="EO621" s="159" t="e">
        <f aca="false">EO622+EO624</f>
        <v>#VALUE!</v>
      </c>
      <c r="EP621" s="159" t="e">
        <f aca="false">EP622+EP624</f>
        <v>#VALUE!</v>
      </c>
      <c r="EQ621" s="159" t="e">
        <f aca="false">EQ622+EQ624</f>
        <v>#VALUE!</v>
      </c>
      <c r="ER621" s="159" t="e">
        <f aca="false">ER622+ER624</f>
        <v>#VALUE!</v>
      </c>
      <c r="ES621" s="138" t="e">
        <f aca="false">ES622+ES624</f>
        <v>#VALUE!</v>
      </c>
      <c r="ET621" s="138" t="e">
        <f aca="false">ET622+ET624</f>
        <v>#VALUE!</v>
      </c>
      <c r="EU621" s="159" t="e">
        <f aca="false">EU622+EU624</f>
        <v>#VALUE!</v>
      </c>
      <c r="EV621" s="159" t="e">
        <f aca="false">EV622+EV624</f>
        <v>#VALUE!</v>
      </c>
      <c r="EW621" s="159" t="e">
        <f aca="false">EW622+EW624</f>
        <v>#VALUE!</v>
      </c>
      <c r="EX621" s="159" t="e">
        <f aca="false">EX622+EX624</f>
        <v>#VALUE!</v>
      </c>
      <c r="EY621" s="138" t="e">
        <f aca="false">EY622+EY624</f>
        <v>#VALUE!</v>
      </c>
      <c r="EZ621" s="138" t="e">
        <f aca="false">EZ622+EZ624</f>
        <v>#VALUE!</v>
      </c>
      <c r="FA621" s="159" t="e">
        <f aca="false">FA622+FA624</f>
        <v>#VALUE!</v>
      </c>
      <c r="FB621" s="159" t="e">
        <f aca="false">FB622+FB624</f>
        <v>#VALUE!</v>
      </c>
      <c r="FC621" s="159" t="e">
        <f aca="false">FC622+FC624</f>
        <v>#VALUE!</v>
      </c>
      <c r="FD621" s="159" t="e">
        <f aca="false">FD622+FD624</f>
        <v>#VALUE!</v>
      </c>
      <c r="FE621" s="138" t="e">
        <f aca="false">FE622+FE624</f>
        <v>#VALUE!</v>
      </c>
      <c r="FF621" s="138" t="e">
        <f aca="false">FF622+FF624</f>
        <v>#VALUE!</v>
      </c>
      <c r="FG621" s="160" t="e">
        <f aca="false">FG622+FG624</f>
        <v>#VALUE!</v>
      </c>
      <c r="FH621" s="159" t="e">
        <f aca="false">FH622+FH624</f>
        <v>#VALUE!</v>
      </c>
      <c r="FI621" s="159" t="e">
        <f aca="false">FI622+FI624</f>
        <v>#VALUE!</v>
      </c>
      <c r="FJ621" s="159" t="e">
        <f aca="false">FJ622+FJ624</f>
        <v>#VALUE!</v>
      </c>
      <c r="FK621" s="138" t="n">
        <f aca="false">FK622+FK624</f>
        <v>27245</v>
      </c>
      <c r="FL621" s="138" t="n">
        <f aca="false">FL622+FL624</f>
        <v>0</v>
      </c>
      <c r="FM621" s="138" t="n">
        <f aca="false">FM622+FM624</f>
        <v>27243</v>
      </c>
      <c r="FN621" s="138" t="n">
        <f aca="false">FN622+FN624</f>
        <v>0</v>
      </c>
      <c r="FO621" s="112" t="n">
        <f aca="false">FM621/FK621*100</f>
        <v>99.9926592035236</v>
      </c>
      <c r="FP621" s="113"/>
    </row>
    <row r="622" customFormat="false" ht="22.5" hidden="false" customHeight="true" outlineLevel="0" collapsed="false">
      <c r="A622" s="161"/>
      <c r="B622" s="116" t="s">
        <v>477</v>
      </c>
      <c r="C622" s="117" t="s">
        <v>136</v>
      </c>
      <c r="D622" s="117" t="s">
        <v>47</v>
      </c>
      <c r="E622" s="118" t="s">
        <v>478</v>
      </c>
      <c r="F622" s="117"/>
      <c r="G622" s="263"/>
      <c r="H622" s="263"/>
      <c r="I622" s="263"/>
      <c r="J622" s="142"/>
      <c r="K622" s="263"/>
      <c r="L622" s="263"/>
      <c r="M622" s="263"/>
      <c r="N622" s="263"/>
      <c r="O622" s="120"/>
      <c r="P622" s="120"/>
      <c r="Q622" s="10"/>
      <c r="R622" s="10"/>
      <c r="S622" s="109"/>
      <c r="T622" s="109"/>
      <c r="U622" s="9"/>
      <c r="V622" s="128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81"/>
      <c r="AL622" s="181"/>
      <c r="AM622" s="109"/>
      <c r="AN622" s="109"/>
      <c r="AO622" s="92" t="e">
        <f aca="false">#REF!</f>
        <v>#REF!</v>
      </c>
      <c r="AP622" s="92" t="e">
        <f aca="false">#REF!</f>
        <v>#REF!</v>
      </c>
      <c r="AQ622" s="92" t="e">
        <f aca="false">#REF!</f>
        <v>#REF!</v>
      </c>
      <c r="AR622" s="92" t="e">
        <f aca="false">#REF!</f>
        <v>#REF!</v>
      </c>
      <c r="AS622" s="92" t="e">
        <f aca="false">#REF!</f>
        <v>#REF!</v>
      </c>
      <c r="AT622" s="109" t="e">
        <f aca="false">#REF!</f>
        <v>#REF!</v>
      </c>
      <c r="AU622" s="108"/>
      <c r="AV622" s="108"/>
      <c r="AW622" s="108"/>
      <c r="AX622" s="92" t="e">
        <f aca="false">#REF!</f>
        <v>#REF!</v>
      </c>
      <c r="AY622" s="109" t="e">
        <f aca="false">#REF!</f>
        <v>#REF!</v>
      </c>
      <c r="AZ622" s="92"/>
      <c r="BA622" s="92"/>
      <c r="BB622" s="92" t="e">
        <f aca="false">#REF!</f>
        <v>#REF!</v>
      </c>
      <c r="BC622" s="109" t="e">
        <f aca="false">#REF!</f>
        <v>#REF!</v>
      </c>
      <c r="BD622" s="109" t="e">
        <f aca="false">#REF!</f>
        <v>#REF!</v>
      </c>
      <c r="BE622" s="109" t="e">
        <f aca="false">#REF!</f>
        <v>#REF!</v>
      </c>
      <c r="BF622" s="109" t="e">
        <f aca="false">#REF!</f>
        <v>#REF!</v>
      </c>
      <c r="BG622" s="109" t="e">
        <f aca="false">#REF!</f>
        <v>#REF!</v>
      </c>
      <c r="BH622" s="109" t="e">
        <f aca="false">#REF!</f>
        <v>#REF!</v>
      </c>
      <c r="BI622" s="109" t="e">
        <f aca="false">#REF!</f>
        <v>#REF!</v>
      </c>
      <c r="BJ622" s="109" t="e">
        <f aca="false">#REF!</f>
        <v>#REF!</v>
      </c>
      <c r="BK622" s="109" t="e">
        <f aca="false">#REF!</f>
        <v>#REF!</v>
      </c>
      <c r="BL622" s="109" t="e">
        <f aca="false">#REF!</f>
        <v>#REF!</v>
      </c>
      <c r="BM622" s="92" t="e">
        <f aca="false">#REF!</f>
        <v>#REF!</v>
      </c>
      <c r="BN622" s="109" t="e">
        <f aca="false">#REF!</f>
        <v>#REF!</v>
      </c>
      <c r="BO622" s="9" t="e">
        <f aca="false">#REF!</f>
        <v>#REF!</v>
      </c>
      <c r="BP622" s="109" t="e">
        <f aca="false">#REF!</f>
        <v>#REF!</v>
      </c>
      <c r="BQ622" s="9" t="e">
        <f aca="false">#REF!</f>
        <v>#REF!</v>
      </c>
      <c r="BR622" s="109" t="e">
        <f aca="false">#REF!</f>
        <v>#REF!</v>
      </c>
      <c r="BS622" s="109"/>
      <c r="BT622" s="109" t="e">
        <f aca="false">#REF!</f>
        <v>#REF!</v>
      </c>
      <c r="BU622" s="92" t="e">
        <f aca="false">#REF!+#REF!+BU623</f>
        <v>#VALUE!</v>
      </c>
      <c r="BV622" s="109" t="e">
        <f aca="false">#REF!+#REF!+BV623</f>
        <v>#VALUE!</v>
      </c>
      <c r="BW622" s="109" t="e">
        <f aca="false">#REF!+#REF!+BW623</f>
        <v>#VALUE!</v>
      </c>
      <c r="BX622" s="92"/>
      <c r="BY622" s="109"/>
      <c r="BZ622" s="109" t="e">
        <f aca="false">#REF!+#REF!+BZ623</f>
        <v>#VALUE!</v>
      </c>
      <c r="CA622" s="109" t="e">
        <f aca="false">#REF!+#REF!+CA623</f>
        <v>#VALUE!</v>
      </c>
      <c r="CB622" s="92"/>
      <c r="CC622" s="109"/>
      <c r="CD622" s="109" t="e">
        <f aca="false">#REF!+#REF!+CD623</f>
        <v>#VALUE!</v>
      </c>
      <c r="CE622" s="109" t="e">
        <f aca="false">#REF!+#REF!+CE623</f>
        <v>#VALUE!</v>
      </c>
      <c r="CF622" s="92"/>
      <c r="CG622" s="109"/>
      <c r="CH622" s="109" t="e">
        <f aca="false">#REF!+#REF!+CH623</f>
        <v>#VALUE!</v>
      </c>
      <c r="CI622" s="109" t="e">
        <f aca="false">#REF!+#REF!+CI623</f>
        <v>#VALUE!</v>
      </c>
      <c r="CJ622" s="92"/>
      <c r="CK622" s="109"/>
      <c r="CL622" s="109" t="e">
        <f aca="false">#REF!+#REF!+CL623</f>
        <v>#VALUE!</v>
      </c>
      <c r="CM622" s="109" t="e">
        <f aca="false">#REF!+#REF!+CM623</f>
        <v>#VALUE!</v>
      </c>
      <c r="CN622" s="92"/>
      <c r="CO622" s="109"/>
      <c r="CP622" s="109" t="e">
        <f aca="false">#REF!+#REF!+CP623</f>
        <v>#VALUE!</v>
      </c>
      <c r="CQ622" s="109" t="e">
        <f aca="false">#REF!+#REF!+CQ623</f>
        <v>#VALUE!</v>
      </c>
      <c r="CR622" s="92"/>
      <c r="CS622" s="109"/>
      <c r="CT622" s="109" t="e">
        <f aca="false">#REF!+#REF!+CT623</f>
        <v>#VALUE!</v>
      </c>
      <c r="CU622" s="109" t="e">
        <f aca="false">#REF!+#REF!+CU623</f>
        <v>#VALUE!</v>
      </c>
      <c r="CV622" s="92"/>
      <c r="CW622" s="109"/>
      <c r="CX622" s="92" t="e">
        <f aca="false">#REF!+#REF!+CX623</f>
        <v>#VALUE!</v>
      </c>
      <c r="CY622" s="109" t="e">
        <f aca="false">#REF!+#REF!+CY623</f>
        <v>#VALUE!</v>
      </c>
      <c r="CZ622" s="92"/>
      <c r="DA622" s="109"/>
      <c r="DB622" s="92" t="e">
        <f aca="false">#REF!+DB623</f>
        <v>#VALUE!</v>
      </c>
      <c r="DC622" s="109" t="e">
        <f aca="false">#REF!+DC623</f>
        <v>#VALUE!</v>
      </c>
      <c r="DD622" s="109" t="e">
        <f aca="false">#REF!+DD623</f>
        <v>#VALUE!</v>
      </c>
      <c r="DE622" s="109" t="e">
        <f aca="false">#REF!+DE623</f>
        <v>#VALUE!</v>
      </c>
      <c r="DF622" s="9" t="e">
        <f aca="false">#REF!+DF623</f>
        <v>#VALUE!</v>
      </c>
      <c r="DG622" s="109" t="e">
        <f aca="false">#REF!+DG623</f>
        <v>#VALUE!</v>
      </c>
      <c r="DH622" s="128" t="e">
        <f aca="false">#REF!+DH623</f>
        <v>#VALUE!</v>
      </c>
      <c r="DI622" s="109" t="e">
        <f aca="false">#REF!+DI623</f>
        <v>#VALUE!</v>
      </c>
      <c r="DJ622" s="109" t="e">
        <f aca="false">#REF!+DJ623</f>
        <v>#VALUE!</v>
      </c>
      <c r="DK622" s="128" t="e">
        <f aca="false">#REF!+DK623</f>
        <v>#VALUE!</v>
      </c>
      <c r="DL622" s="128" t="e">
        <f aca="false">#REF!+DL623</f>
        <v>#VALUE!</v>
      </c>
      <c r="DM622" s="128" t="e">
        <f aca="false">#REF!+DM623</f>
        <v>#VALUE!</v>
      </c>
      <c r="DN622" s="128" t="e">
        <f aca="false">#REF!+DN623</f>
        <v>#VALUE!</v>
      </c>
      <c r="DO622" s="109" t="e">
        <f aca="false">#REF!+DO623</f>
        <v>#VALUE!</v>
      </c>
      <c r="DP622" s="109" t="e">
        <f aca="false">#REF!+DP623</f>
        <v>#VALUE!</v>
      </c>
      <c r="DQ622" s="128" t="e">
        <f aca="false">#REF!+DQ623</f>
        <v>#VALUE!</v>
      </c>
      <c r="DR622" s="128" t="e">
        <f aca="false">#REF!+DR623</f>
        <v>#VALUE!</v>
      </c>
      <c r="DS622" s="128" t="e">
        <f aca="false">#REF!+DS623</f>
        <v>#VALUE!</v>
      </c>
      <c r="DT622" s="128" t="e">
        <f aca="false">#REF!+DT623</f>
        <v>#VALUE!</v>
      </c>
      <c r="DU622" s="109" t="e">
        <f aca="false">#REF!+DU623</f>
        <v>#VALUE!</v>
      </c>
      <c r="DV622" s="109" t="e">
        <f aca="false">#REF!+DV623</f>
        <v>#VALUE!</v>
      </c>
      <c r="DW622" s="128" t="e">
        <f aca="false">#REF!+DW623</f>
        <v>#VALUE!</v>
      </c>
      <c r="DX622" s="128" t="e">
        <f aca="false">#REF!+DX623</f>
        <v>#VALUE!</v>
      </c>
      <c r="DY622" s="128" t="e">
        <f aca="false">#REF!+DY623</f>
        <v>#VALUE!</v>
      </c>
      <c r="DZ622" s="128" t="e">
        <f aca="false">#REF!+DZ623</f>
        <v>#VALUE!</v>
      </c>
      <c r="EA622" s="109" t="e">
        <f aca="false">#REF!+EA623</f>
        <v>#VALUE!</v>
      </c>
      <c r="EB622" s="109" t="e">
        <f aca="false">#REF!+EB623</f>
        <v>#VALUE!</v>
      </c>
      <c r="EC622" s="128" t="e">
        <f aca="false">#REF!+EC623</f>
        <v>#VALUE!</v>
      </c>
      <c r="ED622" s="128" t="e">
        <f aca="false">#REF!+ED623</f>
        <v>#VALUE!</v>
      </c>
      <c r="EE622" s="128" t="e">
        <f aca="false">#REF!+EE623</f>
        <v>#VALUE!</v>
      </c>
      <c r="EF622" s="128" t="e">
        <f aca="false">#REF!+EF623</f>
        <v>#VALUE!</v>
      </c>
      <c r="EG622" s="109" t="e">
        <f aca="false">#REF!+EG623</f>
        <v>#VALUE!</v>
      </c>
      <c r="EH622" s="109" t="e">
        <f aca="false">#REF!+EH623</f>
        <v>#VALUE!</v>
      </c>
      <c r="EI622" s="128" t="e">
        <f aca="false">#REF!+EI623</f>
        <v>#VALUE!</v>
      </c>
      <c r="EJ622" s="128" t="e">
        <f aca="false">#REF!+EJ623</f>
        <v>#VALUE!</v>
      </c>
      <c r="EK622" s="128" t="e">
        <f aca="false">#REF!+EK623</f>
        <v>#VALUE!</v>
      </c>
      <c r="EL622" s="128" t="e">
        <f aca="false">#REF!+EL623</f>
        <v>#VALUE!</v>
      </c>
      <c r="EM622" s="109" t="e">
        <f aca="false">#REF!+EM623</f>
        <v>#VALUE!</v>
      </c>
      <c r="EN622" s="109" t="e">
        <f aca="false">#REF!+EN623</f>
        <v>#VALUE!</v>
      </c>
      <c r="EO622" s="128" t="e">
        <f aca="false">#REF!+EO623</f>
        <v>#VALUE!</v>
      </c>
      <c r="EP622" s="128" t="e">
        <f aca="false">#REF!+EP623</f>
        <v>#VALUE!</v>
      </c>
      <c r="EQ622" s="128" t="e">
        <f aca="false">#REF!+EQ623</f>
        <v>#VALUE!</v>
      </c>
      <c r="ER622" s="128" t="e">
        <f aca="false">#REF!+ER623</f>
        <v>#VALUE!</v>
      </c>
      <c r="ES622" s="109" t="e">
        <f aca="false">#REF!+ES623</f>
        <v>#VALUE!</v>
      </c>
      <c r="ET622" s="109" t="e">
        <f aca="false">#REF!+ET623</f>
        <v>#VALUE!</v>
      </c>
      <c r="EU622" s="128" t="e">
        <f aca="false">#REF!+EU623</f>
        <v>#VALUE!</v>
      </c>
      <c r="EV622" s="128" t="e">
        <f aca="false">#REF!+EV623</f>
        <v>#VALUE!</v>
      </c>
      <c r="EW622" s="128" t="e">
        <f aca="false">#REF!+EW623</f>
        <v>#VALUE!</v>
      </c>
      <c r="EX622" s="128" t="e">
        <f aca="false">#REF!+EX623</f>
        <v>#VALUE!</v>
      </c>
      <c r="EY622" s="109" t="e">
        <f aca="false">#REF!+EY623</f>
        <v>#VALUE!</v>
      </c>
      <c r="EZ622" s="109" t="e">
        <f aca="false">#REF!+EZ623</f>
        <v>#VALUE!</v>
      </c>
      <c r="FA622" s="128" t="e">
        <f aca="false">#REF!+FA623</f>
        <v>#VALUE!</v>
      </c>
      <c r="FB622" s="128" t="e">
        <f aca="false">#REF!+FB623</f>
        <v>#VALUE!</v>
      </c>
      <c r="FC622" s="128" t="e">
        <f aca="false">#REF!+FC623</f>
        <v>#VALUE!</v>
      </c>
      <c r="FD622" s="128" t="e">
        <f aca="false">#REF!+FD623</f>
        <v>#VALUE!</v>
      </c>
      <c r="FE622" s="109" t="e">
        <f aca="false">#REF!+FE623</f>
        <v>#VALUE!</v>
      </c>
      <c r="FF622" s="109" t="e">
        <f aca="false">#REF!+FF623</f>
        <v>#VALUE!</v>
      </c>
      <c r="FG622" s="137" t="e">
        <f aca="false">#REF!+FG623</f>
        <v>#VALUE!</v>
      </c>
      <c r="FH622" s="128" t="e">
        <f aca="false">#REF!+FH623</f>
        <v>#VALUE!</v>
      </c>
      <c r="FI622" s="128" t="e">
        <f aca="false">#REF!+FI623</f>
        <v>#VALUE!</v>
      </c>
      <c r="FJ622" s="128" t="e">
        <f aca="false">#REF!+FJ623</f>
        <v>#VALUE!</v>
      </c>
      <c r="FK622" s="109" t="n">
        <f aca="false">FK623</f>
        <v>15</v>
      </c>
      <c r="FL622" s="109" t="n">
        <f aca="false">FL623</f>
        <v>0</v>
      </c>
      <c r="FM622" s="109" t="n">
        <f aca="false">FM623</f>
        <v>14</v>
      </c>
      <c r="FN622" s="109" t="n">
        <f aca="false">FN623</f>
        <v>0</v>
      </c>
      <c r="FO622" s="126" t="n">
        <f aca="false">FM622/FK622*100</f>
        <v>93.3333333333333</v>
      </c>
      <c r="FP622" s="126"/>
    </row>
    <row r="623" customFormat="false" ht="87.75" hidden="false" customHeight="true" outlineLevel="0" collapsed="false">
      <c r="A623" s="161"/>
      <c r="B623" s="116" t="s">
        <v>120</v>
      </c>
      <c r="C623" s="117" t="s">
        <v>136</v>
      </c>
      <c r="D623" s="117" t="s">
        <v>47</v>
      </c>
      <c r="E623" s="118" t="s">
        <v>478</v>
      </c>
      <c r="F623" s="117" t="s">
        <v>121</v>
      </c>
      <c r="G623" s="263"/>
      <c r="H623" s="263"/>
      <c r="I623" s="263"/>
      <c r="J623" s="142"/>
      <c r="K623" s="263"/>
      <c r="L623" s="263"/>
      <c r="M623" s="263"/>
      <c r="N623" s="263"/>
      <c r="O623" s="120"/>
      <c r="P623" s="120"/>
      <c r="Q623" s="10"/>
      <c r="R623" s="10"/>
      <c r="S623" s="109"/>
      <c r="T623" s="109"/>
      <c r="U623" s="9"/>
      <c r="V623" s="128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81"/>
      <c r="AL623" s="181"/>
      <c r="AM623" s="109"/>
      <c r="AN623" s="109"/>
      <c r="AO623" s="92"/>
      <c r="AP623" s="92"/>
      <c r="AQ623" s="9"/>
      <c r="AR623" s="92"/>
      <c r="AS623" s="9"/>
      <c r="AT623" s="109"/>
      <c r="AU623" s="108"/>
      <c r="AV623" s="108"/>
      <c r="AW623" s="108"/>
      <c r="AX623" s="92"/>
      <c r="AY623" s="109"/>
      <c r="AZ623" s="92"/>
      <c r="BA623" s="92"/>
      <c r="BB623" s="92"/>
      <c r="BC623" s="109"/>
      <c r="BD623" s="129"/>
      <c r="BE623" s="130"/>
      <c r="BF623" s="109"/>
      <c r="BG623" s="109"/>
      <c r="BH623" s="129"/>
      <c r="BI623" s="130"/>
      <c r="BJ623" s="109"/>
      <c r="BK623" s="109"/>
      <c r="BL623" s="129"/>
      <c r="BM623" s="131"/>
      <c r="BN623" s="109"/>
      <c r="BO623" s="9"/>
      <c r="BP623" s="130"/>
      <c r="BQ623" s="11"/>
      <c r="BR623" s="121"/>
      <c r="BS623" s="121"/>
      <c r="BT623" s="121"/>
      <c r="BU623" s="92" t="n">
        <f aca="false">BV623-BT623</f>
        <v>6</v>
      </c>
      <c r="BV623" s="109" t="n">
        <v>6</v>
      </c>
      <c r="BW623" s="109" t="n">
        <v>6</v>
      </c>
      <c r="BX623" s="92"/>
      <c r="BY623" s="109"/>
      <c r="BZ623" s="109" t="n">
        <f aca="false">BV623+BX623</f>
        <v>6</v>
      </c>
      <c r="CA623" s="109" t="n">
        <f aca="false">BY623+BW623</f>
        <v>6</v>
      </c>
      <c r="CB623" s="92"/>
      <c r="CC623" s="109"/>
      <c r="CD623" s="109" t="n">
        <f aca="false">BZ623+CB623</f>
        <v>6</v>
      </c>
      <c r="CE623" s="109" t="n">
        <f aca="false">CC623+CA623</f>
        <v>6</v>
      </c>
      <c r="CF623" s="92"/>
      <c r="CG623" s="109"/>
      <c r="CH623" s="109" t="n">
        <f aca="false">CD623+CF623</f>
        <v>6</v>
      </c>
      <c r="CI623" s="109" t="n">
        <f aca="false">CG623+CE623</f>
        <v>6</v>
      </c>
      <c r="CJ623" s="92"/>
      <c r="CK623" s="109"/>
      <c r="CL623" s="109" t="n">
        <f aca="false">CH623+CJ623</f>
        <v>6</v>
      </c>
      <c r="CM623" s="109" t="n">
        <f aca="false">CK623+CI623</f>
        <v>6</v>
      </c>
      <c r="CN623" s="92"/>
      <c r="CO623" s="109"/>
      <c r="CP623" s="109" t="n">
        <f aca="false">CL623+CN623</f>
        <v>6</v>
      </c>
      <c r="CQ623" s="109" t="n">
        <f aca="false">CO623+CM623</f>
        <v>6</v>
      </c>
      <c r="CR623" s="92"/>
      <c r="CS623" s="109"/>
      <c r="CT623" s="109" t="n">
        <f aca="false">CP623+CR623</f>
        <v>6</v>
      </c>
      <c r="CU623" s="109" t="n">
        <f aca="false">CS623+CQ623</f>
        <v>6</v>
      </c>
      <c r="CV623" s="92"/>
      <c r="CW623" s="109"/>
      <c r="CX623" s="92" t="n">
        <f aca="false">CT623+CV623</f>
        <v>6</v>
      </c>
      <c r="CY623" s="109" t="n">
        <f aca="false">CW623+CU623</f>
        <v>6</v>
      </c>
      <c r="CZ623" s="92"/>
      <c r="DA623" s="109"/>
      <c r="DB623" s="92" t="n">
        <v>6</v>
      </c>
      <c r="DC623" s="109" t="n">
        <v>15</v>
      </c>
      <c r="DD623" s="132"/>
      <c r="DE623" s="132"/>
      <c r="DF623" s="133"/>
      <c r="DG623" s="132"/>
      <c r="DH623" s="134"/>
      <c r="DI623" s="109" t="n">
        <f aca="false">DH623+DG623+DF623+DE623+DC623</f>
        <v>15</v>
      </c>
      <c r="DJ623" s="132" t="n">
        <f aca="false">DD623+DF623</f>
        <v>0</v>
      </c>
      <c r="DK623" s="135"/>
      <c r="DL623" s="135"/>
      <c r="DM623" s="135"/>
      <c r="DN623" s="135"/>
      <c r="DO623" s="109" t="n">
        <f aca="false">DN623+DM623+DL623+DK623+DI623</f>
        <v>15</v>
      </c>
      <c r="DP623" s="132" t="n">
        <f aca="false">DJ623+DL623</f>
        <v>0</v>
      </c>
      <c r="DQ623" s="135"/>
      <c r="DR623" s="135"/>
      <c r="DS623" s="135"/>
      <c r="DT623" s="135"/>
      <c r="DU623" s="109" t="n">
        <f aca="false">DT623+DS623+DR623+DQ623+DO623</f>
        <v>15</v>
      </c>
      <c r="DV623" s="132" t="n">
        <f aca="false">DP623+DR623</f>
        <v>0</v>
      </c>
      <c r="DW623" s="135"/>
      <c r="DX623" s="135"/>
      <c r="DY623" s="135"/>
      <c r="DZ623" s="135"/>
      <c r="EA623" s="109" t="n">
        <f aca="false">DZ623+DY623+DX623+DW623+DU623</f>
        <v>15</v>
      </c>
      <c r="EB623" s="132" t="n">
        <f aca="false">DV623+DX623</f>
        <v>0</v>
      </c>
      <c r="EC623" s="128"/>
      <c r="ED623" s="128"/>
      <c r="EE623" s="128"/>
      <c r="EF623" s="128"/>
      <c r="EG623" s="109" t="n">
        <f aca="false">EF623+EE623+ED623+EC623+EA623</f>
        <v>15</v>
      </c>
      <c r="EH623" s="132" t="n">
        <f aca="false">EB623+ED623</f>
        <v>0</v>
      </c>
      <c r="EI623" s="128"/>
      <c r="EJ623" s="128"/>
      <c r="EK623" s="128"/>
      <c r="EL623" s="128"/>
      <c r="EM623" s="109" t="n">
        <f aca="false">EL623+EK623+EJ623+EI623+EG623</f>
        <v>15</v>
      </c>
      <c r="EN623" s="132" t="n">
        <f aca="false">EH623+EJ623</f>
        <v>0</v>
      </c>
      <c r="EO623" s="128"/>
      <c r="EP623" s="128"/>
      <c r="EQ623" s="128"/>
      <c r="ER623" s="128"/>
      <c r="ES623" s="109" t="n">
        <f aca="false">ER623+EQ623+EP623+EO623+EM623</f>
        <v>15</v>
      </c>
      <c r="ET623" s="145" t="n">
        <f aca="false">EN623+EP623</f>
        <v>0</v>
      </c>
      <c r="EU623" s="128"/>
      <c r="EV623" s="128"/>
      <c r="EW623" s="128"/>
      <c r="EX623" s="128"/>
      <c r="EY623" s="109" t="n">
        <f aca="false">EX623+EW623+EV623+EU623+ES623</f>
        <v>15</v>
      </c>
      <c r="EZ623" s="145" t="n">
        <f aca="false">ET623+EV623</f>
        <v>0</v>
      </c>
      <c r="FA623" s="128"/>
      <c r="FB623" s="128"/>
      <c r="FC623" s="128"/>
      <c r="FD623" s="128"/>
      <c r="FE623" s="109" t="n">
        <f aca="false">FD623+FC623+FB623+FA623+EY623</f>
        <v>15</v>
      </c>
      <c r="FF623" s="145" t="n">
        <f aca="false">EZ623+FB623</f>
        <v>0</v>
      </c>
      <c r="FG623" s="137"/>
      <c r="FH623" s="128"/>
      <c r="FI623" s="128"/>
      <c r="FJ623" s="128"/>
      <c r="FK623" s="109" t="n">
        <f aca="false">FJ623+FI623+FH623+FG623+FE623</f>
        <v>15</v>
      </c>
      <c r="FL623" s="143" t="n">
        <f aca="false">FF623+FH623</f>
        <v>0</v>
      </c>
      <c r="FM623" s="136" t="n">
        <v>14</v>
      </c>
      <c r="FN623" s="136"/>
      <c r="FO623" s="126" t="n">
        <f aca="false">FM623/FK623*100</f>
        <v>93.3333333333333</v>
      </c>
      <c r="FP623" s="126"/>
    </row>
    <row r="624" customFormat="false" ht="24.75" hidden="false" customHeight="true" outlineLevel="0" collapsed="false">
      <c r="A624" s="161"/>
      <c r="B624" s="116" t="s">
        <v>63</v>
      </c>
      <c r="C624" s="117" t="s">
        <v>136</v>
      </c>
      <c r="D624" s="117" t="s">
        <v>47</v>
      </c>
      <c r="E624" s="118" t="s">
        <v>64</v>
      </c>
      <c r="F624" s="117"/>
      <c r="G624" s="263"/>
      <c r="H624" s="263"/>
      <c r="I624" s="263"/>
      <c r="J624" s="142"/>
      <c r="K624" s="263"/>
      <c r="L624" s="263"/>
      <c r="M624" s="263"/>
      <c r="N624" s="263"/>
      <c r="O624" s="120"/>
      <c r="P624" s="120"/>
      <c r="Q624" s="10"/>
      <c r="R624" s="10"/>
      <c r="S624" s="109"/>
      <c r="T624" s="109"/>
      <c r="U624" s="9"/>
      <c r="V624" s="128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81"/>
      <c r="AL624" s="181"/>
      <c r="AM624" s="109"/>
      <c r="AN624" s="109"/>
      <c r="AO624" s="92"/>
      <c r="AP624" s="92"/>
      <c r="AQ624" s="9"/>
      <c r="AR624" s="92"/>
      <c r="AS624" s="9"/>
      <c r="AT624" s="109"/>
      <c r="AU624" s="108"/>
      <c r="AV624" s="108"/>
      <c r="AW624" s="108"/>
      <c r="AX624" s="92"/>
      <c r="AY624" s="109"/>
      <c r="AZ624" s="92"/>
      <c r="BA624" s="92"/>
      <c r="BB624" s="92"/>
      <c r="BC624" s="109"/>
      <c r="BD624" s="129"/>
      <c r="BE624" s="130"/>
      <c r="BF624" s="109"/>
      <c r="BG624" s="109"/>
      <c r="BH624" s="129"/>
      <c r="BI624" s="130"/>
      <c r="BJ624" s="109"/>
      <c r="BK624" s="109"/>
      <c r="BL624" s="129"/>
      <c r="BM624" s="131"/>
      <c r="BN624" s="109"/>
      <c r="BO624" s="9"/>
      <c r="BP624" s="130"/>
      <c r="BQ624" s="11"/>
      <c r="BR624" s="121"/>
      <c r="BS624" s="121"/>
      <c r="BT624" s="121"/>
      <c r="BU624" s="92"/>
      <c r="BV624" s="109"/>
      <c r="BW624" s="109"/>
      <c r="BX624" s="92"/>
      <c r="BY624" s="109"/>
      <c r="BZ624" s="109"/>
      <c r="CA624" s="109"/>
      <c r="CB624" s="92"/>
      <c r="CC624" s="109"/>
      <c r="CD624" s="109"/>
      <c r="CE624" s="109"/>
      <c r="CF624" s="92"/>
      <c r="CG624" s="109"/>
      <c r="CH624" s="109"/>
      <c r="CI624" s="109"/>
      <c r="CJ624" s="92"/>
      <c r="CK624" s="109"/>
      <c r="CL624" s="109"/>
      <c r="CM624" s="109"/>
      <c r="CN624" s="92"/>
      <c r="CO624" s="109"/>
      <c r="CP624" s="109"/>
      <c r="CQ624" s="109"/>
      <c r="CR624" s="92"/>
      <c r="CS624" s="109"/>
      <c r="CT624" s="109"/>
      <c r="CU624" s="109"/>
      <c r="CV624" s="92"/>
      <c r="CW624" s="109"/>
      <c r="CX624" s="92"/>
      <c r="CY624" s="109"/>
      <c r="CZ624" s="92"/>
      <c r="DA624" s="109"/>
      <c r="DB624" s="92"/>
      <c r="DC624" s="109" t="e">
        <f aca="false">DC625</f>
        <v>#REF!</v>
      </c>
      <c r="DD624" s="109" t="e">
        <f aca="false">DD625</f>
        <v>#REF!</v>
      </c>
      <c r="DE624" s="109" t="e">
        <f aca="false">DE625</f>
        <v>#VALUE!</v>
      </c>
      <c r="DF624" s="9" t="e">
        <f aca="false">DF625</f>
        <v>#VALUE!</v>
      </c>
      <c r="DG624" s="109" t="e">
        <f aca="false">DG625</f>
        <v>#VALUE!</v>
      </c>
      <c r="DH624" s="128" t="e">
        <f aca="false">DH625</f>
        <v>#VALUE!</v>
      </c>
      <c r="DI624" s="109" t="e">
        <f aca="false">DI625</f>
        <v>#VALUE!</v>
      </c>
      <c r="DJ624" s="109" t="e">
        <f aca="false">DJ625</f>
        <v>#VALUE!</v>
      </c>
      <c r="DK624" s="128" t="e">
        <f aca="false">DK625</f>
        <v>#VALUE!</v>
      </c>
      <c r="DL624" s="128" t="e">
        <f aca="false">DL625</f>
        <v>#VALUE!</v>
      </c>
      <c r="DM624" s="128" t="e">
        <f aca="false">DM625</f>
        <v>#VALUE!</v>
      </c>
      <c r="DN624" s="128" t="e">
        <f aca="false">DN625</f>
        <v>#VALUE!</v>
      </c>
      <c r="DO624" s="109" t="e">
        <f aca="false">DO625</f>
        <v>#VALUE!</v>
      </c>
      <c r="DP624" s="109" t="e">
        <f aca="false">DP625</f>
        <v>#VALUE!</v>
      </c>
      <c r="DQ624" s="128" t="e">
        <f aca="false">DQ625</f>
        <v>#VALUE!</v>
      </c>
      <c r="DR624" s="128" t="e">
        <f aca="false">DR625</f>
        <v>#VALUE!</v>
      </c>
      <c r="DS624" s="128" t="e">
        <f aca="false">DS625</f>
        <v>#VALUE!</v>
      </c>
      <c r="DT624" s="128" t="e">
        <f aca="false">DT625</f>
        <v>#VALUE!</v>
      </c>
      <c r="DU624" s="109" t="e">
        <f aca="false">DU625</f>
        <v>#VALUE!</v>
      </c>
      <c r="DV624" s="109" t="e">
        <f aca="false">DV625</f>
        <v>#VALUE!</v>
      </c>
      <c r="DW624" s="128" t="e">
        <f aca="false">DW625</f>
        <v>#VALUE!</v>
      </c>
      <c r="DX624" s="128" t="e">
        <f aca="false">DX625</f>
        <v>#VALUE!</v>
      </c>
      <c r="DY624" s="128" t="e">
        <f aca="false">DY625</f>
        <v>#VALUE!</v>
      </c>
      <c r="DZ624" s="128" t="e">
        <f aca="false">DZ625</f>
        <v>#VALUE!</v>
      </c>
      <c r="EA624" s="109" t="e">
        <f aca="false">EA625</f>
        <v>#VALUE!</v>
      </c>
      <c r="EB624" s="109" t="e">
        <f aca="false">EB625</f>
        <v>#VALUE!</v>
      </c>
      <c r="EC624" s="128" t="e">
        <f aca="false">EC625</f>
        <v>#VALUE!</v>
      </c>
      <c r="ED624" s="128" t="e">
        <f aca="false">ED625</f>
        <v>#VALUE!</v>
      </c>
      <c r="EE624" s="128" t="e">
        <f aca="false">EE625</f>
        <v>#VALUE!</v>
      </c>
      <c r="EF624" s="128" t="e">
        <f aca="false">EF625</f>
        <v>#VALUE!</v>
      </c>
      <c r="EG624" s="109" t="e">
        <f aca="false">EG625</f>
        <v>#VALUE!</v>
      </c>
      <c r="EH624" s="109" t="e">
        <f aca="false">EH625</f>
        <v>#VALUE!</v>
      </c>
      <c r="EI624" s="128" t="e">
        <f aca="false">EI625</f>
        <v>#VALUE!</v>
      </c>
      <c r="EJ624" s="128" t="e">
        <f aca="false">EJ625</f>
        <v>#VALUE!</v>
      </c>
      <c r="EK624" s="128" t="e">
        <f aca="false">EK625</f>
        <v>#VALUE!</v>
      </c>
      <c r="EL624" s="128" t="e">
        <f aca="false">EL625</f>
        <v>#VALUE!</v>
      </c>
      <c r="EM624" s="109" t="e">
        <f aca="false">EM625</f>
        <v>#VALUE!</v>
      </c>
      <c r="EN624" s="109" t="e">
        <f aca="false">EN625</f>
        <v>#VALUE!</v>
      </c>
      <c r="EO624" s="128" t="e">
        <f aca="false">EO625</f>
        <v>#VALUE!</v>
      </c>
      <c r="EP624" s="128" t="e">
        <f aca="false">EP625</f>
        <v>#VALUE!</v>
      </c>
      <c r="EQ624" s="128" t="e">
        <f aca="false">EQ625</f>
        <v>#VALUE!</v>
      </c>
      <c r="ER624" s="128" t="e">
        <f aca="false">ER625</f>
        <v>#VALUE!</v>
      </c>
      <c r="ES624" s="128" t="e">
        <f aca="false">ES625</f>
        <v>#VALUE!</v>
      </c>
      <c r="ET624" s="128" t="e">
        <f aca="false">ET625</f>
        <v>#VALUE!</v>
      </c>
      <c r="EU624" s="128" t="e">
        <f aca="false">EU625</f>
        <v>#VALUE!</v>
      </c>
      <c r="EV624" s="128" t="e">
        <f aca="false">EV625</f>
        <v>#VALUE!</v>
      </c>
      <c r="EW624" s="128" t="e">
        <f aca="false">EW625</f>
        <v>#VALUE!</v>
      </c>
      <c r="EX624" s="128" t="e">
        <f aca="false">EX625</f>
        <v>#VALUE!</v>
      </c>
      <c r="EY624" s="128" t="e">
        <f aca="false">EY625</f>
        <v>#VALUE!</v>
      </c>
      <c r="EZ624" s="128" t="e">
        <f aca="false">EZ625</f>
        <v>#VALUE!</v>
      </c>
      <c r="FA624" s="128" t="e">
        <f aca="false">FA625</f>
        <v>#VALUE!</v>
      </c>
      <c r="FB624" s="128" t="e">
        <f aca="false">FB625</f>
        <v>#VALUE!</v>
      </c>
      <c r="FC624" s="128" t="e">
        <f aca="false">FC625</f>
        <v>#VALUE!</v>
      </c>
      <c r="FD624" s="128" t="e">
        <f aca="false">FD625</f>
        <v>#VALUE!</v>
      </c>
      <c r="FE624" s="128" t="e">
        <f aca="false">FE625</f>
        <v>#VALUE!</v>
      </c>
      <c r="FF624" s="128" t="e">
        <f aca="false">FF625</f>
        <v>#VALUE!</v>
      </c>
      <c r="FG624" s="137" t="e">
        <f aca="false">FG625</f>
        <v>#VALUE!</v>
      </c>
      <c r="FH624" s="128" t="e">
        <f aca="false">FH625</f>
        <v>#VALUE!</v>
      </c>
      <c r="FI624" s="128" t="e">
        <f aca="false">FI625</f>
        <v>#VALUE!</v>
      </c>
      <c r="FJ624" s="128" t="e">
        <f aca="false">FJ625</f>
        <v>#VALUE!</v>
      </c>
      <c r="FK624" s="128" t="n">
        <f aca="false">FK625</f>
        <v>27230</v>
      </c>
      <c r="FL624" s="128" t="n">
        <f aca="false">FL625</f>
        <v>0</v>
      </c>
      <c r="FM624" s="128" t="n">
        <f aca="false">FM625</f>
        <v>27229</v>
      </c>
      <c r="FN624" s="128" t="n">
        <f aca="false">FN625</f>
        <v>0</v>
      </c>
      <c r="FO624" s="126" t="n">
        <f aca="false">FM624/FK624*100</f>
        <v>99.9963275798751</v>
      </c>
      <c r="FP624" s="126"/>
    </row>
    <row r="625" customFormat="false" ht="58.5" hidden="false" customHeight="true" outlineLevel="0" collapsed="false">
      <c r="A625" s="161"/>
      <c r="B625" s="116" t="s">
        <v>456</v>
      </c>
      <c r="C625" s="117" t="s">
        <v>136</v>
      </c>
      <c r="D625" s="117" t="s">
        <v>47</v>
      </c>
      <c r="E625" s="118" t="s">
        <v>457</v>
      </c>
      <c r="F625" s="117"/>
      <c r="G625" s="263"/>
      <c r="H625" s="263"/>
      <c r="I625" s="263"/>
      <c r="J625" s="142"/>
      <c r="K625" s="263"/>
      <c r="L625" s="263"/>
      <c r="M625" s="263"/>
      <c r="N625" s="263"/>
      <c r="O625" s="120"/>
      <c r="P625" s="120"/>
      <c r="Q625" s="10"/>
      <c r="R625" s="10"/>
      <c r="S625" s="109"/>
      <c r="T625" s="109"/>
      <c r="U625" s="9"/>
      <c r="V625" s="128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81"/>
      <c r="AL625" s="181"/>
      <c r="AM625" s="109"/>
      <c r="AN625" s="109"/>
      <c r="AO625" s="92"/>
      <c r="AP625" s="92"/>
      <c r="AQ625" s="9"/>
      <c r="AR625" s="92"/>
      <c r="AS625" s="9"/>
      <c r="AT625" s="109"/>
      <c r="AU625" s="108"/>
      <c r="AV625" s="108"/>
      <c r="AW625" s="108"/>
      <c r="AX625" s="92"/>
      <c r="AY625" s="109"/>
      <c r="AZ625" s="92"/>
      <c r="BA625" s="92"/>
      <c r="BB625" s="92"/>
      <c r="BC625" s="109"/>
      <c r="BD625" s="129"/>
      <c r="BE625" s="130"/>
      <c r="BF625" s="109"/>
      <c r="BG625" s="109"/>
      <c r="BH625" s="129"/>
      <c r="BI625" s="130"/>
      <c r="BJ625" s="109"/>
      <c r="BK625" s="109"/>
      <c r="BL625" s="129"/>
      <c r="BM625" s="131"/>
      <c r="BN625" s="109"/>
      <c r="BO625" s="9"/>
      <c r="BP625" s="130"/>
      <c r="BQ625" s="11"/>
      <c r="BR625" s="121"/>
      <c r="BS625" s="121"/>
      <c r="BT625" s="121"/>
      <c r="BU625" s="92"/>
      <c r="BV625" s="109"/>
      <c r="BW625" s="109"/>
      <c r="BX625" s="92"/>
      <c r="BY625" s="109"/>
      <c r="BZ625" s="109"/>
      <c r="CA625" s="109"/>
      <c r="CB625" s="92"/>
      <c r="CC625" s="109"/>
      <c r="CD625" s="109"/>
      <c r="CE625" s="109"/>
      <c r="CF625" s="92"/>
      <c r="CG625" s="109"/>
      <c r="CH625" s="109"/>
      <c r="CI625" s="109"/>
      <c r="CJ625" s="92"/>
      <c r="CK625" s="109"/>
      <c r="CL625" s="109"/>
      <c r="CM625" s="109"/>
      <c r="CN625" s="92"/>
      <c r="CO625" s="109"/>
      <c r="CP625" s="109"/>
      <c r="CQ625" s="109"/>
      <c r="CR625" s="92"/>
      <c r="CS625" s="109"/>
      <c r="CT625" s="109"/>
      <c r="CU625" s="109"/>
      <c r="CV625" s="92"/>
      <c r="CW625" s="109"/>
      <c r="CX625" s="92"/>
      <c r="CY625" s="109"/>
      <c r="CZ625" s="92"/>
      <c r="DA625" s="109"/>
      <c r="DB625" s="92" t="e">
        <f aca="false">DB626</f>
        <v>#REF!</v>
      </c>
      <c r="DC625" s="109" t="e">
        <f aca="false">DC626+DC628</f>
        <v>#REF!</v>
      </c>
      <c r="DD625" s="109" t="e">
        <f aca="false">DD626+DD628</f>
        <v>#REF!</v>
      </c>
      <c r="DE625" s="109" t="e">
        <f aca="false">DE626+DE628</f>
        <v>#VALUE!</v>
      </c>
      <c r="DF625" s="9" t="e">
        <f aca="false">DF626+DF628</f>
        <v>#VALUE!</v>
      </c>
      <c r="DG625" s="109" t="e">
        <f aca="false">DG626+DG628</f>
        <v>#VALUE!</v>
      </c>
      <c r="DH625" s="128" t="e">
        <f aca="false">DH626+DH628</f>
        <v>#VALUE!</v>
      </c>
      <c r="DI625" s="109" t="e">
        <f aca="false">DI626+DI628</f>
        <v>#VALUE!</v>
      </c>
      <c r="DJ625" s="109" t="e">
        <f aca="false">DJ626+DJ628</f>
        <v>#VALUE!</v>
      </c>
      <c r="DK625" s="128" t="e">
        <f aca="false">DK626+DK628</f>
        <v>#VALUE!</v>
      </c>
      <c r="DL625" s="128" t="e">
        <f aca="false">DL626+DL628</f>
        <v>#VALUE!</v>
      </c>
      <c r="DM625" s="128" t="e">
        <f aca="false">DM626+DM628</f>
        <v>#VALUE!</v>
      </c>
      <c r="DN625" s="128" t="e">
        <f aca="false">DN626+DN628</f>
        <v>#VALUE!</v>
      </c>
      <c r="DO625" s="109" t="e">
        <f aca="false">DO626+DO628</f>
        <v>#VALUE!</v>
      </c>
      <c r="DP625" s="109" t="e">
        <f aca="false">DP626+DP628</f>
        <v>#VALUE!</v>
      </c>
      <c r="DQ625" s="128" t="e">
        <f aca="false">DQ626+DQ628</f>
        <v>#VALUE!</v>
      </c>
      <c r="DR625" s="128" t="e">
        <f aca="false">DR626+DR628</f>
        <v>#VALUE!</v>
      </c>
      <c r="DS625" s="128" t="e">
        <f aca="false">DS626+DS628</f>
        <v>#VALUE!</v>
      </c>
      <c r="DT625" s="128" t="e">
        <f aca="false">DT626+DT628</f>
        <v>#VALUE!</v>
      </c>
      <c r="DU625" s="109" t="e">
        <f aca="false">DU626+DU628</f>
        <v>#VALUE!</v>
      </c>
      <c r="DV625" s="109" t="e">
        <f aca="false">DV626+DV628</f>
        <v>#VALUE!</v>
      </c>
      <c r="DW625" s="128" t="e">
        <f aca="false">DW626+DW628</f>
        <v>#VALUE!</v>
      </c>
      <c r="DX625" s="128" t="e">
        <f aca="false">DX626+DX628</f>
        <v>#VALUE!</v>
      </c>
      <c r="DY625" s="128" t="e">
        <f aca="false">DY626+DY628</f>
        <v>#VALUE!</v>
      </c>
      <c r="DZ625" s="128" t="e">
        <f aca="false">DZ626+DZ628</f>
        <v>#VALUE!</v>
      </c>
      <c r="EA625" s="109" t="e">
        <f aca="false">EA626+EA628</f>
        <v>#VALUE!</v>
      </c>
      <c r="EB625" s="109" t="e">
        <f aca="false">EB626+EB628</f>
        <v>#VALUE!</v>
      </c>
      <c r="EC625" s="128" t="e">
        <f aca="false">EC626+EC628</f>
        <v>#VALUE!</v>
      </c>
      <c r="ED625" s="128" t="e">
        <f aca="false">ED626+ED628</f>
        <v>#VALUE!</v>
      </c>
      <c r="EE625" s="128" t="e">
        <f aca="false">EE626+EE628</f>
        <v>#VALUE!</v>
      </c>
      <c r="EF625" s="128" t="e">
        <f aca="false">EF626+EF628</f>
        <v>#VALUE!</v>
      </c>
      <c r="EG625" s="109" t="e">
        <f aca="false">EG626+EG628</f>
        <v>#VALUE!</v>
      </c>
      <c r="EH625" s="109" t="e">
        <f aca="false">EH626+EH628</f>
        <v>#VALUE!</v>
      </c>
      <c r="EI625" s="128" t="e">
        <f aca="false">EI626+EI628</f>
        <v>#VALUE!</v>
      </c>
      <c r="EJ625" s="128" t="e">
        <f aca="false">EJ626+EJ628</f>
        <v>#VALUE!</v>
      </c>
      <c r="EK625" s="128" t="e">
        <f aca="false">EK626+EK628</f>
        <v>#VALUE!</v>
      </c>
      <c r="EL625" s="128" t="e">
        <f aca="false">EL626+EL628</f>
        <v>#VALUE!</v>
      </c>
      <c r="EM625" s="109" t="e">
        <f aca="false">EM626+EM628</f>
        <v>#VALUE!</v>
      </c>
      <c r="EN625" s="109" t="e">
        <f aca="false">EN626+EN628</f>
        <v>#VALUE!</v>
      </c>
      <c r="EO625" s="128" t="e">
        <f aca="false">EO626+EO628+EO630</f>
        <v>#VALUE!</v>
      </c>
      <c r="EP625" s="128" t="e">
        <f aca="false">EP626+EP628+EP630</f>
        <v>#VALUE!</v>
      </c>
      <c r="EQ625" s="128" t="e">
        <f aca="false">EQ626+EQ628+EQ630</f>
        <v>#VALUE!</v>
      </c>
      <c r="ER625" s="128" t="e">
        <f aca="false">ER626+ER628+ER630</f>
        <v>#VALUE!</v>
      </c>
      <c r="ES625" s="128" t="e">
        <f aca="false">ES626+ES628+ES630</f>
        <v>#VALUE!</v>
      </c>
      <c r="ET625" s="128" t="e">
        <f aca="false">ET626+ET628+ET630</f>
        <v>#VALUE!</v>
      </c>
      <c r="EU625" s="128" t="e">
        <f aca="false">EU626+EU628+EU630</f>
        <v>#VALUE!</v>
      </c>
      <c r="EV625" s="128" t="e">
        <f aca="false">EV626+EV628+EV630</f>
        <v>#VALUE!</v>
      </c>
      <c r="EW625" s="128" t="e">
        <f aca="false">EW626+EW628+EW630</f>
        <v>#VALUE!</v>
      </c>
      <c r="EX625" s="128" t="e">
        <f aca="false">EX626+EX628+EX630</f>
        <v>#VALUE!</v>
      </c>
      <c r="EY625" s="128" t="e">
        <f aca="false">EY626+EY628+EY630</f>
        <v>#VALUE!</v>
      </c>
      <c r="EZ625" s="128" t="e">
        <f aca="false">EZ626+EZ628+EZ630</f>
        <v>#VALUE!</v>
      </c>
      <c r="FA625" s="128" t="e">
        <f aca="false">FA626+FA628+FA630</f>
        <v>#VALUE!</v>
      </c>
      <c r="FB625" s="128" t="e">
        <f aca="false">FB626+FB628+FB630</f>
        <v>#VALUE!</v>
      </c>
      <c r="FC625" s="128" t="e">
        <f aca="false">FC626+FC628+FC630</f>
        <v>#VALUE!</v>
      </c>
      <c r="FD625" s="128" t="e">
        <f aca="false">FD626+FD628+FD630</f>
        <v>#VALUE!</v>
      </c>
      <c r="FE625" s="128" t="e">
        <f aca="false">FE626+FE628+FE630</f>
        <v>#VALUE!</v>
      </c>
      <c r="FF625" s="128" t="e">
        <f aca="false">FF626+FF628+FF630</f>
        <v>#VALUE!</v>
      </c>
      <c r="FG625" s="137" t="e">
        <f aca="false">FG626+FG628+FG630</f>
        <v>#VALUE!</v>
      </c>
      <c r="FH625" s="128" t="e">
        <f aca="false">FH626+FH628+FH630</f>
        <v>#VALUE!</v>
      </c>
      <c r="FI625" s="128" t="e">
        <f aca="false">FI626+FI628+FI630</f>
        <v>#VALUE!</v>
      </c>
      <c r="FJ625" s="128" t="e">
        <f aca="false">FJ626+FJ628+FJ630</f>
        <v>#VALUE!</v>
      </c>
      <c r="FK625" s="128" t="n">
        <f aca="false">FK626+FK628+FK630</f>
        <v>27230</v>
      </c>
      <c r="FL625" s="128" t="n">
        <f aca="false">FL626+FL628+FL630</f>
        <v>0</v>
      </c>
      <c r="FM625" s="128" t="n">
        <f aca="false">FM626+FM628+FM630</f>
        <v>27229</v>
      </c>
      <c r="FN625" s="128" t="n">
        <f aca="false">FN626+FN628+FN630</f>
        <v>0</v>
      </c>
      <c r="FO625" s="126" t="n">
        <f aca="false">FM625/FK625*100</f>
        <v>99.9963275798751</v>
      </c>
      <c r="FP625" s="126"/>
    </row>
    <row r="626" customFormat="false" ht="73.5" hidden="false" customHeight="true" outlineLevel="0" collapsed="false">
      <c r="A626" s="161"/>
      <c r="B626" s="116" t="s">
        <v>468</v>
      </c>
      <c r="C626" s="117" t="s">
        <v>136</v>
      </c>
      <c r="D626" s="117" t="s">
        <v>47</v>
      </c>
      <c r="E626" s="118" t="s">
        <v>469</v>
      </c>
      <c r="F626" s="117"/>
      <c r="G626" s="263"/>
      <c r="H626" s="263"/>
      <c r="I626" s="263"/>
      <c r="J626" s="142"/>
      <c r="K626" s="263"/>
      <c r="L626" s="263"/>
      <c r="M626" s="263"/>
      <c r="N626" s="263"/>
      <c r="O626" s="120"/>
      <c r="P626" s="120"/>
      <c r="Q626" s="10"/>
      <c r="R626" s="10"/>
      <c r="S626" s="109"/>
      <c r="T626" s="109"/>
      <c r="U626" s="9"/>
      <c r="V626" s="128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81"/>
      <c r="AL626" s="181"/>
      <c r="AM626" s="109"/>
      <c r="AN626" s="109"/>
      <c r="AO626" s="92"/>
      <c r="AP626" s="92"/>
      <c r="AQ626" s="9"/>
      <c r="AR626" s="92"/>
      <c r="AS626" s="9"/>
      <c r="AT626" s="109"/>
      <c r="AU626" s="108"/>
      <c r="AV626" s="108"/>
      <c r="AW626" s="108"/>
      <c r="AX626" s="92"/>
      <c r="AY626" s="109"/>
      <c r="AZ626" s="92"/>
      <c r="BA626" s="92"/>
      <c r="BB626" s="92"/>
      <c r="BC626" s="109"/>
      <c r="BD626" s="129"/>
      <c r="BE626" s="130"/>
      <c r="BF626" s="109"/>
      <c r="BG626" s="109"/>
      <c r="BH626" s="129"/>
      <c r="BI626" s="130"/>
      <c r="BJ626" s="109"/>
      <c r="BK626" s="109"/>
      <c r="BL626" s="129"/>
      <c r="BM626" s="131"/>
      <c r="BN626" s="109"/>
      <c r="BO626" s="9"/>
      <c r="BP626" s="130"/>
      <c r="BQ626" s="11"/>
      <c r="BR626" s="121"/>
      <c r="BS626" s="121"/>
      <c r="BT626" s="121"/>
      <c r="BU626" s="92"/>
      <c r="BV626" s="109"/>
      <c r="BW626" s="109"/>
      <c r="BX626" s="92"/>
      <c r="BY626" s="109"/>
      <c r="BZ626" s="109"/>
      <c r="CA626" s="109"/>
      <c r="CB626" s="92"/>
      <c r="CC626" s="109"/>
      <c r="CD626" s="109"/>
      <c r="CE626" s="109"/>
      <c r="CF626" s="92"/>
      <c r="CG626" s="109"/>
      <c r="CH626" s="109"/>
      <c r="CI626" s="109"/>
      <c r="CJ626" s="92"/>
      <c r="CK626" s="109"/>
      <c r="CL626" s="109"/>
      <c r="CM626" s="109"/>
      <c r="CN626" s="92"/>
      <c r="CO626" s="109"/>
      <c r="CP626" s="109"/>
      <c r="CQ626" s="109"/>
      <c r="CR626" s="92"/>
      <c r="CS626" s="109"/>
      <c r="CT626" s="109"/>
      <c r="CU626" s="109"/>
      <c r="CV626" s="92"/>
      <c r="CW626" s="109"/>
      <c r="CX626" s="92"/>
      <c r="CY626" s="109"/>
      <c r="CZ626" s="92"/>
      <c r="DA626" s="109"/>
      <c r="DB626" s="92" t="e">
        <f aca="false">#REF!</f>
        <v>#REF!</v>
      </c>
      <c r="DC626" s="109" t="e">
        <f aca="false">#REF!</f>
        <v>#REF!</v>
      </c>
      <c r="DD626" s="109" t="e">
        <f aca="false">#REF!</f>
        <v>#REF!</v>
      </c>
      <c r="DE626" s="109" t="e">
        <f aca="false">#REF!+DE627+#REF!</f>
        <v>#VALUE!</v>
      </c>
      <c r="DF626" s="109" t="e">
        <f aca="false">#REF!+DF627+#REF!</f>
        <v>#VALUE!</v>
      </c>
      <c r="DG626" s="109" t="e">
        <f aca="false">#REF!+DG627+#REF!</f>
        <v>#VALUE!</v>
      </c>
      <c r="DH626" s="109" t="e">
        <f aca="false">#REF!+DH627+#REF!</f>
        <v>#VALUE!</v>
      </c>
      <c r="DI626" s="109" t="e">
        <f aca="false">#REF!+DI627+#REF!</f>
        <v>#VALUE!</v>
      </c>
      <c r="DJ626" s="109" t="e">
        <f aca="false">#REF!+DJ627+#REF!</f>
        <v>#VALUE!</v>
      </c>
      <c r="DK626" s="109" t="e">
        <f aca="false">#REF!+DK627+#REF!</f>
        <v>#VALUE!</v>
      </c>
      <c r="DL626" s="109" t="e">
        <f aca="false">#REF!+DL627+#REF!</f>
        <v>#VALUE!</v>
      </c>
      <c r="DM626" s="109" t="e">
        <f aca="false">#REF!+DM627+#REF!</f>
        <v>#VALUE!</v>
      </c>
      <c r="DN626" s="109" t="e">
        <f aca="false">#REF!+DN627+#REF!</f>
        <v>#VALUE!</v>
      </c>
      <c r="DO626" s="109" t="e">
        <f aca="false">#REF!+DO627+#REF!</f>
        <v>#VALUE!</v>
      </c>
      <c r="DP626" s="109" t="e">
        <f aca="false">#REF!+DP627+#REF!</f>
        <v>#VALUE!</v>
      </c>
      <c r="DQ626" s="109" t="e">
        <f aca="false">#REF!+DQ627+#REF!</f>
        <v>#VALUE!</v>
      </c>
      <c r="DR626" s="109" t="e">
        <f aca="false">#REF!+DR627+#REF!</f>
        <v>#VALUE!</v>
      </c>
      <c r="DS626" s="109" t="e">
        <f aca="false">#REF!+DS627+#REF!</f>
        <v>#VALUE!</v>
      </c>
      <c r="DT626" s="109" t="e">
        <f aca="false">#REF!+DT627+#REF!</f>
        <v>#VALUE!</v>
      </c>
      <c r="DU626" s="109" t="e">
        <f aca="false">#REF!+DU627+#REF!</f>
        <v>#VALUE!</v>
      </c>
      <c r="DV626" s="109" t="e">
        <f aca="false">#REF!+DV627+#REF!</f>
        <v>#VALUE!</v>
      </c>
      <c r="DW626" s="109" t="e">
        <f aca="false">#REF!+DW627+#REF!</f>
        <v>#VALUE!</v>
      </c>
      <c r="DX626" s="109" t="e">
        <f aca="false">#REF!+DX627+#REF!</f>
        <v>#VALUE!</v>
      </c>
      <c r="DY626" s="109" t="e">
        <f aca="false">#REF!+DY627+#REF!</f>
        <v>#VALUE!</v>
      </c>
      <c r="DZ626" s="109" t="e">
        <f aca="false">#REF!+DZ627+#REF!</f>
        <v>#VALUE!</v>
      </c>
      <c r="EA626" s="109" t="e">
        <f aca="false">#REF!+EA627+#REF!</f>
        <v>#VALUE!</v>
      </c>
      <c r="EB626" s="109" t="e">
        <f aca="false">#REF!+EB627+#REF!</f>
        <v>#VALUE!</v>
      </c>
      <c r="EC626" s="109" t="e">
        <f aca="false">#REF!+EC627+#REF!</f>
        <v>#VALUE!</v>
      </c>
      <c r="ED626" s="109" t="e">
        <f aca="false">#REF!+ED627+#REF!</f>
        <v>#VALUE!</v>
      </c>
      <c r="EE626" s="109" t="e">
        <f aca="false">#REF!+EE627+#REF!</f>
        <v>#VALUE!</v>
      </c>
      <c r="EF626" s="109" t="e">
        <f aca="false">#REF!+EF627+#REF!</f>
        <v>#VALUE!</v>
      </c>
      <c r="EG626" s="109" t="e">
        <f aca="false">#REF!+EG627+#REF!</f>
        <v>#VALUE!</v>
      </c>
      <c r="EH626" s="109" t="e">
        <f aca="false">#REF!+EH627+#REF!</f>
        <v>#VALUE!</v>
      </c>
      <c r="EI626" s="109" t="e">
        <f aca="false">#REF!+EI627+#REF!</f>
        <v>#VALUE!</v>
      </c>
      <c r="EJ626" s="109" t="e">
        <f aca="false">#REF!+EJ627+#REF!</f>
        <v>#VALUE!</v>
      </c>
      <c r="EK626" s="109" t="e">
        <f aca="false">#REF!+EK627+#REF!</f>
        <v>#VALUE!</v>
      </c>
      <c r="EL626" s="109" t="e">
        <f aca="false">#REF!+EL627+#REF!</f>
        <v>#VALUE!</v>
      </c>
      <c r="EM626" s="109" t="e">
        <f aca="false">#REF!+EM627+#REF!</f>
        <v>#VALUE!</v>
      </c>
      <c r="EN626" s="109" t="e">
        <f aca="false">#REF!+EN627+#REF!</f>
        <v>#VALUE!</v>
      </c>
      <c r="EO626" s="109" t="e">
        <f aca="false">#REF!+EO627+#REF!</f>
        <v>#VALUE!</v>
      </c>
      <c r="EP626" s="109" t="e">
        <f aca="false">#REF!+EP627+#REF!</f>
        <v>#VALUE!</v>
      </c>
      <c r="EQ626" s="109" t="e">
        <f aca="false">#REF!+EQ627+#REF!</f>
        <v>#VALUE!</v>
      </c>
      <c r="ER626" s="109" t="e">
        <f aca="false">#REF!+ER627+#REF!</f>
        <v>#VALUE!</v>
      </c>
      <c r="ES626" s="109" t="e">
        <f aca="false">#REF!+ES627+#REF!</f>
        <v>#VALUE!</v>
      </c>
      <c r="ET626" s="109" t="e">
        <f aca="false">#REF!+ET627+#REF!</f>
        <v>#VALUE!</v>
      </c>
      <c r="EU626" s="109" t="e">
        <f aca="false">#REF!+EU627+#REF!</f>
        <v>#VALUE!</v>
      </c>
      <c r="EV626" s="109" t="e">
        <f aca="false">#REF!+EV627+#REF!</f>
        <v>#VALUE!</v>
      </c>
      <c r="EW626" s="109" t="e">
        <f aca="false">#REF!+EW627+#REF!</f>
        <v>#VALUE!</v>
      </c>
      <c r="EX626" s="109" t="e">
        <f aca="false">#REF!+EX627+#REF!</f>
        <v>#VALUE!</v>
      </c>
      <c r="EY626" s="109" t="e">
        <f aca="false">#REF!+EY627+#REF!</f>
        <v>#VALUE!</v>
      </c>
      <c r="EZ626" s="109" t="e">
        <f aca="false">#REF!+EZ627+#REF!</f>
        <v>#VALUE!</v>
      </c>
      <c r="FA626" s="109" t="e">
        <f aca="false">#REF!+FA627+#REF!</f>
        <v>#VALUE!</v>
      </c>
      <c r="FB626" s="109" t="e">
        <f aca="false">#REF!+FB627+#REF!</f>
        <v>#VALUE!</v>
      </c>
      <c r="FC626" s="109" t="e">
        <f aca="false">#REF!+FC627+#REF!</f>
        <v>#VALUE!</v>
      </c>
      <c r="FD626" s="109" t="e">
        <f aca="false">#REF!+FD627+#REF!</f>
        <v>#VALUE!</v>
      </c>
      <c r="FE626" s="109" t="e">
        <f aca="false">#REF!+FE627+#REF!</f>
        <v>#VALUE!</v>
      </c>
      <c r="FF626" s="109" t="e">
        <f aca="false">#REF!+FF627+#REF!</f>
        <v>#VALUE!</v>
      </c>
      <c r="FG626" s="164" t="e">
        <f aca="false">#REF!+FG627+#REF!</f>
        <v>#VALUE!</v>
      </c>
      <c r="FH626" s="109" t="e">
        <f aca="false">#REF!+FH627+#REF!</f>
        <v>#VALUE!</v>
      </c>
      <c r="FI626" s="109" t="e">
        <f aca="false">#REF!+FI627+#REF!</f>
        <v>#VALUE!</v>
      </c>
      <c r="FJ626" s="109" t="e">
        <f aca="false">#REF!+FJ627+#REF!</f>
        <v>#VALUE!</v>
      </c>
      <c r="FK626" s="109" t="n">
        <f aca="false">FK627</f>
        <v>8598</v>
      </c>
      <c r="FL626" s="109" t="n">
        <f aca="false">FL627</f>
        <v>0</v>
      </c>
      <c r="FM626" s="109" t="n">
        <f aca="false">FM627</f>
        <v>8597</v>
      </c>
      <c r="FN626" s="109" t="n">
        <f aca="false">FN627</f>
        <v>0</v>
      </c>
      <c r="FO626" s="126" t="n">
        <f aca="false">FM626/FK626*100</f>
        <v>99.9883693882298</v>
      </c>
      <c r="FP626" s="126"/>
    </row>
    <row r="627" customFormat="false" ht="90.75" hidden="false" customHeight="true" outlineLevel="0" collapsed="false">
      <c r="A627" s="161"/>
      <c r="B627" s="116" t="s">
        <v>120</v>
      </c>
      <c r="C627" s="117" t="s">
        <v>136</v>
      </c>
      <c r="D627" s="117" t="s">
        <v>47</v>
      </c>
      <c r="E627" s="118" t="s">
        <v>469</v>
      </c>
      <c r="F627" s="117" t="s">
        <v>121</v>
      </c>
      <c r="G627" s="263"/>
      <c r="H627" s="263"/>
      <c r="I627" s="263"/>
      <c r="J627" s="142"/>
      <c r="K627" s="263"/>
      <c r="L627" s="263"/>
      <c r="M627" s="263"/>
      <c r="N627" s="263"/>
      <c r="O627" s="120"/>
      <c r="P627" s="120"/>
      <c r="Q627" s="10"/>
      <c r="R627" s="10"/>
      <c r="S627" s="109"/>
      <c r="T627" s="109"/>
      <c r="U627" s="9"/>
      <c r="V627" s="128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81"/>
      <c r="AL627" s="181"/>
      <c r="AM627" s="109"/>
      <c r="AN627" s="109"/>
      <c r="AO627" s="92"/>
      <c r="AP627" s="92"/>
      <c r="AQ627" s="9"/>
      <c r="AR627" s="92"/>
      <c r="AS627" s="9"/>
      <c r="AT627" s="109"/>
      <c r="AU627" s="108"/>
      <c r="AV627" s="108"/>
      <c r="AW627" s="108"/>
      <c r="AX627" s="92"/>
      <c r="AY627" s="109"/>
      <c r="AZ627" s="92"/>
      <c r="BA627" s="92"/>
      <c r="BB627" s="92"/>
      <c r="BC627" s="109"/>
      <c r="BD627" s="129"/>
      <c r="BE627" s="130"/>
      <c r="BF627" s="109"/>
      <c r="BG627" s="109"/>
      <c r="BH627" s="129"/>
      <c r="BI627" s="130"/>
      <c r="BJ627" s="109"/>
      <c r="BK627" s="109"/>
      <c r="BL627" s="129"/>
      <c r="BM627" s="131"/>
      <c r="BN627" s="109"/>
      <c r="BO627" s="9"/>
      <c r="BP627" s="130"/>
      <c r="BQ627" s="11"/>
      <c r="BR627" s="121"/>
      <c r="BS627" s="121"/>
      <c r="BT627" s="121"/>
      <c r="BU627" s="92"/>
      <c r="BV627" s="109"/>
      <c r="BW627" s="109"/>
      <c r="BX627" s="92"/>
      <c r="BY627" s="109"/>
      <c r="BZ627" s="109"/>
      <c r="CA627" s="109"/>
      <c r="CB627" s="92"/>
      <c r="CC627" s="109"/>
      <c r="CD627" s="109"/>
      <c r="CE627" s="109"/>
      <c r="CF627" s="92"/>
      <c r="CG627" s="109"/>
      <c r="CH627" s="109"/>
      <c r="CI627" s="109"/>
      <c r="CJ627" s="92"/>
      <c r="CK627" s="109"/>
      <c r="CL627" s="109"/>
      <c r="CM627" s="109"/>
      <c r="CN627" s="92"/>
      <c r="CO627" s="109"/>
      <c r="CP627" s="109"/>
      <c r="CQ627" s="109"/>
      <c r="CR627" s="92"/>
      <c r="CS627" s="109"/>
      <c r="CT627" s="109"/>
      <c r="CU627" s="109"/>
      <c r="CV627" s="92"/>
      <c r="CW627" s="109"/>
      <c r="CX627" s="92"/>
      <c r="CY627" s="109"/>
      <c r="CZ627" s="92"/>
      <c r="DA627" s="109"/>
      <c r="DB627" s="92"/>
      <c r="DC627" s="109"/>
      <c r="DD627" s="132"/>
      <c r="DE627" s="109" t="n">
        <v>1886</v>
      </c>
      <c r="DF627" s="133"/>
      <c r="DG627" s="109" t="n">
        <v>7940</v>
      </c>
      <c r="DH627" s="134"/>
      <c r="DI627" s="109" t="n">
        <f aca="false">DH627+DG627+DF627+DE627+DC627</f>
        <v>9826</v>
      </c>
      <c r="DJ627" s="132" t="n">
        <f aca="false">DD627+DF627</f>
        <v>0</v>
      </c>
      <c r="DK627" s="135"/>
      <c r="DL627" s="135"/>
      <c r="DM627" s="135"/>
      <c r="DN627" s="135"/>
      <c r="DO627" s="109" t="n">
        <f aca="false">DN627+DM627+DL627+DK627+DI627</f>
        <v>9826</v>
      </c>
      <c r="DP627" s="132" t="n">
        <f aca="false">DJ627+DL627</f>
        <v>0</v>
      </c>
      <c r="DQ627" s="135"/>
      <c r="DR627" s="135"/>
      <c r="DS627" s="135"/>
      <c r="DT627" s="135"/>
      <c r="DU627" s="109" t="n">
        <f aca="false">DT627+DS627+DR627+DQ627+DO627</f>
        <v>9826</v>
      </c>
      <c r="DV627" s="132" t="n">
        <f aca="false">DP627+DR627</f>
        <v>0</v>
      </c>
      <c r="DW627" s="135"/>
      <c r="DX627" s="135"/>
      <c r="DY627" s="135"/>
      <c r="DZ627" s="109" t="n">
        <v>-873</v>
      </c>
      <c r="EA627" s="109" t="n">
        <f aca="false">DZ627+DY627+DX627+DW627+DU627</f>
        <v>8953</v>
      </c>
      <c r="EB627" s="132" t="n">
        <f aca="false">DV627+DX627</f>
        <v>0</v>
      </c>
      <c r="EC627" s="109"/>
      <c r="ED627" s="109"/>
      <c r="EE627" s="109"/>
      <c r="EF627" s="109"/>
      <c r="EG627" s="109" t="n">
        <f aca="false">EF627+EE627+ED627+EC627+EA627</f>
        <v>8953</v>
      </c>
      <c r="EH627" s="132" t="n">
        <f aca="false">EB627+ED627</f>
        <v>0</v>
      </c>
      <c r="EI627" s="109"/>
      <c r="EJ627" s="109"/>
      <c r="EK627" s="109"/>
      <c r="EL627" s="109"/>
      <c r="EM627" s="109" t="n">
        <f aca="false">EL627+EK627+EJ627+EI627+EG627</f>
        <v>8953</v>
      </c>
      <c r="EN627" s="132" t="n">
        <f aca="false">EH627+EJ627</f>
        <v>0</v>
      </c>
      <c r="EO627" s="109"/>
      <c r="EP627" s="109"/>
      <c r="EQ627" s="109"/>
      <c r="ER627" s="109" t="n">
        <v>-355</v>
      </c>
      <c r="ES627" s="109" t="n">
        <f aca="false">ER627+EQ627+EP627+EO627+EM627</f>
        <v>8598</v>
      </c>
      <c r="ET627" s="145" t="n">
        <f aca="false">EN627+EP627</f>
        <v>0</v>
      </c>
      <c r="EU627" s="109"/>
      <c r="EV627" s="109"/>
      <c r="EW627" s="109"/>
      <c r="EX627" s="109"/>
      <c r="EY627" s="109" t="n">
        <f aca="false">EX627+EW627+EV627+EU627+ES627</f>
        <v>8598</v>
      </c>
      <c r="EZ627" s="145" t="n">
        <f aca="false">ET627+EV627</f>
        <v>0</v>
      </c>
      <c r="FA627" s="109"/>
      <c r="FB627" s="109"/>
      <c r="FC627" s="109"/>
      <c r="FD627" s="109"/>
      <c r="FE627" s="109" t="n">
        <f aca="false">FD627+FC627+FB627+FA627+EY627</f>
        <v>8598</v>
      </c>
      <c r="FF627" s="145" t="n">
        <f aca="false">EZ627+FB627</f>
        <v>0</v>
      </c>
      <c r="FG627" s="164"/>
      <c r="FH627" s="109"/>
      <c r="FI627" s="109"/>
      <c r="FJ627" s="109"/>
      <c r="FK627" s="109" t="n">
        <f aca="false">FJ627+FI627+FH627+FG627+FE627</f>
        <v>8598</v>
      </c>
      <c r="FL627" s="143" t="n">
        <f aca="false">FF627+FH627</f>
        <v>0</v>
      </c>
      <c r="FM627" s="136" t="n">
        <v>8597</v>
      </c>
      <c r="FN627" s="136"/>
      <c r="FO627" s="126" t="n">
        <f aca="false">FM627/FK627*100</f>
        <v>99.9883693882298</v>
      </c>
      <c r="FP627" s="126"/>
    </row>
    <row r="628" customFormat="false" ht="86.25" hidden="false" customHeight="true" outlineLevel="0" collapsed="false">
      <c r="A628" s="161"/>
      <c r="B628" s="116" t="s">
        <v>479</v>
      </c>
      <c r="C628" s="117" t="s">
        <v>136</v>
      </c>
      <c r="D628" s="117" t="s">
        <v>47</v>
      </c>
      <c r="E628" s="118" t="s">
        <v>480</v>
      </c>
      <c r="F628" s="117"/>
      <c r="G628" s="263"/>
      <c r="H628" s="263"/>
      <c r="I628" s="263"/>
      <c r="J628" s="142"/>
      <c r="K628" s="263"/>
      <c r="L628" s="263"/>
      <c r="M628" s="263"/>
      <c r="N628" s="263"/>
      <c r="O628" s="120"/>
      <c r="P628" s="120"/>
      <c r="Q628" s="10"/>
      <c r="R628" s="10"/>
      <c r="S628" s="109"/>
      <c r="T628" s="109"/>
      <c r="U628" s="9"/>
      <c r="V628" s="128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81"/>
      <c r="AL628" s="181"/>
      <c r="AM628" s="109"/>
      <c r="AN628" s="109"/>
      <c r="AO628" s="92"/>
      <c r="AP628" s="92"/>
      <c r="AQ628" s="9"/>
      <c r="AR628" s="92"/>
      <c r="AS628" s="9"/>
      <c r="AT628" s="109"/>
      <c r="AU628" s="108"/>
      <c r="AV628" s="108"/>
      <c r="AW628" s="108"/>
      <c r="AX628" s="92"/>
      <c r="AY628" s="109"/>
      <c r="AZ628" s="92"/>
      <c r="BA628" s="92"/>
      <c r="BB628" s="92"/>
      <c r="BC628" s="109"/>
      <c r="BD628" s="129"/>
      <c r="BE628" s="130"/>
      <c r="BF628" s="109"/>
      <c r="BG628" s="109"/>
      <c r="BH628" s="129"/>
      <c r="BI628" s="130"/>
      <c r="BJ628" s="109"/>
      <c r="BK628" s="109"/>
      <c r="BL628" s="129"/>
      <c r="BM628" s="131"/>
      <c r="BN628" s="109"/>
      <c r="BO628" s="9"/>
      <c r="BP628" s="130"/>
      <c r="BQ628" s="11"/>
      <c r="BR628" s="121"/>
      <c r="BS628" s="121"/>
      <c r="BT628" s="121"/>
      <c r="BU628" s="92"/>
      <c r="BV628" s="109"/>
      <c r="BW628" s="109"/>
      <c r="BX628" s="92"/>
      <c r="BY628" s="109"/>
      <c r="BZ628" s="109"/>
      <c r="CA628" s="109"/>
      <c r="CB628" s="92"/>
      <c r="CC628" s="109"/>
      <c r="CD628" s="109"/>
      <c r="CE628" s="109"/>
      <c r="CF628" s="92"/>
      <c r="CG628" s="109"/>
      <c r="CH628" s="109"/>
      <c r="CI628" s="109"/>
      <c r="CJ628" s="92"/>
      <c r="CK628" s="109"/>
      <c r="CL628" s="109"/>
      <c r="CM628" s="109"/>
      <c r="CN628" s="92"/>
      <c r="CO628" s="109"/>
      <c r="CP628" s="109"/>
      <c r="CQ628" s="109"/>
      <c r="CR628" s="92"/>
      <c r="CS628" s="109"/>
      <c r="CT628" s="109"/>
      <c r="CU628" s="109"/>
      <c r="CV628" s="92"/>
      <c r="CW628" s="109"/>
      <c r="CX628" s="92"/>
      <c r="CY628" s="109"/>
      <c r="CZ628" s="92"/>
      <c r="DA628" s="109"/>
      <c r="DB628" s="92"/>
      <c r="DC628" s="109" t="n">
        <f aca="false">DC629</f>
        <v>17510</v>
      </c>
      <c r="DD628" s="109" t="n">
        <f aca="false">DD629</f>
        <v>0</v>
      </c>
      <c r="DE628" s="109" t="n">
        <f aca="false">DE629</f>
        <v>0</v>
      </c>
      <c r="DF628" s="9" t="n">
        <f aca="false">DF629</f>
        <v>0</v>
      </c>
      <c r="DG628" s="109" t="n">
        <f aca="false">DG629</f>
        <v>0</v>
      </c>
      <c r="DH628" s="128" t="n">
        <f aca="false">DH629</f>
        <v>0</v>
      </c>
      <c r="DI628" s="109" t="n">
        <f aca="false">DI629</f>
        <v>17510</v>
      </c>
      <c r="DJ628" s="109" t="n">
        <f aca="false">DJ629</f>
        <v>0</v>
      </c>
      <c r="DK628" s="128" t="n">
        <f aca="false">DK629</f>
        <v>1033</v>
      </c>
      <c r="DL628" s="128" t="n">
        <f aca="false">DL629</f>
        <v>0</v>
      </c>
      <c r="DM628" s="128" t="n">
        <f aca="false">DM629</f>
        <v>0</v>
      </c>
      <c r="DN628" s="128" t="n">
        <f aca="false">DN629</f>
        <v>0</v>
      </c>
      <c r="DO628" s="109" t="n">
        <f aca="false">DO629</f>
        <v>18543</v>
      </c>
      <c r="DP628" s="109" t="n">
        <f aca="false">DP629</f>
        <v>0</v>
      </c>
      <c r="DQ628" s="128" t="n">
        <f aca="false">DQ629</f>
        <v>0</v>
      </c>
      <c r="DR628" s="128" t="n">
        <f aca="false">DR629</f>
        <v>0</v>
      </c>
      <c r="DS628" s="128" t="n">
        <f aca="false">DS629</f>
        <v>0</v>
      </c>
      <c r="DT628" s="128" t="n">
        <f aca="false">DT629</f>
        <v>0</v>
      </c>
      <c r="DU628" s="109" t="n">
        <f aca="false">DU629</f>
        <v>18543</v>
      </c>
      <c r="DV628" s="109" t="n">
        <f aca="false">DV629</f>
        <v>0</v>
      </c>
      <c r="DW628" s="128" t="n">
        <f aca="false">DW629</f>
        <v>0</v>
      </c>
      <c r="DX628" s="128" t="n">
        <f aca="false">DX629</f>
        <v>0</v>
      </c>
      <c r="DY628" s="128" t="n">
        <f aca="false">DY629</f>
        <v>0</v>
      </c>
      <c r="DZ628" s="128" t="n">
        <f aca="false">DZ629</f>
        <v>0</v>
      </c>
      <c r="EA628" s="109" t="n">
        <f aca="false">EA629</f>
        <v>18543</v>
      </c>
      <c r="EB628" s="109" t="n">
        <f aca="false">EB629</f>
        <v>0</v>
      </c>
      <c r="EC628" s="128" t="n">
        <f aca="false">EC629</f>
        <v>0</v>
      </c>
      <c r="ED628" s="128" t="n">
        <f aca="false">ED629</f>
        <v>0</v>
      </c>
      <c r="EE628" s="128" t="n">
        <f aca="false">EE629</f>
        <v>0</v>
      </c>
      <c r="EF628" s="128" t="n">
        <f aca="false">EF629</f>
        <v>0</v>
      </c>
      <c r="EG628" s="109" t="n">
        <f aca="false">EG629</f>
        <v>18543</v>
      </c>
      <c r="EH628" s="109" t="n">
        <f aca="false">EH629</f>
        <v>0</v>
      </c>
      <c r="EI628" s="128" t="n">
        <f aca="false">EI629</f>
        <v>0</v>
      </c>
      <c r="EJ628" s="128" t="n">
        <f aca="false">EJ629</f>
        <v>0</v>
      </c>
      <c r="EK628" s="128" t="n">
        <f aca="false">EK629</f>
        <v>0</v>
      </c>
      <c r="EL628" s="128" t="n">
        <f aca="false">EL629</f>
        <v>0</v>
      </c>
      <c r="EM628" s="109" t="n">
        <f aca="false">EM629</f>
        <v>18543</v>
      </c>
      <c r="EN628" s="109" t="n">
        <f aca="false">EN629</f>
        <v>0</v>
      </c>
      <c r="EO628" s="128" t="n">
        <f aca="false">EO629</f>
        <v>0</v>
      </c>
      <c r="EP628" s="128" t="n">
        <f aca="false">EP629</f>
        <v>0</v>
      </c>
      <c r="EQ628" s="128" t="n">
        <f aca="false">EQ629</f>
        <v>184</v>
      </c>
      <c r="ER628" s="128" t="n">
        <f aca="false">ER629</f>
        <v>0</v>
      </c>
      <c r="ES628" s="109" t="n">
        <f aca="false">ES629</f>
        <v>18727</v>
      </c>
      <c r="ET628" s="109" t="n">
        <f aca="false">ET629</f>
        <v>0</v>
      </c>
      <c r="EU628" s="128" t="n">
        <f aca="false">EU629</f>
        <v>-787</v>
      </c>
      <c r="EV628" s="128" t="n">
        <f aca="false">EV629</f>
        <v>0</v>
      </c>
      <c r="EW628" s="128" t="n">
        <f aca="false">EW629</f>
        <v>0</v>
      </c>
      <c r="EX628" s="128" t="n">
        <f aca="false">EX629</f>
        <v>0</v>
      </c>
      <c r="EY628" s="109" t="n">
        <f aca="false">EY629</f>
        <v>17940</v>
      </c>
      <c r="EZ628" s="109" t="n">
        <f aca="false">EZ629</f>
        <v>0</v>
      </c>
      <c r="FA628" s="128" t="n">
        <f aca="false">FA629</f>
        <v>0</v>
      </c>
      <c r="FB628" s="128" t="n">
        <f aca="false">FB629</f>
        <v>0</v>
      </c>
      <c r="FC628" s="128" t="n">
        <f aca="false">FC629</f>
        <v>0</v>
      </c>
      <c r="FD628" s="128" t="n">
        <f aca="false">FD629</f>
        <v>0</v>
      </c>
      <c r="FE628" s="109" t="n">
        <f aca="false">FE629</f>
        <v>17940</v>
      </c>
      <c r="FF628" s="109" t="n">
        <f aca="false">FF629</f>
        <v>0</v>
      </c>
      <c r="FG628" s="137" t="n">
        <f aca="false">FG629</f>
        <v>42</v>
      </c>
      <c r="FH628" s="128" t="n">
        <f aca="false">FH629</f>
        <v>0</v>
      </c>
      <c r="FI628" s="128" t="n">
        <f aca="false">FI629</f>
        <v>0</v>
      </c>
      <c r="FJ628" s="128" t="n">
        <f aca="false">FJ629</f>
        <v>0</v>
      </c>
      <c r="FK628" s="109" t="n">
        <f aca="false">FK629</f>
        <v>17982</v>
      </c>
      <c r="FL628" s="109" t="n">
        <f aca="false">FL629</f>
        <v>0</v>
      </c>
      <c r="FM628" s="109" t="n">
        <f aca="false">FM629</f>
        <v>17982</v>
      </c>
      <c r="FN628" s="109" t="n">
        <f aca="false">FN629</f>
        <v>0</v>
      </c>
      <c r="FO628" s="126" t="n">
        <f aca="false">FM628/FK628*100</f>
        <v>100</v>
      </c>
      <c r="FP628" s="126"/>
    </row>
    <row r="629" customFormat="false" ht="90.75" hidden="false" customHeight="true" outlineLevel="0" collapsed="false">
      <c r="A629" s="161"/>
      <c r="B629" s="116" t="s">
        <v>90</v>
      </c>
      <c r="C629" s="117" t="s">
        <v>136</v>
      </c>
      <c r="D629" s="117" t="s">
        <v>47</v>
      </c>
      <c r="E629" s="118" t="s">
        <v>480</v>
      </c>
      <c r="F629" s="117" t="s">
        <v>91</v>
      </c>
      <c r="G629" s="263"/>
      <c r="H629" s="263"/>
      <c r="I629" s="263"/>
      <c r="J629" s="142"/>
      <c r="K629" s="263"/>
      <c r="L629" s="263"/>
      <c r="M629" s="263"/>
      <c r="N629" s="263"/>
      <c r="O629" s="120"/>
      <c r="P629" s="120"/>
      <c r="Q629" s="10"/>
      <c r="R629" s="10"/>
      <c r="S629" s="109"/>
      <c r="T629" s="109"/>
      <c r="U629" s="9"/>
      <c r="V629" s="128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81"/>
      <c r="AL629" s="181"/>
      <c r="AM629" s="109"/>
      <c r="AN629" s="109"/>
      <c r="AO629" s="92"/>
      <c r="AP629" s="92"/>
      <c r="AQ629" s="9"/>
      <c r="AR629" s="92"/>
      <c r="AS629" s="9"/>
      <c r="AT629" s="109"/>
      <c r="AU629" s="108"/>
      <c r="AV629" s="108"/>
      <c r="AW629" s="108"/>
      <c r="AX629" s="92"/>
      <c r="AY629" s="109"/>
      <c r="AZ629" s="92"/>
      <c r="BA629" s="92"/>
      <c r="BB629" s="92"/>
      <c r="BC629" s="109"/>
      <c r="BD629" s="129"/>
      <c r="BE629" s="130"/>
      <c r="BF629" s="109"/>
      <c r="BG629" s="109"/>
      <c r="BH629" s="129"/>
      <c r="BI629" s="130"/>
      <c r="BJ629" s="109"/>
      <c r="BK629" s="109"/>
      <c r="BL629" s="129"/>
      <c r="BM629" s="131"/>
      <c r="BN629" s="109"/>
      <c r="BO629" s="9"/>
      <c r="BP629" s="130"/>
      <c r="BQ629" s="11"/>
      <c r="BR629" s="121"/>
      <c r="BS629" s="121"/>
      <c r="BT629" s="121"/>
      <c r="BU629" s="92"/>
      <c r="BV629" s="109"/>
      <c r="BW629" s="109"/>
      <c r="BX629" s="92"/>
      <c r="BY629" s="109"/>
      <c r="BZ629" s="109"/>
      <c r="CA629" s="109"/>
      <c r="CB629" s="92"/>
      <c r="CC629" s="109"/>
      <c r="CD629" s="109"/>
      <c r="CE629" s="109"/>
      <c r="CF629" s="92"/>
      <c r="CG629" s="109"/>
      <c r="CH629" s="109"/>
      <c r="CI629" s="109"/>
      <c r="CJ629" s="92"/>
      <c r="CK629" s="109"/>
      <c r="CL629" s="109"/>
      <c r="CM629" s="109"/>
      <c r="CN629" s="92"/>
      <c r="CO629" s="109"/>
      <c r="CP629" s="109"/>
      <c r="CQ629" s="109"/>
      <c r="CR629" s="92"/>
      <c r="CS629" s="109"/>
      <c r="CT629" s="109"/>
      <c r="CU629" s="109"/>
      <c r="CV629" s="92"/>
      <c r="CW629" s="109"/>
      <c r="CX629" s="92"/>
      <c r="CY629" s="109"/>
      <c r="CZ629" s="92"/>
      <c r="DA629" s="109"/>
      <c r="DB629" s="92"/>
      <c r="DC629" s="109" t="n">
        <v>17510</v>
      </c>
      <c r="DD629" s="132"/>
      <c r="DE629" s="132"/>
      <c r="DF629" s="133"/>
      <c r="DG629" s="109"/>
      <c r="DH629" s="134"/>
      <c r="DI629" s="109" t="n">
        <f aca="false">DH629+DG629+DF629+DE629+DC629</f>
        <v>17510</v>
      </c>
      <c r="DJ629" s="132" t="n">
        <f aca="false">DD629+DF629</f>
        <v>0</v>
      </c>
      <c r="DK629" s="128" t="n">
        <v>1033</v>
      </c>
      <c r="DL629" s="135"/>
      <c r="DM629" s="135"/>
      <c r="DN629" s="135"/>
      <c r="DO629" s="109" t="n">
        <f aca="false">DN629+DM629+DL629+DK629+DI629</f>
        <v>18543</v>
      </c>
      <c r="DP629" s="132" t="n">
        <f aca="false">DJ629+DL629</f>
        <v>0</v>
      </c>
      <c r="DQ629" s="135"/>
      <c r="DR629" s="135"/>
      <c r="DS629" s="135"/>
      <c r="DT629" s="135"/>
      <c r="DU629" s="109" t="n">
        <f aca="false">DT629+DS629+DR629+DQ629+DO629</f>
        <v>18543</v>
      </c>
      <c r="DV629" s="132" t="n">
        <f aca="false">DP629+DR629</f>
        <v>0</v>
      </c>
      <c r="DW629" s="135"/>
      <c r="DX629" s="135"/>
      <c r="DY629" s="135"/>
      <c r="DZ629" s="135"/>
      <c r="EA629" s="109" t="n">
        <f aca="false">DZ629+DY629+DX629+DW629+DU629</f>
        <v>18543</v>
      </c>
      <c r="EB629" s="132" t="n">
        <f aca="false">DV629+DX629</f>
        <v>0</v>
      </c>
      <c r="EC629" s="128"/>
      <c r="ED629" s="128"/>
      <c r="EE629" s="128"/>
      <c r="EF629" s="128"/>
      <c r="EG629" s="109" t="n">
        <f aca="false">EF629+EE629+ED629+EC629+EA629</f>
        <v>18543</v>
      </c>
      <c r="EH629" s="132" t="n">
        <f aca="false">EB629+ED629</f>
        <v>0</v>
      </c>
      <c r="EI629" s="128"/>
      <c r="EJ629" s="128"/>
      <c r="EK629" s="128"/>
      <c r="EL629" s="128"/>
      <c r="EM629" s="109" t="n">
        <f aca="false">EL629+EK629+EJ629+EI629+EG629</f>
        <v>18543</v>
      </c>
      <c r="EN629" s="132" t="n">
        <f aca="false">EH629+EJ629</f>
        <v>0</v>
      </c>
      <c r="EO629" s="128"/>
      <c r="EP629" s="128"/>
      <c r="EQ629" s="128" t="n">
        <f aca="false">184</f>
        <v>184</v>
      </c>
      <c r="ER629" s="128"/>
      <c r="ES629" s="109" t="n">
        <f aca="false">ER629+EQ629+EP629+EO629+EM629</f>
        <v>18727</v>
      </c>
      <c r="ET629" s="145" t="n">
        <f aca="false">EN629+EP629</f>
        <v>0</v>
      </c>
      <c r="EU629" s="128" t="n">
        <v>-787</v>
      </c>
      <c r="EV629" s="128"/>
      <c r="EW629" s="128"/>
      <c r="EX629" s="128"/>
      <c r="EY629" s="109" t="n">
        <f aca="false">EX629+EW629+EV629+EU629+ES629</f>
        <v>17940</v>
      </c>
      <c r="EZ629" s="145" t="n">
        <f aca="false">ET629+EV629</f>
        <v>0</v>
      </c>
      <c r="FA629" s="128"/>
      <c r="FB629" s="128"/>
      <c r="FC629" s="128"/>
      <c r="FD629" s="128"/>
      <c r="FE629" s="109" t="n">
        <f aca="false">FD629+FC629+FB629+FA629+EY629</f>
        <v>17940</v>
      </c>
      <c r="FF629" s="145" t="n">
        <f aca="false">EZ629+FB629</f>
        <v>0</v>
      </c>
      <c r="FG629" s="137" t="n">
        <v>42</v>
      </c>
      <c r="FH629" s="128"/>
      <c r="FI629" s="128"/>
      <c r="FJ629" s="128"/>
      <c r="FK629" s="109" t="n">
        <f aca="false">FJ629+FI629+FH629+FG629+FE629</f>
        <v>17982</v>
      </c>
      <c r="FL629" s="143" t="n">
        <f aca="false">FF629+FH629</f>
        <v>0</v>
      </c>
      <c r="FM629" s="136" t="n">
        <v>17982</v>
      </c>
      <c r="FN629" s="136"/>
      <c r="FO629" s="126" t="n">
        <f aca="false">FM629/FK629*100</f>
        <v>100</v>
      </c>
      <c r="FP629" s="126"/>
    </row>
    <row r="630" customFormat="false" ht="114.75" hidden="false" customHeight="true" outlineLevel="0" collapsed="false">
      <c r="A630" s="161"/>
      <c r="B630" s="116" t="s">
        <v>481</v>
      </c>
      <c r="C630" s="117" t="s">
        <v>136</v>
      </c>
      <c r="D630" s="117" t="s">
        <v>47</v>
      </c>
      <c r="E630" s="118" t="s">
        <v>482</v>
      </c>
      <c r="F630" s="117"/>
      <c r="G630" s="263"/>
      <c r="H630" s="263"/>
      <c r="I630" s="263"/>
      <c r="J630" s="142"/>
      <c r="K630" s="263"/>
      <c r="L630" s="263"/>
      <c r="M630" s="263"/>
      <c r="N630" s="263"/>
      <c r="O630" s="120"/>
      <c r="P630" s="120"/>
      <c r="Q630" s="10"/>
      <c r="R630" s="10"/>
      <c r="S630" s="109"/>
      <c r="T630" s="109"/>
      <c r="U630" s="9"/>
      <c r="V630" s="128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81"/>
      <c r="AL630" s="181"/>
      <c r="AM630" s="109"/>
      <c r="AN630" s="109"/>
      <c r="AO630" s="92"/>
      <c r="AP630" s="92"/>
      <c r="AQ630" s="9"/>
      <c r="AR630" s="92"/>
      <c r="AS630" s="9"/>
      <c r="AT630" s="109"/>
      <c r="AU630" s="108"/>
      <c r="AV630" s="108"/>
      <c r="AW630" s="108"/>
      <c r="AX630" s="92"/>
      <c r="AY630" s="109"/>
      <c r="AZ630" s="92"/>
      <c r="BA630" s="92"/>
      <c r="BB630" s="92"/>
      <c r="BC630" s="109"/>
      <c r="BD630" s="129"/>
      <c r="BE630" s="130"/>
      <c r="BF630" s="109"/>
      <c r="BG630" s="109"/>
      <c r="BH630" s="129"/>
      <c r="BI630" s="130"/>
      <c r="BJ630" s="109"/>
      <c r="BK630" s="109"/>
      <c r="BL630" s="129"/>
      <c r="BM630" s="131"/>
      <c r="BN630" s="109"/>
      <c r="BO630" s="9"/>
      <c r="BP630" s="130"/>
      <c r="BQ630" s="11"/>
      <c r="BR630" s="121"/>
      <c r="BS630" s="121"/>
      <c r="BT630" s="121"/>
      <c r="BU630" s="92"/>
      <c r="BV630" s="109"/>
      <c r="BW630" s="109"/>
      <c r="BX630" s="92"/>
      <c r="BY630" s="109"/>
      <c r="BZ630" s="109"/>
      <c r="CA630" s="109"/>
      <c r="CB630" s="92"/>
      <c r="CC630" s="109"/>
      <c r="CD630" s="109"/>
      <c r="CE630" s="109"/>
      <c r="CF630" s="92"/>
      <c r="CG630" s="109"/>
      <c r="CH630" s="109"/>
      <c r="CI630" s="109"/>
      <c r="CJ630" s="92"/>
      <c r="CK630" s="109"/>
      <c r="CL630" s="109"/>
      <c r="CM630" s="109"/>
      <c r="CN630" s="92"/>
      <c r="CO630" s="109"/>
      <c r="CP630" s="109"/>
      <c r="CQ630" s="109"/>
      <c r="CR630" s="92"/>
      <c r="CS630" s="109"/>
      <c r="CT630" s="109"/>
      <c r="CU630" s="109"/>
      <c r="CV630" s="92"/>
      <c r="CW630" s="109"/>
      <c r="CX630" s="92"/>
      <c r="CY630" s="109"/>
      <c r="CZ630" s="92"/>
      <c r="DA630" s="109"/>
      <c r="DB630" s="92"/>
      <c r="DC630" s="109"/>
      <c r="DD630" s="132"/>
      <c r="DE630" s="132"/>
      <c r="DF630" s="133"/>
      <c r="DG630" s="109"/>
      <c r="DH630" s="134"/>
      <c r="DI630" s="109"/>
      <c r="DJ630" s="132"/>
      <c r="DK630" s="128"/>
      <c r="DL630" s="135"/>
      <c r="DM630" s="135"/>
      <c r="DN630" s="135"/>
      <c r="DO630" s="109"/>
      <c r="DP630" s="132"/>
      <c r="DQ630" s="135"/>
      <c r="DR630" s="135"/>
      <c r="DS630" s="135"/>
      <c r="DT630" s="135"/>
      <c r="DU630" s="109"/>
      <c r="DV630" s="132"/>
      <c r="DW630" s="135"/>
      <c r="DX630" s="135"/>
      <c r="DY630" s="135"/>
      <c r="DZ630" s="135"/>
      <c r="EA630" s="109"/>
      <c r="EB630" s="132"/>
      <c r="EC630" s="128"/>
      <c r="ED630" s="128"/>
      <c r="EE630" s="128"/>
      <c r="EF630" s="128"/>
      <c r="EG630" s="109"/>
      <c r="EH630" s="132"/>
      <c r="EI630" s="128"/>
      <c r="EJ630" s="128"/>
      <c r="EK630" s="128"/>
      <c r="EL630" s="128"/>
      <c r="EM630" s="109"/>
      <c r="EN630" s="132"/>
      <c r="EO630" s="128" t="n">
        <f aca="false">EO631</f>
        <v>650</v>
      </c>
      <c r="EP630" s="128" t="n">
        <f aca="false">EP631</f>
        <v>0</v>
      </c>
      <c r="EQ630" s="128" t="n">
        <f aca="false">EQ631</f>
        <v>0</v>
      </c>
      <c r="ER630" s="128" t="n">
        <f aca="false">ER631</f>
        <v>0</v>
      </c>
      <c r="ES630" s="128" t="n">
        <f aca="false">ES631</f>
        <v>650</v>
      </c>
      <c r="ET630" s="128" t="n">
        <f aca="false">ET631</f>
        <v>0</v>
      </c>
      <c r="EU630" s="128" t="n">
        <f aca="false">EU631</f>
        <v>0</v>
      </c>
      <c r="EV630" s="128" t="n">
        <f aca="false">EV631</f>
        <v>0</v>
      </c>
      <c r="EW630" s="128" t="n">
        <f aca="false">EW631</f>
        <v>0</v>
      </c>
      <c r="EX630" s="128" t="n">
        <f aca="false">EX631</f>
        <v>0</v>
      </c>
      <c r="EY630" s="128" t="n">
        <f aca="false">EY631</f>
        <v>650</v>
      </c>
      <c r="EZ630" s="128" t="n">
        <f aca="false">EZ631</f>
        <v>0</v>
      </c>
      <c r="FA630" s="128" t="n">
        <f aca="false">FA631</f>
        <v>0</v>
      </c>
      <c r="FB630" s="128" t="n">
        <f aca="false">FB631</f>
        <v>0</v>
      </c>
      <c r="FC630" s="128" t="n">
        <f aca="false">FC631</f>
        <v>0</v>
      </c>
      <c r="FD630" s="128" t="n">
        <f aca="false">FD631</f>
        <v>0</v>
      </c>
      <c r="FE630" s="128" t="n">
        <f aca="false">FE631</f>
        <v>650</v>
      </c>
      <c r="FF630" s="128" t="n">
        <f aca="false">FF631</f>
        <v>0</v>
      </c>
      <c r="FG630" s="137" t="n">
        <f aca="false">FG631</f>
        <v>0</v>
      </c>
      <c r="FH630" s="128" t="n">
        <f aca="false">FH631</f>
        <v>0</v>
      </c>
      <c r="FI630" s="128" t="n">
        <f aca="false">FI631</f>
        <v>0</v>
      </c>
      <c r="FJ630" s="128" t="n">
        <f aca="false">FJ631</f>
        <v>0</v>
      </c>
      <c r="FK630" s="128" t="n">
        <f aca="false">FK631</f>
        <v>650</v>
      </c>
      <c r="FL630" s="128" t="n">
        <f aca="false">FL631</f>
        <v>0</v>
      </c>
      <c r="FM630" s="128" t="n">
        <f aca="false">FM631</f>
        <v>650</v>
      </c>
      <c r="FN630" s="128" t="n">
        <f aca="false">FN631</f>
        <v>0</v>
      </c>
      <c r="FO630" s="126" t="n">
        <f aca="false">FM630/FK630*100</f>
        <v>100</v>
      </c>
      <c r="FP630" s="126"/>
    </row>
    <row r="631" customFormat="false" ht="36.75" hidden="false" customHeight="true" outlineLevel="0" collapsed="false">
      <c r="A631" s="161"/>
      <c r="B631" s="116" t="s">
        <v>96</v>
      </c>
      <c r="C631" s="117" t="s">
        <v>136</v>
      </c>
      <c r="D631" s="117" t="s">
        <v>47</v>
      </c>
      <c r="E631" s="118" t="s">
        <v>482</v>
      </c>
      <c r="F631" s="117" t="s">
        <v>97</v>
      </c>
      <c r="G631" s="263"/>
      <c r="H631" s="263"/>
      <c r="I631" s="263"/>
      <c r="J631" s="142"/>
      <c r="K631" s="263"/>
      <c r="L631" s="263"/>
      <c r="M631" s="263"/>
      <c r="N631" s="263"/>
      <c r="O631" s="120"/>
      <c r="P631" s="120"/>
      <c r="Q631" s="10"/>
      <c r="R631" s="10"/>
      <c r="S631" s="109"/>
      <c r="T631" s="109"/>
      <c r="U631" s="9"/>
      <c r="V631" s="128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81"/>
      <c r="AL631" s="181"/>
      <c r="AM631" s="109"/>
      <c r="AN631" s="109"/>
      <c r="AO631" s="92"/>
      <c r="AP631" s="92"/>
      <c r="AQ631" s="9"/>
      <c r="AR631" s="92"/>
      <c r="AS631" s="9"/>
      <c r="AT631" s="109"/>
      <c r="AU631" s="108"/>
      <c r="AV631" s="108"/>
      <c r="AW631" s="108"/>
      <c r="AX631" s="92"/>
      <c r="AY631" s="109"/>
      <c r="AZ631" s="92"/>
      <c r="BA631" s="92"/>
      <c r="BB631" s="92"/>
      <c r="BC631" s="109"/>
      <c r="BD631" s="129"/>
      <c r="BE631" s="130"/>
      <c r="BF631" s="109"/>
      <c r="BG631" s="109"/>
      <c r="BH631" s="129"/>
      <c r="BI631" s="130"/>
      <c r="BJ631" s="109"/>
      <c r="BK631" s="109"/>
      <c r="BL631" s="129"/>
      <c r="BM631" s="131"/>
      <c r="BN631" s="109"/>
      <c r="BO631" s="9"/>
      <c r="BP631" s="130"/>
      <c r="BQ631" s="11"/>
      <c r="BR631" s="121"/>
      <c r="BS631" s="121"/>
      <c r="BT631" s="121"/>
      <c r="BU631" s="92"/>
      <c r="BV631" s="109"/>
      <c r="BW631" s="109"/>
      <c r="BX631" s="92"/>
      <c r="BY631" s="109"/>
      <c r="BZ631" s="109"/>
      <c r="CA631" s="109"/>
      <c r="CB631" s="92"/>
      <c r="CC631" s="109"/>
      <c r="CD631" s="109"/>
      <c r="CE631" s="109"/>
      <c r="CF631" s="92"/>
      <c r="CG631" s="109"/>
      <c r="CH631" s="109"/>
      <c r="CI631" s="109"/>
      <c r="CJ631" s="92"/>
      <c r="CK631" s="109"/>
      <c r="CL631" s="109"/>
      <c r="CM631" s="109"/>
      <c r="CN631" s="92"/>
      <c r="CO631" s="109"/>
      <c r="CP631" s="109"/>
      <c r="CQ631" s="109"/>
      <c r="CR631" s="92"/>
      <c r="CS631" s="109"/>
      <c r="CT631" s="109"/>
      <c r="CU631" s="109"/>
      <c r="CV631" s="92"/>
      <c r="CW631" s="109"/>
      <c r="CX631" s="92"/>
      <c r="CY631" s="109"/>
      <c r="CZ631" s="92"/>
      <c r="DA631" s="109"/>
      <c r="DB631" s="92"/>
      <c r="DC631" s="109"/>
      <c r="DD631" s="132"/>
      <c r="DE631" s="132"/>
      <c r="DF631" s="133"/>
      <c r="DG631" s="109"/>
      <c r="DH631" s="134"/>
      <c r="DI631" s="109"/>
      <c r="DJ631" s="132"/>
      <c r="DK631" s="128"/>
      <c r="DL631" s="135"/>
      <c r="DM631" s="135"/>
      <c r="DN631" s="135"/>
      <c r="DO631" s="109"/>
      <c r="DP631" s="132"/>
      <c r="DQ631" s="135"/>
      <c r="DR631" s="135"/>
      <c r="DS631" s="135"/>
      <c r="DT631" s="135"/>
      <c r="DU631" s="109"/>
      <c r="DV631" s="132"/>
      <c r="DW631" s="135"/>
      <c r="DX631" s="135"/>
      <c r="DY631" s="135"/>
      <c r="DZ631" s="135"/>
      <c r="EA631" s="109"/>
      <c r="EB631" s="132"/>
      <c r="EC631" s="128"/>
      <c r="ED631" s="128"/>
      <c r="EE631" s="128"/>
      <c r="EF631" s="128"/>
      <c r="EG631" s="109"/>
      <c r="EH631" s="132"/>
      <c r="EI631" s="128"/>
      <c r="EJ631" s="128"/>
      <c r="EK631" s="128"/>
      <c r="EL631" s="128"/>
      <c r="EM631" s="109"/>
      <c r="EN631" s="132"/>
      <c r="EO631" s="128" t="n">
        <v>650</v>
      </c>
      <c r="EP631" s="128"/>
      <c r="EQ631" s="128"/>
      <c r="ER631" s="128"/>
      <c r="ES631" s="109" t="n">
        <f aca="false">ER631+EQ631+EP631+EO631+EM631</f>
        <v>650</v>
      </c>
      <c r="ET631" s="145" t="n">
        <f aca="false">EN631+EP631</f>
        <v>0</v>
      </c>
      <c r="EU631" s="128"/>
      <c r="EV631" s="128"/>
      <c r="EW631" s="128"/>
      <c r="EX631" s="128"/>
      <c r="EY631" s="109" t="n">
        <f aca="false">EX631+EW631+EV631+EU631+ES631</f>
        <v>650</v>
      </c>
      <c r="EZ631" s="145" t="n">
        <f aca="false">ET631+EV631</f>
        <v>0</v>
      </c>
      <c r="FA631" s="128"/>
      <c r="FB631" s="128"/>
      <c r="FC631" s="128"/>
      <c r="FD631" s="128"/>
      <c r="FE631" s="109" t="n">
        <f aca="false">FD631+FC631+FB631+FA631+EY631</f>
        <v>650</v>
      </c>
      <c r="FF631" s="145" t="n">
        <f aca="false">EZ631+FB631</f>
        <v>0</v>
      </c>
      <c r="FG631" s="137"/>
      <c r="FH631" s="128"/>
      <c r="FI631" s="128"/>
      <c r="FJ631" s="128"/>
      <c r="FK631" s="109" t="n">
        <f aca="false">FJ631+FI631+FH631+FG631+FE631</f>
        <v>650</v>
      </c>
      <c r="FL631" s="143" t="n">
        <f aca="false">FF631+FH631</f>
        <v>0</v>
      </c>
      <c r="FM631" s="136" t="n">
        <v>650</v>
      </c>
      <c r="FN631" s="136"/>
      <c r="FO631" s="126" t="n">
        <f aca="false">FM631/FK631*100</f>
        <v>100</v>
      </c>
      <c r="FP631" s="126"/>
    </row>
    <row r="632" customFormat="false" ht="18.75" hidden="false" customHeight="false" outlineLevel="0" collapsed="false">
      <c r="A632" s="161"/>
      <c r="B632" s="100" t="s">
        <v>483</v>
      </c>
      <c r="C632" s="101" t="s">
        <v>136</v>
      </c>
      <c r="D632" s="101" t="s">
        <v>69</v>
      </c>
      <c r="E632" s="102"/>
      <c r="F632" s="101"/>
      <c r="G632" s="263"/>
      <c r="H632" s="263"/>
      <c r="I632" s="263"/>
      <c r="J632" s="142"/>
      <c r="K632" s="263"/>
      <c r="L632" s="263"/>
      <c r="M632" s="263"/>
      <c r="N632" s="263"/>
      <c r="O632" s="120"/>
      <c r="P632" s="120"/>
      <c r="Q632" s="10"/>
      <c r="R632" s="10"/>
      <c r="S632" s="109"/>
      <c r="T632" s="109"/>
      <c r="U632" s="9"/>
      <c r="V632" s="128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81"/>
      <c r="AL632" s="181"/>
      <c r="AM632" s="109"/>
      <c r="AN632" s="109"/>
      <c r="AO632" s="139" t="e">
        <f aca="false">#REF!</f>
        <v>#REF!</v>
      </c>
      <c r="AP632" s="139" t="e">
        <f aca="false">#REF!</f>
        <v>#REF!</v>
      </c>
      <c r="AQ632" s="139" t="e">
        <f aca="false">#REF!</f>
        <v>#REF!</v>
      </c>
      <c r="AR632" s="139" t="e">
        <f aca="false">#REF!</f>
        <v>#REF!</v>
      </c>
      <c r="AS632" s="139" t="e">
        <f aca="false">#REF!</f>
        <v>#REF!</v>
      </c>
      <c r="AT632" s="138" t="e">
        <f aca="false">#REF!</f>
        <v>#REF!</v>
      </c>
      <c r="AU632" s="108"/>
      <c r="AV632" s="108"/>
      <c r="AW632" s="108"/>
      <c r="AX632" s="139" t="e">
        <f aca="false">#REF!</f>
        <v>#REF!</v>
      </c>
      <c r="AY632" s="138" t="e">
        <f aca="false">#REF!</f>
        <v>#REF!</v>
      </c>
      <c r="AZ632" s="92"/>
      <c r="BA632" s="92"/>
      <c r="BB632" s="139" t="e">
        <f aca="false">#REF!</f>
        <v>#REF!</v>
      </c>
      <c r="BC632" s="138" t="e">
        <f aca="false">#REF!</f>
        <v>#REF!</v>
      </c>
      <c r="BD632" s="138" t="e">
        <f aca="false">#REF!</f>
        <v>#REF!</v>
      </c>
      <c r="BE632" s="138" t="e">
        <f aca="false">#REF!</f>
        <v>#REF!</v>
      </c>
      <c r="BF632" s="138" t="e">
        <f aca="false">#REF!</f>
        <v>#REF!</v>
      </c>
      <c r="BG632" s="138" t="e">
        <f aca="false">#REF!</f>
        <v>#REF!</v>
      </c>
      <c r="BH632" s="138" t="e">
        <f aca="false">#REF!</f>
        <v>#REF!</v>
      </c>
      <c r="BI632" s="138" t="e">
        <f aca="false">#REF!</f>
        <v>#REF!</v>
      </c>
      <c r="BJ632" s="138" t="e">
        <f aca="false">#REF!</f>
        <v>#REF!</v>
      </c>
      <c r="BK632" s="138" t="e">
        <f aca="false">#REF!</f>
        <v>#REF!</v>
      </c>
      <c r="BL632" s="138" t="e">
        <f aca="false">#REF!</f>
        <v>#REF!</v>
      </c>
      <c r="BM632" s="139" t="e">
        <f aca="false">#REF!</f>
        <v>#REF!</v>
      </c>
      <c r="BN632" s="138" t="e">
        <f aca="false">#REF!</f>
        <v>#REF!</v>
      </c>
      <c r="BO632" s="140" t="e">
        <f aca="false">#REF!</f>
        <v>#REF!</v>
      </c>
      <c r="BP632" s="138" t="e">
        <f aca="false">#REF!</f>
        <v>#REF!</v>
      </c>
      <c r="BQ632" s="140" t="e">
        <f aca="false">#REF!</f>
        <v>#REF!</v>
      </c>
      <c r="BR632" s="138" t="e">
        <f aca="false">#REF!</f>
        <v>#REF!</v>
      </c>
      <c r="BS632" s="138"/>
      <c r="BT632" s="138" t="e">
        <f aca="false">#REF!</f>
        <v>#REF!</v>
      </c>
      <c r="BU632" s="139" t="e">
        <f aca="false">#REF!</f>
        <v>#REF!</v>
      </c>
      <c r="BV632" s="138" t="e">
        <f aca="false">#REF!</f>
        <v>#REF!</v>
      </c>
      <c r="BW632" s="138" t="e">
        <f aca="false">#REF!</f>
        <v>#REF!</v>
      </c>
      <c r="BX632" s="92"/>
      <c r="BY632" s="109"/>
      <c r="BZ632" s="138" t="e">
        <f aca="false">#REF!</f>
        <v>#REF!</v>
      </c>
      <c r="CA632" s="138" t="e">
        <f aca="false">#REF!</f>
        <v>#REF!</v>
      </c>
      <c r="CB632" s="92"/>
      <c r="CC632" s="109"/>
      <c r="CD632" s="138" t="e">
        <f aca="false">#REF!</f>
        <v>#REF!</v>
      </c>
      <c r="CE632" s="138" t="e">
        <f aca="false">#REF!</f>
        <v>#REF!</v>
      </c>
      <c r="CF632" s="92"/>
      <c r="CG632" s="109"/>
      <c r="CH632" s="138" t="e">
        <f aca="false">#REF!</f>
        <v>#REF!</v>
      </c>
      <c r="CI632" s="138" t="e">
        <f aca="false">#REF!</f>
        <v>#REF!</v>
      </c>
      <c r="CJ632" s="92"/>
      <c r="CK632" s="109"/>
      <c r="CL632" s="138" t="e">
        <f aca="false">#REF!</f>
        <v>#REF!</v>
      </c>
      <c r="CM632" s="138" t="e">
        <f aca="false">#REF!</f>
        <v>#REF!</v>
      </c>
      <c r="CN632" s="92"/>
      <c r="CO632" s="109"/>
      <c r="CP632" s="138" t="e">
        <f aca="false">#REF!</f>
        <v>#REF!</v>
      </c>
      <c r="CQ632" s="138" t="e">
        <f aca="false">#REF!</f>
        <v>#REF!</v>
      </c>
      <c r="CR632" s="92"/>
      <c r="CS632" s="109"/>
      <c r="CT632" s="138" t="e">
        <f aca="false">#REF!</f>
        <v>#REF!</v>
      </c>
      <c r="CU632" s="138" t="e">
        <f aca="false">#REF!</f>
        <v>#REF!</v>
      </c>
      <c r="CV632" s="92"/>
      <c r="CW632" s="109"/>
      <c r="CX632" s="139" t="e">
        <f aca="false">#REF!</f>
        <v>#REF!</v>
      </c>
      <c r="CY632" s="138" t="e">
        <f aca="false">#REF!</f>
        <v>#REF!</v>
      </c>
      <c r="CZ632" s="92"/>
      <c r="DA632" s="109"/>
      <c r="DB632" s="139" t="e">
        <f aca="false">#REF!+DB633</f>
        <v>#VALUE!</v>
      </c>
      <c r="DC632" s="138" t="n">
        <f aca="false">DC633</f>
        <v>5900</v>
      </c>
      <c r="DD632" s="138" t="n">
        <f aca="false">DD633</f>
        <v>0</v>
      </c>
      <c r="DE632" s="138" t="n">
        <f aca="false">DE633</f>
        <v>0</v>
      </c>
      <c r="DF632" s="140" t="n">
        <f aca="false">DF633</f>
        <v>0</v>
      </c>
      <c r="DG632" s="138" t="n">
        <f aca="false">DG633</f>
        <v>0</v>
      </c>
      <c r="DH632" s="158" t="n">
        <f aca="false">DH633</f>
        <v>0</v>
      </c>
      <c r="DI632" s="138" t="n">
        <f aca="false">DI633</f>
        <v>5900</v>
      </c>
      <c r="DJ632" s="138" t="n">
        <f aca="false">DJ633</f>
        <v>0</v>
      </c>
      <c r="DK632" s="159" t="n">
        <f aca="false">DK633</f>
        <v>0</v>
      </c>
      <c r="DL632" s="159" t="n">
        <f aca="false">DL633</f>
        <v>0</v>
      </c>
      <c r="DM632" s="159" t="n">
        <f aca="false">DM633</f>
        <v>0</v>
      </c>
      <c r="DN632" s="159" t="n">
        <f aca="false">DN633</f>
        <v>0</v>
      </c>
      <c r="DO632" s="138" t="n">
        <f aca="false">DO633</f>
        <v>5900</v>
      </c>
      <c r="DP632" s="138" t="n">
        <f aca="false">DP633</f>
        <v>0</v>
      </c>
      <c r="DQ632" s="159" t="n">
        <f aca="false">DQ633</f>
        <v>0</v>
      </c>
      <c r="DR632" s="159" t="n">
        <f aca="false">DR633</f>
        <v>0</v>
      </c>
      <c r="DS632" s="159" t="n">
        <f aca="false">DS633</f>
        <v>0</v>
      </c>
      <c r="DT632" s="159" t="n">
        <f aca="false">DT633</f>
        <v>0</v>
      </c>
      <c r="DU632" s="138" t="n">
        <f aca="false">DU633</f>
        <v>5900</v>
      </c>
      <c r="DV632" s="138" t="n">
        <f aca="false">DV633</f>
        <v>0</v>
      </c>
      <c r="DW632" s="159" t="n">
        <f aca="false">DW633</f>
        <v>0</v>
      </c>
      <c r="DX632" s="159" t="n">
        <f aca="false">DX633</f>
        <v>0</v>
      </c>
      <c r="DY632" s="159" t="n">
        <f aca="false">DY633</f>
        <v>0</v>
      </c>
      <c r="DZ632" s="159" t="n">
        <f aca="false">DZ633</f>
        <v>0</v>
      </c>
      <c r="EA632" s="138" t="n">
        <f aca="false">EA633</f>
        <v>5900</v>
      </c>
      <c r="EB632" s="138" t="n">
        <f aca="false">EB633</f>
        <v>0</v>
      </c>
      <c r="EC632" s="159" t="n">
        <f aca="false">EC633</f>
        <v>0</v>
      </c>
      <c r="ED632" s="159" t="n">
        <f aca="false">ED633</f>
        <v>0</v>
      </c>
      <c r="EE632" s="159" t="n">
        <f aca="false">EE633</f>
        <v>0</v>
      </c>
      <c r="EF632" s="159" t="n">
        <f aca="false">EF633</f>
        <v>0</v>
      </c>
      <c r="EG632" s="138" t="n">
        <f aca="false">EG633</f>
        <v>5900</v>
      </c>
      <c r="EH632" s="138" t="n">
        <f aca="false">EH633</f>
        <v>0</v>
      </c>
      <c r="EI632" s="159" t="n">
        <f aca="false">EI633</f>
        <v>0</v>
      </c>
      <c r="EJ632" s="159" t="n">
        <f aca="false">EJ633</f>
        <v>0</v>
      </c>
      <c r="EK632" s="159" t="n">
        <f aca="false">EK633</f>
        <v>0</v>
      </c>
      <c r="EL632" s="159" t="n">
        <f aca="false">EL633</f>
        <v>0</v>
      </c>
      <c r="EM632" s="138" t="n">
        <f aca="false">EM633</f>
        <v>5900</v>
      </c>
      <c r="EN632" s="138" t="n">
        <f aca="false">EN633</f>
        <v>0</v>
      </c>
      <c r="EO632" s="159" t="n">
        <f aca="false">EO633</f>
        <v>0</v>
      </c>
      <c r="EP632" s="159" t="n">
        <f aca="false">EP633</f>
        <v>0</v>
      </c>
      <c r="EQ632" s="159" t="n">
        <f aca="false">EQ633</f>
        <v>0</v>
      </c>
      <c r="ER632" s="159" t="n">
        <f aca="false">ER633</f>
        <v>0</v>
      </c>
      <c r="ES632" s="138" t="n">
        <f aca="false">ES633</f>
        <v>5900</v>
      </c>
      <c r="ET632" s="138" t="n">
        <f aca="false">ET633</f>
        <v>0</v>
      </c>
      <c r="EU632" s="159" t="n">
        <f aca="false">EU633</f>
        <v>0</v>
      </c>
      <c r="EV632" s="159" t="n">
        <f aca="false">EV633</f>
        <v>0</v>
      </c>
      <c r="EW632" s="159" t="n">
        <f aca="false">EW633</f>
        <v>0</v>
      </c>
      <c r="EX632" s="159" t="n">
        <f aca="false">EX633</f>
        <v>0</v>
      </c>
      <c r="EY632" s="138" t="n">
        <f aca="false">EY633</f>
        <v>5900</v>
      </c>
      <c r="EZ632" s="138" t="n">
        <f aca="false">EZ633</f>
        <v>0</v>
      </c>
      <c r="FA632" s="159" t="n">
        <f aca="false">FA633</f>
        <v>0</v>
      </c>
      <c r="FB632" s="159" t="n">
        <f aca="false">FB633</f>
        <v>0</v>
      </c>
      <c r="FC632" s="159" t="n">
        <f aca="false">FC633</f>
        <v>0</v>
      </c>
      <c r="FD632" s="159" t="n">
        <f aca="false">FD633</f>
        <v>0</v>
      </c>
      <c r="FE632" s="138" t="n">
        <f aca="false">FE633</f>
        <v>5900</v>
      </c>
      <c r="FF632" s="138" t="n">
        <f aca="false">FF633</f>
        <v>0</v>
      </c>
      <c r="FG632" s="160" t="n">
        <f aca="false">FG633</f>
        <v>0</v>
      </c>
      <c r="FH632" s="159" t="n">
        <f aca="false">FH633</f>
        <v>0</v>
      </c>
      <c r="FI632" s="159" t="n">
        <f aca="false">FI633</f>
        <v>0</v>
      </c>
      <c r="FJ632" s="159" t="n">
        <f aca="false">FJ633</f>
        <v>0</v>
      </c>
      <c r="FK632" s="138" t="n">
        <f aca="false">FK633</f>
        <v>5900</v>
      </c>
      <c r="FL632" s="138" t="n">
        <f aca="false">FL633</f>
        <v>0</v>
      </c>
      <c r="FM632" s="138" t="n">
        <f aca="false">FM633</f>
        <v>5900</v>
      </c>
      <c r="FN632" s="138" t="n">
        <f aca="false">FN633</f>
        <v>0</v>
      </c>
      <c r="FO632" s="112" t="n">
        <f aca="false">FM632/FK632*100</f>
        <v>100</v>
      </c>
      <c r="FP632" s="113"/>
    </row>
    <row r="633" customFormat="false" ht="21.75" hidden="false" customHeight="true" outlineLevel="0" collapsed="false">
      <c r="A633" s="161"/>
      <c r="B633" s="116" t="s">
        <v>63</v>
      </c>
      <c r="C633" s="117" t="s">
        <v>136</v>
      </c>
      <c r="D633" s="117" t="s">
        <v>69</v>
      </c>
      <c r="E633" s="118" t="s">
        <v>64</v>
      </c>
      <c r="F633" s="117"/>
      <c r="G633" s="263"/>
      <c r="H633" s="263"/>
      <c r="I633" s="263"/>
      <c r="J633" s="142"/>
      <c r="K633" s="263"/>
      <c r="L633" s="263"/>
      <c r="M633" s="263"/>
      <c r="N633" s="263"/>
      <c r="O633" s="120"/>
      <c r="P633" s="120"/>
      <c r="Q633" s="10"/>
      <c r="R633" s="10"/>
      <c r="S633" s="109"/>
      <c r="T633" s="109"/>
      <c r="U633" s="9"/>
      <c r="V633" s="128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29"/>
      <c r="AL633" s="129"/>
      <c r="AM633" s="145"/>
      <c r="AN633" s="145"/>
      <c r="AO633" s="129"/>
      <c r="AP633" s="143"/>
      <c r="AQ633" s="120"/>
      <c r="AR633" s="143"/>
      <c r="AS633" s="120"/>
      <c r="AT633" s="143"/>
      <c r="AU633" s="108"/>
      <c r="AV633" s="108"/>
      <c r="AW633" s="108"/>
      <c r="AX633" s="143"/>
      <c r="AY633" s="143"/>
      <c r="AZ633" s="92"/>
      <c r="BA633" s="92"/>
      <c r="BB633" s="143"/>
      <c r="BC633" s="143"/>
      <c r="BD633" s="129"/>
      <c r="BE633" s="130"/>
      <c r="BF633" s="145"/>
      <c r="BG633" s="145"/>
      <c r="BH633" s="129"/>
      <c r="BI633" s="130"/>
      <c r="BJ633" s="145"/>
      <c r="BK633" s="145"/>
      <c r="BL633" s="129"/>
      <c r="BM633" s="131"/>
      <c r="BN633" s="145"/>
      <c r="BO633" s="10"/>
      <c r="BP633" s="130"/>
      <c r="BQ633" s="11"/>
      <c r="BR633" s="130"/>
      <c r="BS633" s="130"/>
      <c r="BT633" s="130"/>
      <c r="BU633" s="146"/>
      <c r="BV633" s="143"/>
      <c r="BW633" s="143"/>
      <c r="BX633" s="92"/>
      <c r="BY633" s="109"/>
      <c r="BZ633" s="143"/>
      <c r="CA633" s="143"/>
      <c r="CB633" s="92"/>
      <c r="CC633" s="109"/>
      <c r="CD633" s="143"/>
      <c r="CE633" s="143"/>
      <c r="CF633" s="92"/>
      <c r="CG633" s="109"/>
      <c r="CH633" s="143"/>
      <c r="CI633" s="143"/>
      <c r="CJ633" s="92"/>
      <c r="CK633" s="109"/>
      <c r="CL633" s="143"/>
      <c r="CM633" s="143"/>
      <c r="CN633" s="92"/>
      <c r="CO633" s="109"/>
      <c r="CP633" s="143"/>
      <c r="CQ633" s="143"/>
      <c r="CR633" s="92"/>
      <c r="CS633" s="109"/>
      <c r="CT633" s="143"/>
      <c r="CU633" s="143"/>
      <c r="CV633" s="92"/>
      <c r="CW633" s="109"/>
      <c r="CX633" s="146"/>
      <c r="CY633" s="143"/>
      <c r="CZ633" s="92"/>
      <c r="DA633" s="109"/>
      <c r="DB633" s="146" t="n">
        <f aca="false">DB634</f>
        <v>0</v>
      </c>
      <c r="DC633" s="109" t="n">
        <f aca="false">DC634</f>
        <v>5900</v>
      </c>
      <c r="DD633" s="109" t="n">
        <f aca="false">DD634</f>
        <v>0</v>
      </c>
      <c r="DE633" s="109" t="n">
        <f aca="false">DE634</f>
        <v>0</v>
      </c>
      <c r="DF633" s="9" t="n">
        <f aca="false">DF634</f>
        <v>0</v>
      </c>
      <c r="DG633" s="109" t="n">
        <f aca="false">DG634</f>
        <v>0</v>
      </c>
      <c r="DH633" s="128" t="n">
        <f aca="false">DH634</f>
        <v>0</v>
      </c>
      <c r="DI633" s="109" t="n">
        <f aca="false">DI634</f>
        <v>5900</v>
      </c>
      <c r="DJ633" s="109" t="n">
        <f aca="false">DJ634</f>
        <v>0</v>
      </c>
      <c r="DK633" s="128" t="n">
        <f aca="false">DK634</f>
        <v>0</v>
      </c>
      <c r="DL633" s="128" t="n">
        <f aca="false">DL634</f>
        <v>0</v>
      </c>
      <c r="DM633" s="128" t="n">
        <f aca="false">DM634</f>
        <v>0</v>
      </c>
      <c r="DN633" s="128" t="n">
        <f aca="false">DN634</f>
        <v>0</v>
      </c>
      <c r="DO633" s="109" t="n">
        <f aca="false">DO634</f>
        <v>5900</v>
      </c>
      <c r="DP633" s="109" t="n">
        <f aca="false">DP634</f>
        <v>0</v>
      </c>
      <c r="DQ633" s="128" t="n">
        <f aca="false">DQ634</f>
        <v>0</v>
      </c>
      <c r="DR633" s="128" t="n">
        <f aca="false">DR634</f>
        <v>0</v>
      </c>
      <c r="DS633" s="128" t="n">
        <f aca="false">DS634</f>
        <v>0</v>
      </c>
      <c r="DT633" s="128" t="n">
        <f aca="false">DT634</f>
        <v>0</v>
      </c>
      <c r="DU633" s="109" t="n">
        <f aca="false">DU634</f>
        <v>5900</v>
      </c>
      <c r="DV633" s="109" t="n">
        <f aca="false">DV634</f>
        <v>0</v>
      </c>
      <c r="DW633" s="128" t="n">
        <f aca="false">DW634</f>
        <v>0</v>
      </c>
      <c r="DX633" s="128" t="n">
        <f aca="false">DX634</f>
        <v>0</v>
      </c>
      <c r="DY633" s="128" t="n">
        <f aca="false">DY634</f>
        <v>0</v>
      </c>
      <c r="DZ633" s="128" t="n">
        <f aca="false">DZ634</f>
        <v>0</v>
      </c>
      <c r="EA633" s="109" t="n">
        <f aca="false">EA634</f>
        <v>5900</v>
      </c>
      <c r="EB633" s="109" t="n">
        <f aca="false">EB634</f>
        <v>0</v>
      </c>
      <c r="EC633" s="128" t="n">
        <f aca="false">EC634</f>
        <v>0</v>
      </c>
      <c r="ED633" s="128" t="n">
        <f aca="false">ED634</f>
        <v>0</v>
      </c>
      <c r="EE633" s="128" t="n">
        <f aca="false">EE634</f>
        <v>0</v>
      </c>
      <c r="EF633" s="128" t="n">
        <f aca="false">EF634</f>
        <v>0</v>
      </c>
      <c r="EG633" s="109" t="n">
        <f aca="false">EG634</f>
        <v>5900</v>
      </c>
      <c r="EH633" s="109" t="n">
        <f aca="false">EH634</f>
        <v>0</v>
      </c>
      <c r="EI633" s="128" t="n">
        <f aca="false">EI634</f>
        <v>0</v>
      </c>
      <c r="EJ633" s="128" t="n">
        <f aca="false">EJ634</f>
        <v>0</v>
      </c>
      <c r="EK633" s="128" t="n">
        <f aca="false">EK634</f>
        <v>0</v>
      </c>
      <c r="EL633" s="128" t="n">
        <f aca="false">EL634</f>
        <v>0</v>
      </c>
      <c r="EM633" s="109" t="n">
        <f aca="false">EM634</f>
        <v>5900</v>
      </c>
      <c r="EN633" s="109" t="n">
        <f aca="false">EN634</f>
        <v>0</v>
      </c>
      <c r="EO633" s="128" t="n">
        <f aca="false">EO634</f>
        <v>0</v>
      </c>
      <c r="EP633" s="128" t="n">
        <f aca="false">EP634</f>
        <v>0</v>
      </c>
      <c r="EQ633" s="128" t="n">
        <f aca="false">EQ634</f>
        <v>0</v>
      </c>
      <c r="ER633" s="128" t="n">
        <f aca="false">ER634</f>
        <v>0</v>
      </c>
      <c r="ES633" s="109" t="n">
        <f aca="false">ES634</f>
        <v>5900</v>
      </c>
      <c r="ET633" s="109" t="n">
        <f aca="false">ET634</f>
        <v>0</v>
      </c>
      <c r="EU633" s="128" t="n">
        <f aca="false">EU634</f>
        <v>0</v>
      </c>
      <c r="EV633" s="128" t="n">
        <f aca="false">EV634</f>
        <v>0</v>
      </c>
      <c r="EW633" s="128" t="n">
        <f aca="false">EW634</f>
        <v>0</v>
      </c>
      <c r="EX633" s="128" t="n">
        <f aca="false">EX634</f>
        <v>0</v>
      </c>
      <c r="EY633" s="109" t="n">
        <f aca="false">EY634</f>
        <v>5900</v>
      </c>
      <c r="EZ633" s="109" t="n">
        <f aca="false">EZ634</f>
        <v>0</v>
      </c>
      <c r="FA633" s="128" t="n">
        <f aca="false">FA634</f>
        <v>0</v>
      </c>
      <c r="FB633" s="128" t="n">
        <f aca="false">FB634</f>
        <v>0</v>
      </c>
      <c r="FC633" s="128" t="n">
        <f aca="false">FC634</f>
        <v>0</v>
      </c>
      <c r="FD633" s="128" t="n">
        <f aca="false">FD634</f>
        <v>0</v>
      </c>
      <c r="FE633" s="109" t="n">
        <f aca="false">FE634</f>
        <v>5900</v>
      </c>
      <c r="FF633" s="109" t="n">
        <f aca="false">FF634</f>
        <v>0</v>
      </c>
      <c r="FG633" s="137" t="n">
        <f aca="false">FG634</f>
        <v>0</v>
      </c>
      <c r="FH633" s="128" t="n">
        <f aca="false">FH634</f>
        <v>0</v>
      </c>
      <c r="FI633" s="128" t="n">
        <f aca="false">FI634</f>
        <v>0</v>
      </c>
      <c r="FJ633" s="128" t="n">
        <f aca="false">FJ634</f>
        <v>0</v>
      </c>
      <c r="FK633" s="109" t="n">
        <f aca="false">FK634</f>
        <v>5900</v>
      </c>
      <c r="FL633" s="109" t="n">
        <f aca="false">FL634</f>
        <v>0</v>
      </c>
      <c r="FM633" s="109" t="n">
        <f aca="false">FM634</f>
        <v>5900</v>
      </c>
      <c r="FN633" s="109" t="n">
        <f aca="false">FN634</f>
        <v>0</v>
      </c>
      <c r="FO633" s="126" t="n">
        <f aca="false">FM633/FK633*100</f>
        <v>100</v>
      </c>
      <c r="FP633" s="126"/>
    </row>
    <row r="634" customFormat="false" ht="54.75" hidden="false" customHeight="true" outlineLevel="0" collapsed="false">
      <c r="A634" s="161"/>
      <c r="B634" s="116" t="s">
        <v>456</v>
      </c>
      <c r="C634" s="117" t="s">
        <v>136</v>
      </c>
      <c r="D634" s="117" t="s">
        <v>69</v>
      </c>
      <c r="E634" s="118" t="s">
        <v>484</v>
      </c>
      <c r="F634" s="117"/>
      <c r="G634" s="263"/>
      <c r="H634" s="263"/>
      <c r="I634" s="263"/>
      <c r="J634" s="142"/>
      <c r="K634" s="263"/>
      <c r="L634" s="263"/>
      <c r="M634" s="263"/>
      <c r="N634" s="263"/>
      <c r="O634" s="120"/>
      <c r="P634" s="120"/>
      <c r="Q634" s="10"/>
      <c r="R634" s="10"/>
      <c r="S634" s="109"/>
      <c r="T634" s="109"/>
      <c r="U634" s="9"/>
      <c r="V634" s="128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29"/>
      <c r="AL634" s="129"/>
      <c r="AM634" s="145"/>
      <c r="AN634" s="145"/>
      <c r="AO634" s="129"/>
      <c r="AP634" s="143"/>
      <c r="AQ634" s="120"/>
      <c r="AR634" s="143"/>
      <c r="AS634" s="120"/>
      <c r="AT634" s="143"/>
      <c r="AU634" s="108"/>
      <c r="AV634" s="108"/>
      <c r="AW634" s="108"/>
      <c r="AX634" s="143"/>
      <c r="AY634" s="143"/>
      <c r="AZ634" s="92"/>
      <c r="BA634" s="92"/>
      <c r="BB634" s="143"/>
      <c r="BC634" s="143"/>
      <c r="BD634" s="129"/>
      <c r="BE634" s="130"/>
      <c r="BF634" s="145"/>
      <c r="BG634" s="145"/>
      <c r="BH634" s="129"/>
      <c r="BI634" s="130"/>
      <c r="BJ634" s="145"/>
      <c r="BK634" s="145"/>
      <c r="BL634" s="129"/>
      <c r="BM634" s="131"/>
      <c r="BN634" s="145"/>
      <c r="BO634" s="10"/>
      <c r="BP634" s="130"/>
      <c r="BQ634" s="11"/>
      <c r="BR634" s="130"/>
      <c r="BS634" s="130"/>
      <c r="BT634" s="130"/>
      <c r="BU634" s="146"/>
      <c r="BV634" s="143"/>
      <c r="BW634" s="143"/>
      <c r="BX634" s="92"/>
      <c r="BY634" s="109"/>
      <c r="BZ634" s="143"/>
      <c r="CA634" s="143"/>
      <c r="CB634" s="92"/>
      <c r="CC634" s="109"/>
      <c r="CD634" s="143"/>
      <c r="CE634" s="143"/>
      <c r="CF634" s="92"/>
      <c r="CG634" s="109"/>
      <c r="CH634" s="143"/>
      <c r="CI634" s="143"/>
      <c r="CJ634" s="92"/>
      <c r="CK634" s="109"/>
      <c r="CL634" s="143"/>
      <c r="CM634" s="143"/>
      <c r="CN634" s="92"/>
      <c r="CO634" s="109"/>
      <c r="CP634" s="143"/>
      <c r="CQ634" s="143"/>
      <c r="CR634" s="92"/>
      <c r="CS634" s="109"/>
      <c r="CT634" s="143"/>
      <c r="CU634" s="143"/>
      <c r="CV634" s="92"/>
      <c r="CW634" s="109"/>
      <c r="CX634" s="146"/>
      <c r="CY634" s="143"/>
      <c r="CZ634" s="92"/>
      <c r="DA634" s="109"/>
      <c r="DB634" s="146" t="n">
        <f aca="false">DB635</f>
        <v>0</v>
      </c>
      <c r="DC634" s="109" t="n">
        <f aca="false">DC635</f>
        <v>5900</v>
      </c>
      <c r="DD634" s="109" t="n">
        <f aca="false">DD635</f>
        <v>0</v>
      </c>
      <c r="DE634" s="109" t="n">
        <f aca="false">DE635</f>
        <v>0</v>
      </c>
      <c r="DF634" s="9" t="n">
        <f aca="false">DF635</f>
        <v>0</v>
      </c>
      <c r="DG634" s="109" t="n">
        <f aca="false">DG635</f>
        <v>0</v>
      </c>
      <c r="DH634" s="128" t="n">
        <f aca="false">DH635</f>
        <v>0</v>
      </c>
      <c r="DI634" s="109" t="n">
        <f aca="false">DI635</f>
        <v>5900</v>
      </c>
      <c r="DJ634" s="109" t="n">
        <f aca="false">DJ635</f>
        <v>0</v>
      </c>
      <c r="DK634" s="128" t="n">
        <f aca="false">DK635</f>
        <v>0</v>
      </c>
      <c r="DL634" s="128" t="n">
        <f aca="false">DL635</f>
        <v>0</v>
      </c>
      <c r="DM634" s="128" t="n">
        <f aca="false">DM635</f>
        <v>0</v>
      </c>
      <c r="DN634" s="128" t="n">
        <f aca="false">DN635</f>
        <v>0</v>
      </c>
      <c r="DO634" s="109" t="n">
        <f aca="false">DO635</f>
        <v>5900</v>
      </c>
      <c r="DP634" s="109" t="n">
        <f aca="false">DP635</f>
        <v>0</v>
      </c>
      <c r="DQ634" s="128" t="n">
        <f aca="false">DQ635</f>
        <v>0</v>
      </c>
      <c r="DR634" s="128" t="n">
        <f aca="false">DR635</f>
        <v>0</v>
      </c>
      <c r="DS634" s="128" t="n">
        <f aca="false">DS635</f>
        <v>0</v>
      </c>
      <c r="DT634" s="128" t="n">
        <f aca="false">DT635</f>
        <v>0</v>
      </c>
      <c r="DU634" s="109" t="n">
        <f aca="false">DU635</f>
        <v>5900</v>
      </c>
      <c r="DV634" s="109" t="n">
        <f aca="false">DV635</f>
        <v>0</v>
      </c>
      <c r="DW634" s="128" t="n">
        <f aca="false">DW635</f>
        <v>0</v>
      </c>
      <c r="DX634" s="128" t="n">
        <f aca="false">DX635</f>
        <v>0</v>
      </c>
      <c r="DY634" s="128" t="n">
        <f aca="false">DY635</f>
        <v>0</v>
      </c>
      <c r="DZ634" s="128" t="n">
        <f aca="false">DZ635</f>
        <v>0</v>
      </c>
      <c r="EA634" s="109" t="n">
        <f aca="false">EA635</f>
        <v>5900</v>
      </c>
      <c r="EB634" s="109" t="n">
        <f aca="false">EB635</f>
        <v>0</v>
      </c>
      <c r="EC634" s="128" t="n">
        <f aca="false">EC635</f>
        <v>0</v>
      </c>
      <c r="ED634" s="128" t="n">
        <f aca="false">ED635</f>
        <v>0</v>
      </c>
      <c r="EE634" s="128" t="n">
        <f aca="false">EE635</f>
        <v>0</v>
      </c>
      <c r="EF634" s="128" t="n">
        <f aca="false">EF635</f>
        <v>0</v>
      </c>
      <c r="EG634" s="109" t="n">
        <f aca="false">EG635</f>
        <v>5900</v>
      </c>
      <c r="EH634" s="109" t="n">
        <f aca="false">EH635</f>
        <v>0</v>
      </c>
      <c r="EI634" s="128" t="n">
        <f aca="false">EI635</f>
        <v>0</v>
      </c>
      <c r="EJ634" s="128" t="n">
        <f aca="false">EJ635</f>
        <v>0</v>
      </c>
      <c r="EK634" s="128" t="n">
        <f aca="false">EK635</f>
        <v>0</v>
      </c>
      <c r="EL634" s="128" t="n">
        <f aca="false">EL635</f>
        <v>0</v>
      </c>
      <c r="EM634" s="109" t="n">
        <f aca="false">EM635</f>
        <v>5900</v>
      </c>
      <c r="EN634" s="109" t="n">
        <f aca="false">EN635</f>
        <v>0</v>
      </c>
      <c r="EO634" s="128" t="n">
        <f aca="false">EO635</f>
        <v>0</v>
      </c>
      <c r="EP634" s="128" t="n">
        <f aca="false">EP635</f>
        <v>0</v>
      </c>
      <c r="EQ634" s="128" t="n">
        <f aca="false">EQ635</f>
        <v>0</v>
      </c>
      <c r="ER634" s="128" t="n">
        <f aca="false">ER635</f>
        <v>0</v>
      </c>
      <c r="ES634" s="109" t="n">
        <f aca="false">ES635</f>
        <v>5900</v>
      </c>
      <c r="ET634" s="109" t="n">
        <f aca="false">ET635</f>
        <v>0</v>
      </c>
      <c r="EU634" s="128" t="n">
        <f aca="false">EU635</f>
        <v>0</v>
      </c>
      <c r="EV634" s="128" t="n">
        <f aca="false">EV635</f>
        <v>0</v>
      </c>
      <c r="EW634" s="128" t="n">
        <f aca="false">EW635</f>
        <v>0</v>
      </c>
      <c r="EX634" s="128" t="n">
        <f aca="false">EX635</f>
        <v>0</v>
      </c>
      <c r="EY634" s="109" t="n">
        <f aca="false">EY635</f>
        <v>5900</v>
      </c>
      <c r="EZ634" s="109" t="n">
        <f aca="false">EZ635</f>
        <v>0</v>
      </c>
      <c r="FA634" s="128" t="n">
        <f aca="false">FA635</f>
        <v>0</v>
      </c>
      <c r="FB634" s="128" t="n">
        <f aca="false">FB635</f>
        <v>0</v>
      </c>
      <c r="FC634" s="128" t="n">
        <f aca="false">FC635</f>
        <v>0</v>
      </c>
      <c r="FD634" s="128" t="n">
        <f aca="false">FD635</f>
        <v>0</v>
      </c>
      <c r="FE634" s="109" t="n">
        <f aca="false">FE635</f>
        <v>5900</v>
      </c>
      <c r="FF634" s="109" t="n">
        <f aca="false">FF635</f>
        <v>0</v>
      </c>
      <c r="FG634" s="137" t="n">
        <f aca="false">FG635</f>
        <v>0</v>
      </c>
      <c r="FH634" s="128" t="n">
        <f aca="false">FH635</f>
        <v>0</v>
      </c>
      <c r="FI634" s="128" t="n">
        <f aca="false">FI635</f>
        <v>0</v>
      </c>
      <c r="FJ634" s="128" t="n">
        <f aca="false">FJ635</f>
        <v>0</v>
      </c>
      <c r="FK634" s="109" t="n">
        <f aca="false">FK635</f>
        <v>5900</v>
      </c>
      <c r="FL634" s="109" t="n">
        <f aca="false">FL635</f>
        <v>0</v>
      </c>
      <c r="FM634" s="109" t="n">
        <f aca="false">FM635</f>
        <v>5900</v>
      </c>
      <c r="FN634" s="109" t="n">
        <f aca="false">FN635</f>
        <v>0</v>
      </c>
      <c r="FO634" s="126" t="n">
        <f aca="false">FM634/FK634*100</f>
        <v>100</v>
      </c>
      <c r="FP634" s="126"/>
    </row>
    <row r="635" customFormat="false" ht="108.75" hidden="false" customHeight="true" outlineLevel="0" collapsed="false">
      <c r="A635" s="161"/>
      <c r="B635" s="116" t="s">
        <v>485</v>
      </c>
      <c r="C635" s="117" t="s">
        <v>136</v>
      </c>
      <c r="D635" s="117" t="s">
        <v>69</v>
      </c>
      <c r="E635" s="118" t="s">
        <v>486</v>
      </c>
      <c r="F635" s="117"/>
      <c r="G635" s="263"/>
      <c r="H635" s="263"/>
      <c r="I635" s="263"/>
      <c r="J635" s="142"/>
      <c r="K635" s="263"/>
      <c r="L635" s="263"/>
      <c r="M635" s="263"/>
      <c r="N635" s="263"/>
      <c r="O635" s="120"/>
      <c r="P635" s="120"/>
      <c r="Q635" s="10"/>
      <c r="R635" s="10"/>
      <c r="S635" s="109"/>
      <c r="T635" s="109"/>
      <c r="U635" s="9"/>
      <c r="V635" s="128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29"/>
      <c r="AL635" s="129"/>
      <c r="AM635" s="145"/>
      <c r="AN635" s="145"/>
      <c r="AO635" s="129"/>
      <c r="AP635" s="143"/>
      <c r="AQ635" s="120"/>
      <c r="AR635" s="143"/>
      <c r="AS635" s="120"/>
      <c r="AT635" s="143"/>
      <c r="AU635" s="108"/>
      <c r="AV635" s="108"/>
      <c r="AW635" s="108"/>
      <c r="AX635" s="143"/>
      <c r="AY635" s="143"/>
      <c r="AZ635" s="92"/>
      <c r="BA635" s="92"/>
      <c r="BB635" s="143"/>
      <c r="BC635" s="143"/>
      <c r="BD635" s="129"/>
      <c r="BE635" s="130"/>
      <c r="BF635" s="145"/>
      <c r="BG635" s="145"/>
      <c r="BH635" s="129"/>
      <c r="BI635" s="130"/>
      <c r="BJ635" s="145"/>
      <c r="BK635" s="145"/>
      <c r="BL635" s="129"/>
      <c r="BM635" s="131"/>
      <c r="BN635" s="145"/>
      <c r="BO635" s="10"/>
      <c r="BP635" s="130"/>
      <c r="BQ635" s="11"/>
      <c r="BR635" s="130"/>
      <c r="BS635" s="130"/>
      <c r="BT635" s="130"/>
      <c r="BU635" s="146"/>
      <c r="BV635" s="143"/>
      <c r="BW635" s="143"/>
      <c r="BX635" s="92"/>
      <c r="BY635" s="109"/>
      <c r="BZ635" s="143"/>
      <c r="CA635" s="143"/>
      <c r="CB635" s="92"/>
      <c r="CC635" s="109"/>
      <c r="CD635" s="143"/>
      <c r="CE635" s="143"/>
      <c r="CF635" s="92"/>
      <c r="CG635" s="109"/>
      <c r="CH635" s="143"/>
      <c r="CI635" s="143"/>
      <c r="CJ635" s="92"/>
      <c r="CK635" s="109"/>
      <c r="CL635" s="143"/>
      <c r="CM635" s="143"/>
      <c r="CN635" s="92"/>
      <c r="CO635" s="109"/>
      <c r="CP635" s="143"/>
      <c r="CQ635" s="143"/>
      <c r="CR635" s="92"/>
      <c r="CS635" s="109"/>
      <c r="CT635" s="143"/>
      <c r="CU635" s="143"/>
      <c r="CV635" s="92"/>
      <c r="CW635" s="109"/>
      <c r="CX635" s="146"/>
      <c r="CY635" s="143"/>
      <c r="CZ635" s="92"/>
      <c r="DA635" s="109"/>
      <c r="DB635" s="146" t="n">
        <f aca="false">DB636</f>
        <v>0</v>
      </c>
      <c r="DC635" s="109" t="n">
        <f aca="false">DC636</f>
        <v>5900</v>
      </c>
      <c r="DD635" s="109" t="n">
        <f aca="false">DD636</f>
        <v>0</v>
      </c>
      <c r="DE635" s="109" t="n">
        <f aca="false">DE636</f>
        <v>0</v>
      </c>
      <c r="DF635" s="9" t="n">
        <f aca="false">DF636</f>
        <v>0</v>
      </c>
      <c r="DG635" s="109" t="n">
        <f aca="false">DG636</f>
        <v>0</v>
      </c>
      <c r="DH635" s="128" t="n">
        <f aca="false">DH636</f>
        <v>0</v>
      </c>
      <c r="DI635" s="109" t="n">
        <f aca="false">DI636</f>
        <v>5900</v>
      </c>
      <c r="DJ635" s="109" t="n">
        <f aca="false">DJ636</f>
        <v>0</v>
      </c>
      <c r="DK635" s="128" t="n">
        <f aca="false">DK636</f>
        <v>0</v>
      </c>
      <c r="DL635" s="128" t="n">
        <f aca="false">DL636</f>
        <v>0</v>
      </c>
      <c r="DM635" s="128" t="n">
        <f aca="false">DM636</f>
        <v>0</v>
      </c>
      <c r="DN635" s="128" t="n">
        <f aca="false">DN636</f>
        <v>0</v>
      </c>
      <c r="DO635" s="109" t="n">
        <f aca="false">DO636</f>
        <v>5900</v>
      </c>
      <c r="DP635" s="109" t="n">
        <f aca="false">DP636</f>
        <v>0</v>
      </c>
      <c r="DQ635" s="128" t="n">
        <f aca="false">DQ636</f>
        <v>0</v>
      </c>
      <c r="DR635" s="128" t="n">
        <f aca="false">DR636</f>
        <v>0</v>
      </c>
      <c r="DS635" s="128" t="n">
        <f aca="false">DS636</f>
        <v>0</v>
      </c>
      <c r="DT635" s="128" t="n">
        <f aca="false">DT636</f>
        <v>0</v>
      </c>
      <c r="DU635" s="109" t="n">
        <f aca="false">DU636</f>
        <v>5900</v>
      </c>
      <c r="DV635" s="109" t="n">
        <f aca="false">DV636</f>
        <v>0</v>
      </c>
      <c r="DW635" s="128" t="n">
        <f aca="false">DW636</f>
        <v>0</v>
      </c>
      <c r="DX635" s="128" t="n">
        <f aca="false">DX636</f>
        <v>0</v>
      </c>
      <c r="DY635" s="128" t="n">
        <f aca="false">DY636</f>
        <v>0</v>
      </c>
      <c r="DZ635" s="128" t="n">
        <f aca="false">DZ636</f>
        <v>0</v>
      </c>
      <c r="EA635" s="109" t="n">
        <f aca="false">EA636</f>
        <v>5900</v>
      </c>
      <c r="EB635" s="109" t="n">
        <f aca="false">EB636</f>
        <v>0</v>
      </c>
      <c r="EC635" s="128" t="n">
        <f aca="false">EC636</f>
        <v>0</v>
      </c>
      <c r="ED635" s="128" t="n">
        <f aca="false">ED636</f>
        <v>0</v>
      </c>
      <c r="EE635" s="128" t="n">
        <f aca="false">EE636</f>
        <v>0</v>
      </c>
      <c r="EF635" s="128" t="n">
        <f aca="false">EF636</f>
        <v>0</v>
      </c>
      <c r="EG635" s="109" t="n">
        <f aca="false">EG636</f>
        <v>5900</v>
      </c>
      <c r="EH635" s="109" t="n">
        <f aca="false">EH636</f>
        <v>0</v>
      </c>
      <c r="EI635" s="128" t="n">
        <f aca="false">EI636</f>
        <v>0</v>
      </c>
      <c r="EJ635" s="128" t="n">
        <f aca="false">EJ636</f>
        <v>0</v>
      </c>
      <c r="EK635" s="128" t="n">
        <f aca="false">EK636</f>
        <v>0</v>
      </c>
      <c r="EL635" s="128" t="n">
        <f aca="false">EL636</f>
        <v>0</v>
      </c>
      <c r="EM635" s="109" t="n">
        <f aca="false">EM636</f>
        <v>5900</v>
      </c>
      <c r="EN635" s="109" t="n">
        <f aca="false">EN636</f>
        <v>0</v>
      </c>
      <c r="EO635" s="128" t="n">
        <f aca="false">EO636</f>
        <v>0</v>
      </c>
      <c r="EP635" s="128" t="n">
        <f aca="false">EP636</f>
        <v>0</v>
      </c>
      <c r="EQ635" s="128" t="n">
        <f aca="false">EQ636</f>
        <v>0</v>
      </c>
      <c r="ER635" s="128" t="n">
        <f aca="false">ER636</f>
        <v>0</v>
      </c>
      <c r="ES635" s="109" t="n">
        <f aca="false">ES636</f>
        <v>5900</v>
      </c>
      <c r="ET635" s="109" t="n">
        <f aca="false">ET636</f>
        <v>0</v>
      </c>
      <c r="EU635" s="128" t="n">
        <f aca="false">EU636</f>
        <v>0</v>
      </c>
      <c r="EV635" s="128" t="n">
        <f aca="false">EV636</f>
        <v>0</v>
      </c>
      <c r="EW635" s="128" t="n">
        <f aca="false">EW636</f>
        <v>0</v>
      </c>
      <c r="EX635" s="128" t="n">
        <f aca="false">EX636</f>
        <v>0</v>
      </c>
      <c r="EY635" s="109" t="n">
        <f aca="false">EY636</f>
        <v>5900</v>
      </c>
      <c r="EZ635" s="109" t="n">
        <f aca="false">EZ636</f>
        <v>0</v>
      </c>
      <c r="FA635" s="128" t="n">
        <f aca="false">FA636</f>
        <v>0</v>
      </c>
      <c r="FB635" s="128" t="n">
        <f aca="false">FB636</f>
        <v>0</v>
      </c>
      <c r="FC635" s="128" t="n">
        <f aca="false">FC636</f>
        <v>0</v>
      </c>
      <c r="FD635" s="128" t="n">
        <f aca="false">FD636</f>
        <v>0</v>
      </c>
      <c r="FE635" s="109" t="n">
        <f aca="false">FE636</f>
        <v>5900</v>
      </c>
      <c r="FF635" s="109" t="n">
        <f aca="false">FF636</f>
        <v>0</v>
      </c>
      <c r="FG635" s="137" t="n">
        <f aca="false">FG636</f>
        <v>0</v>
      </c>
      <c r="FH635" s="128" t="n">
        <f aca="false">FH636</f>
        <v>0</v>
      </c>
      <c r="FI635" s="128" t="n">
        <f aca="false">FI636</f>
        <v>0</v>
      </c>
      <c r="FJ635" s="128" t="n">
        <f aca="false">FJ636</f>
        <v>0</v>
      </c>
      <c r="FK635" s="109" t="n">
        <f aca="false">FK636</f>
        <v>5900</v>
      </c>
      <c r="FL635" s="109" t="n">
        <f aca="false">FL636</f>
        <v>0</v>
      </c>
      <c r="FM635" s="109" t="n">
        <f aca="false">FM636</f>
        <v>5900</v>
      </c>
      <c r="FN635" s="109" t="n">
        <f aca="false">FN636</f>
        <v>0</v>
      </c>
      <c r="FO635" s="126" t="n">
        <f aca="false">FM635/FK635*100</f>
        <v>100</v>
      </c>
      <c r="FP635" s="126"/>
    </row>
    <row r="636" customFormat="false" ht="82.5" hidden="false" customHeight="false" outlineLevel="0" collapsed="false">
      <c r="A636" s="161"/>
      <c r="B636" s="116" t="s">
        <v>90</v>
      </c>
      <c r="C636" s="117" t="s">
        <v>136</v>
      </c>
      <c r="D636" s="117" t="s">
        <v>69</v>
      </c>
      <c r="E636" s="118" t="s">
        <v>486</v>
      </c>
      <c r="F636" s="117" t="s">
        <v>91</v>
      </c>
      <c r="G636" s="263"/>
      <c r="H636" s="263"/>
      <c r="I636" s="263"/>
      <c r="J636" s="142"/>
      <c r="K636" s="263"/>
      <c r="L636" s="263"/>
      <c r="M636" s="263"/>
      <c r="N636" s="263"/>
      <c r="O636" s="120"/>
      <c r="P636" s="120"/>
      <c r="Q636" s="10"/>
      <c r="R636" s="10"/>
      <c r="S636" s="109"/>
      <c r="T636" s="109"/>
      <c r="U636" s="9"/>
      <c r="V636" s="128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29"/>
      <c r="AL636" s="129"/>
      <c r="AM636" s="145"/>
      <c r="AN636" s="145"/>
      <c r="AO636" s="129"/>
      <c r="AP636" s="143"/>
      <c r="AQ636" s="120"/>
      <c r="AR636" s="143"/>
      <c r="AS636" s="120"/>
      <c r="AT636" s="143"/>
      <c r="AU636" s="108"/>
      <c r="AV636" s="108"/>
      <c r="AW636" s="108"/>
      <c r="AX636" s="143"/>
      <c r="AY636" s="143"/>
      <c r="AZ636" s="92"/>
      <c r="BA636" s="92"/>
      <c r="BB636" s="143"/>
      <c r="BC636" s="143"/>
      <c r="BD636" s="129"/>
      <c r="BE636" s="130"/>
      <c r="BF636" s="145"/>
      <c r="BG636" s="145"/>
      <c r="BH636" s="129"/>
      <c r="BI636" s="130"/>
      <c r="BJ636" s="145"/>
      <c r="BK636" s="145"/>
      <c r="BL636" s="129"/>
      <c r="BM636" s="131"/>
      <c r="BN636" s="145"/>
      <c r="BO636" s="10"/>
      <c r="BP636" s="130"/>
      <c r="BQ636" s="11"/>
      <c r="BR636" s="130"/>
      <c r="BS636" s="130"/>
      <c r="BT636" s="130"/>
      <c r="BU636" s="146"/>
      <c r="BV636" s="143"/>
      <c r="BW636" s="143"/>
      <c r="BX636" s="92"/>
      <c r="BY636" s="109"/>
      <c r="BZ636" s="143"/>
      <c r="CA636" s="143"/>
      <c r="CB636" s="92"/>
      <c r="CC636" s="109"/>
      <c r="CD636" s="143"/>
      <c r="CE636" s="143"/>
      <c r="CF636" s="92"/>
      <c r="CG636" s="109"/>
      <c r="CH636" s="143"/>
      <c r="CI636" s="143"/>
      <c r="CJ636" s="92"/>
      <c r="CK636" s="109"/>
      <c r="CL636" s="143"/>
      <c r="CM636" s="143"/>
      <c r="CN636" s="92"/>
      <c r="CO636" s="109"/>
      <c r="CP636" s="143"/>
      <c r="CQ636" s="143"/>
      <c r="CR636" s="92"/>
      <c r="CS636" s="109"/>
      <c r="CT636" s="143"/>
      <c r="CU636" s="143"/>
      <c r="CV636" s="92"/>
      <c r="CW636" s="109"/>
      <c r="CX636" s="146"/>
      <c r="CY636" s="143"/>
      <c r="CZ636" s="92"/>
      <c r="DA636" s="109"/>
      <c r="DB636" s="146"/>
      <c r="DC636" s="109" t="n">
        <v>5900</v>
      </c>
      <c r="DD636" s="132"/>
      <c r="DE636" s="132"/>
      <c r="DF636" s="133"/>
      <c r="DG636" s="132"/>
      <c r="DH636" s="134"/>
      <c r="DI636" s="109" t="n">
        <f aca="false">DH636+DG636+DF636+DE636+DC636</f>
        <v>5900</v>
      </c>
      <c r="DJ636" s="132" t="n">
        <f aca="false">DD636+DF636</f>
        <v>0</v>
      </c>
      <c r="DK636" s="135"/>
      <c r="DL636" s="135"/>
      <c r="DM636" s="135"/>
      <c r="DN636" s="135"/>
      <c r="DO636" s="109" t="n">
        <f aca="false">DN636+DM636+DL636+DK636+DI636</f>
        <v>5900</v>
      </c>
      <c r="DP636" s="132" t="n">
        <f aca="false">DJ636+DL636</f>
        <v>0</v>
      </c>
      <c r="DQ636" s="135"/>
      <c r="DR636" s="135"/>
      <c r="DS636" s="135"/>
      <c r="DT636" s="135"/>
      <c r="DU636" s="109" t="n">
        <f aca="false">DT636+DS636+DR636+DQ636+DO636</f>
        <v>5900</v>
      </c>
      <c r="DV636" s="132" t="n">
        <f aca="false">DP636+DR636</f>
        <v>0</v>
      </c>
      <c r="DW636" s="135"/>
      <c r="DX636" s="135"/>
      <c r="DY636" s="135"/>
      <c r="DZ636" s="135"/>
      <c r="EA636" s="109" t="n">
        <f aca="false">DZ636+DY636+DX636+DW636+DU636</f>
        <v>5900</v>
      </c>
      <c r="EB636" s="132" t="n">
        <f aca="false">DV636+DX636</f>
        <v>0</v>
      </c>
      <c r="EC636" s="128"/>
      <c r="ED636" s="128"/>
      <c r="EE636" s="128"/>
      <c r="EF636" s="128"/>
      <c r="EG636" s="109" t="n">
        <f aca="false">EF636+EE636+ED636+EC636+EA636</f>
        <v>5900</v>
      </c>
      <c r="EH636" s="132" t="n">
        <f aca="false">EB636+ED636</f>
        <v>0</v>
      </c>
      <c r="EI636" s="128"/>
      <c r="EJ636" s="128"/>
      <c r="EK636" s="128"/>
      <c r="EL636" s="128"/>
      <c r="EM636" s="109" t="n">
        <f aca="false">EL636+EK636+EJ636+EI636+EG636</f>
        <v>5900</v>
      </c>
      <c r="EN636" s="132" t="n">
        <f aca="false">EH636+EJ636</f>
        <v>0</v>
      </c>
      <c r="EO636" s="128"/>
      <c r="EP636" s="128"/>
      <c r="EQ636" s="128"/>
      <c r="ER636" s="128"/>
      <c r="ES636" s="109" t="n">
        <f aca="false">ER636+EQ636+EP636+EO636+EM636</f>
        <v>5900</v>
      </c>
      <c r="ET636" s="145" t="n">
        <f aca="false">EN636+EP636</f>
        <v>0</v>
      </c>
      <c r="EU636" s="128"/>
      <c r="EV636" s="128"/>
      <c r="EW636" s="128"/>
      <c r="EX636" s="128"/>
      <c r="EY636" s="109" t="n">
        <f aca="false">EX636+EW636+EV636+EU636+ES636</f>
        <v>5900</v>
      </c>
      <c r="EZ636" s="145" t="n">
        <f aca="false">ET636+EV636</f>
        <v>0</v>
      </c>
      <c r="FA636" s="128"/>
      <c r="FB636" s="128"/>
      <c r="FC636" s="128"/>
      <c r="FD636" s="128"/>
      <c r="FE636" s="109" t="n">
        <f aca="false">FD636+FC636+FB636+FA636+EY636</f>
        <v>5900</v>
      </c>
      <c r="FF636" s="145" t="n">
        <f aca="false">EZ636+FB636</f>
        <v>0</v>
      </c>
      <c r="FG636" s="137"/>
      <c r="FH636" s="128"/>
      <c r="FI636" s="128"/>
      <c r="FJ636" s="128"/>
      <c r="FK636" s="109" t="n">
        <f aca="false">FJ636+FI636+FH636+FG636+FE636</f>
        <v>5900</v>
      </c>
      <c r="FL636" s="143" t="n">
        <f aca="false">FF636+FH636</f>
        <v>0</v>
      </c>
      <c r="FM636" s="136" t="n">
        <v>5900</v>
      </c>
      <c r="FN636" s="136"/>
      <c r="FO636" s="126" t="n">
        <f aca="false">FM636/FK636*100</f>
        <v>100</v>
      </c>
      <c r="FP636" s="126"/>
    </row>
    <row r="637" customFormat="false" ht="18.75" hidden="false" customHeight="false" outlineLevel="0" collapsed="false">
      <c r="A637" s="161"/>
      <c r="B637" s="116"/>
      <c r="C637" s="117"/>
      <c r="D637" s="117"/>
      <c r="E637" s="118"/>
      <c r="F637" s="117"/>
      <c r="G637" s="263"/>
      <c r="H637" s="263"/>
      <c r="I637" s="263"/>
      <c r="J637" s="142"/>
      <c r="K637" s="263"/>
      <c r="L637" s="263"/>
      <c r="M637" s="263"/>
      <c r="N637" s="263"/>
      <c r="O637" s="120"/>
      <c r="P637" s="120"/>
      <c r="Q637" s="10"/>
      <c r="R637" s="10"/>
      <c r="S637" s="109"/>
      <c r="T637" s="109"/>
      <c r="U637" s="9"/>
      <c r="V637" s="128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29"/>
      <c r="AL637" s="129"/>
      <c r="AM637" s="145"/>
      <c r="AN637" s="145"/>
      <c r="AO637" s="129"/>
      <c r="AP637" s="143"/>
      <c r="AQ637" s="120"/>
      <c r="AR637" s="143"/>
      <c r="AS637" s="120"/>
      <c r="AT637" s="143"/>
      <c r="AU637" s="108"/>
      <c r="AV637" s="108"/>
      <c r="AW637" s="108"/>
      <c r="AX637" s="143"/>
      <c r="AY637" s="143"/>
      <c r="AZ637" s="92"/>
      <c r="BA637" s="92"/>
      <c r="BB637" s="143"/>
      <c r="BC637" s="143"/>
      <c r="BD637" s="129"/>
      <c r="BE637" s="130"/>
      <c r="BF637" s="145"/>
      <c r="BG637" s="145"/>
      <c r="BH637" s="129"/>
      <c r="BI637" s="130"/>
      <c r="BJ637" s="145"/>
      <c r="BK637" s="145"/>
      <c r="BL637" s="129"/>
      <c r="BM637" s="131"/>
      <c r="BN637" s="145"/>
      <c r="BO637" s="10"/>
      <c r="BP637" s="130"/>
      <c r="BQ637" s="11"/>
      <c r="BR637" s="130"/>
      <c r="BS637" s="130"/>
      <c r="BT637" s="130"/>
      <c r="BU637" s="146"/>
      <c r="BV637" s="143"/>
      <c r="BW637" s="143"/>
      <c r="BX637" s="92"/>
      <c r="BY637" s="109"/>
      <c r="BZ637" s="143"/>
      <c r="CA637" s="143"/>
      <c r="CB637" s="92"/>
      <c r="CC637" s="109"/>
      <c r="CD637" s="143"/>
      <c r="CE637" s="143"/>
      <c r="CF637" s="92"/>
      <c r="CG637" s="109"/>
      <c r="CH637" s="143"/>
      <c r="CI637" s="143"/>
      <c r="CJ637" s="92"/>
      <c r="CK637" s="109"/>
      <c r="CL637" s="143"/>
      <c r="CM637" s="143"/>
      <c r="CN637" s="92"/>
      <c r="CO637" s="109"/>
      <c r="CP637" s="143"/>
      <c r="CQ637" s="143"/>
      <c r="CR637" s="92"/>
      <c r="CS637" s="109"/>
      <c r="CT637" s="143"/>
      <c r="CU637" s="143"/>
      <c r="CV637" s="92"/>
      <c r="CW637" s="109"/>
      <c r="CX637" s="146"/>
      <c r="CY637" s="143"/>
      <c r="CZ637" s="92"/>
      <c r="DA637" s="109"/>
      <c r="DB637" s="146"/>
      <c r="DC637" s="143"/>
      <c r="DD637" s="132"/>
      <c r="DE637" s="132"/>
      <c r="DF637" s="133"/>
      <c r="DG637" s="132"/>
      <c r="DH637" s="134"/>
      <c r="DI637" s="143"/>
      <c r="DJ637" s="132"/>
      <c r="DK637" s="135"/>
      <c r="DL637" s="135"/>
      <c r="DM637" s="135"/>
      <c r="DN637" s="135"/>
      <c r="DO637" s="143"/>
      <c r="DP637" s="132"/>
      <c r="DQ637" s="135"/>
      <c r="DR637" s="135"/>
      <c r="DS637" s="135"/>
      <c r="DT637" s="135"/>
      <c r="DU637" s="143"/>
      <c r="DV637" s="132"/>
      <c r="DW637" s="135"/>
      <c r="DX637" s="135"/>
      <c r="DY637" s="135"/>
      <c r="DZ637" s="135"/>
      <c r="EA637" s="143"/>
      <c r="EB637" s="132"/>
      <c r="EC637" s="128"/>
      <c r="ED637" s="128"/>
      <c r="EE637" s="128"/>
      <c r="EF637" s="128"/>
      <c r="EG637" s="143"/>
      <c r="EH637" s="132"/>
      <c r="EI637" s="128"/>
      <c r="EJ637" s="128"/>
      <c r="EK637" s="128"/>
      <c r="EL637" s="128"/>
      <c r="EM637" s="143"/>
      <c r="EN637" s="132"/>
      <c r="EO637" s="128"/>
      <c r="EP637" s="128"/>
      <c r="EQ637" s="128"/>
      <c r="ER637" s="128"/>
      <c r="ES637" s="143"/>
      <c r="ET637" s="145"/>
      <c r="EU637" s="128"/>
      <c r="EV637" s="128"/>
      <c r="EW637" s="128"/>
      <c r="EX637" s="128"/>
      <c r="EY637" s="143"/>
      <c r="EZ637" s="145"/>
      <c r="FA637" s="128"/>
      <c r="FB637" s="128"/>
      <c r="FC637" s="128"/>
      <c r="FD637" s="128"/>
      <c r="FE637" s="143"/>
      <c r="FF637" s="145"/>
      <c r="FG637" s="137"/>
      <c r="FH637" s="128"/>
      <c r="FI637" s="128"/>
      <c r="FJ637" s="128"/>
      <c r="FK637" s="143"/>
      <c r="FL637" s="143"/>
      <c r="FM637" s="125"/>
      <c r="FN637" s="125"/>
      <c r="FO637" s="113"/>
      <c r="FP637" s="113"/>
    </row>
    <row r="638" s="157" customFormat="true" ht="61.5" hidden="false" customHeight="true" outlineLevel="0" collapsed="false">
      <c r="A638" s="147" t="n">
        <v>918</v>
      </c>
      <c r="B638" s="148" t="s">
        <v>487</v>
      </c>
      <c r="C638" s="151"/>
      <c r="D638" s="151"/>
      <c r="E638" s="150"/>
      <c r="F638" s="151"/>
      <c r="G638" s="185"/>
      <c r="H638" s="185"/>
      <c r="I638" s="185"/>
      <c r="J638" s="300"/>
      <c r="K638" s="185"/>
      <c r="L638" s="185"/>
      <c r="M638" s="185"/>
      <c r="N638" s="185"/>
      <c r="O638" s="152"/>
      <c r="P638" s="152"/>
      <c r="Q638" s="300"/>
      <c r="R638" s="300"/>
      <c r="S638" s="94"/>
      <c r="T638" s="94"/>
      <c r="U638" s="152"/>
      <c r="V638" s="153"/>
      <c r="W638" s="94"/>
      <c r="X638" s="94"/>
      <c r="Y638" s="94"/>
      <c r="Z638" s="94"/>
      <c r="AA638" s="94"/>
      <c r="AB638" s="94"/>
      <c r="AC638" s="94"/>
      <c r="AD638" s="94"/>
      <c r="AE638" s="94"/>
      <c r="AF638" s="94"/>
      <c r="AG638" s="94"/>
      <c r="AH638" s="94"/>
      <c r="AI638" s="94"/>
      <c r="AJ638" s="94"/>
      <c r="AK638" s="241"/>
      <c r="AL638" s="241"/>
      <c r="AM638" s="242"/>
      <c r="AN638" s="242"/>
      <c r="AO638" s="241"/>
      <c r="AP638" s="94" t="n">
        <f aca="false">AP639</f>
        <v>500</v>
      </c>
      <c r="AQ638" s="94" t="n">
        <f aca="false">AQ639</f>
        <v>0</v>
      </c>
      <c r="AR638" s="94" t="n">
        <f aca="false">AR639</f>
        <v>500</v>
      </c>
      <c r="AS638" s="94" t="n">
        <f aca="false">AS639</f>
        <v>0</v>
      </c>
      <c r="AT638" s="94" t="n">
        <f aca="false">AT639</f>
        <v>500</v>
      </c>
      <c r="AU638" s="155"/>
      <c r="AV638" s="155"/>
      <c r="AW638" s="155"/>
      <c r="AX638" s="94" t="n">
        <f aca="false">AX639</f>
        <v>500</v>
      </c>
      <c r="AY638" s="94" t="n">
        <f aca="false">AY639</f>
        <v>500</v>
      </c>
      <c r="AZ638" s="168"/>
      <c r="BA638" s="168"/>
      <c r="BB638" s="94" t="n">
        <f aca="false">BB639</f>
        <v>500</v>
      </c>
      <c r="BC638" s="94" t="n">
        <f aca="false">BC639</f>
        <v>500</v>
      </c>
      <c r="BD638" s="94" t="n">
        <f aca="false">BD639</f>
        <v>0</v>
      </c>
      <c r="BE638" s="94" t="n">
        <f aca="false">BE639</f>
        <v>0</v>
      </c>
      <c r="BF638" s="94" t="n">
        <f aca="false">BF639</f>
        <v>500</v>
      </c>
      <c r="BG638" s="94" t="n">
        <f aca="false">BG639</f>
        <v>500</v>
      </c>
      <c r="BH638" s="94" t="n">
        <f aca="false">BH639</f>
        <v>0</v>
      </c>
      <c r="BI638" s="94" t="n">
        <f aca="false">BI639</f>
        <v>0</v>
      </c>
      <c r="BJ638" s="94" t="n">
        <f aca="false">BJ639</f>
        <v>500</v>
      </c>
      <c r="BK638" s="94" t="n">
        <f aca="false">BK639</f>
        <v>500</v>
      </c>
      <c r="BL638" s="94" t="n">
        <f aca="false">BL639</f>
        <v>0</v>
      </c>
      <c r="BM638" s="154" t="n">
        <f aca="false">BM639</f>
        <v>0</v>
      </c>
      <c r="BN638" s="94" t="n">
        <f aca="false">BN639</f>
        <v>500</v>
      </c>
      <c r="BO638" s="152" t="n">
        <f aca="false">BO639</f>
        <v>500</v>
      </c>
      <c r="BP638" s="94" t="n">
        <f aca="false">BP639</f>
        <v>0</v>
      </c>
      <c r="BQ638" s="152" t="n">
        <f aca="false">BQ639</f>
        <v>0</v>
      </c>
      <c r="BR638" s="94" t="n">
        <f aca="false">BR639</f>
        <v>500</v>
      </c>
      <c r="BS638" s="94"/>
      <c r="BT638" s="94" t="n">
        <f aca="false">BT639</f>
        <v>500</v>
      </c>
      <c r="BU638" s="154" t="n">
        <f aca="false">BU639</f>
        <v>-100</v>
      </c>
      <c r="BV638" s="94" t="n">
        <f aca="false">BV639</f>
        <v>400</v>
      </c>
      <c r="BW638" s="94" t="n">
        <f aca="false">BW639</f>
        <v>400</v>
      </c>
      <c r="BX638" s="168"/>
      <c r="BY638" s="169"/>
      <c r="BZ638" s="94" t="n">
        <f aca="false">BZ639</f>
        <v>400</v>
      </c>
      <c r="CA638" s="94" t="n">
        <f aca="false">CA639</f>
        <v>400</v>
      </c>
      <c r="CB638" s="168"/>
      <c r="CC638" s="169"/>
      <c r="CD638" s="94" t="n">
        <f aca="false">CD639</f>
        <v>400</v>
      </c>
      <c r="CE638" s="94" t="n">
        <f aca="false">CE639</f>
        <v>400</v>
      </c>
      <c r="CF638" s="168"/>
      <c r="CG638" s="169"/>
      <c r="CH638" s="94" t="n">
        <f aca="false">CH639</f>
        <v>400</v>
      </c>
      <c r="CI638" s="94" t="n">
        <f aca="false">CI639</f>
        <v>400</v>
      </c>
      <c r="CJ638" s="168"/>
      <c r="CK638" s="169"/>
      <c r="CL638" s="94" t="n">
        <f aca="false">CL639</f>
        <v>400</v>
      </c>
      <c r="CM638" s="94" t="n">
        <f aca="false">CM639</f>
        <v>400</v>
      </c>
      <c r="CN638" s="168"/>
      <c r="CO638" s="169"/>
      <c r="CP638" s="94" t="n">
        <f aca="false">CP639</f>
        <v>400</v>
      </c>
      <c r="CQ638" s="94" t="n">
        <f aca="false">CQ639</f>
        <v>400</v>
      </c>
      <c r="CR638" s="168"/>
      <c r="CS638" s="169"/>
      <c r="CT638" s="94" t="n">
        <f aca="false">CT639</f>
        <v>400</v>
      </c>
      <c r="CU638" s="94" t="n">
        <f aca="false">CU639</f>
        <v>400</v>
      </c>
      <c r="CV638" s="168"/>
      <c r="CW638" s="169"/>
      <c r="CX638" s="154" t="n">
        <f aca="false">CX639</f>
        <v>400</v>
      </c>
      <c r="CY638" s="94" t="n">
        <f aca="false">CY639</f>
        <v>400</v>
      </c>
      <c r="CZ638" s="168"/>
      <c r="DA638" s="169"/>
      <c r="DB638" s="154" t="n">
        <f aca="false">DB639</f>
        <v>400</v>
      </c>
      <c r="DC638" s="94" t="n">
        <f aca="false">DC639</f>
        <v>1000</v>
      </c>
      <c r="DD638" s="94" t="n">
        <f aca="false">DD639</f>
        <v>0</v>
      </c>
      <c r="DE638" s="94" t="n">
        <f aca="false">DE639</f>
        <v>0</v>
      </c>
      <c r="DF638" s="152" t="n">
        <f aca="false">DF639</f>
        <v>0</v>
      </c>
      <c r="DG638" s="94" t="n">
        <f aca="false">DG639</f>
        <v>0</v>
      </c>
      <c r="DH638" s="153" t="n">
        <f aca="false">DH639</f>
        <v>0</v>
      </c>
      <c r="DI638" s="94" t="n">
        <f aca="false">DI639</f>
        <v>1000</v>
      </c>
      <c r="DJ638" s="94" t="n">
        <f aca="false">DJ639</f>
        <v>0</v>
      </c>
      <c r="DK638" s="159" t="n">
        <f aca="false">DK639</f>
        <v>0</v>
      </c>
      <c r="DL638" s="159" t="n">
        <f aca="false">DL639</f>
        <v>0</v>
      </c>
      <c r="DM638" s="159" t="n">
        <f aca="false">DM639</f>
        <v>0</v>
      </c>
      <c r="DN638" s="159" t="n">
        <f aca="false">DN639</f>
        <v>0</v>
      </c>
      <c r="DO638" s="94" t="n">
        <f aca="false">DO639</f>
        <v>1000</v>
      </c>
      <c r="DP638" s="94" t="n">
        <f aca="false">DP639</f>
        <v>0</v>
      </c>
      <c r="DQ638" s="159" t="n">
        <f aca="false">DQ639</f>
        <v>0</v>
      </c>
      <c r="DR638" s="159" t="n">
        <f aca="false">DR639</f>
        <v>0</v>
      </c>
      <c r="DS638" s="159" t="n">
        <f aca="false">DS639</f>
        <v>0</v>
      </c>
      <c r="DT638" s="159" t="n">
        <f aca="false">DT639</f>
        <v>0</v>
      </c>
      <c r="DU638" s="94" t="n">
        <f aca="false">DU639</f>
        <v>1000</v>
      </c>
      <c r="DV638" s="94" t="n">
        <f aca="false">DV639</f>
        <v>0</v>
      </c>
      <c r="DW638" s="159" t="n">
        <f aca="false">DW639</f>
        <v>0</v>
      </c>
      <c r="DX638" s="159" t="n">
        <f aca="false">DX639</f>
        <v>0</v>
      </c>
      <c r="DY638" s="159" t="n">
        <f aca="false">DY639</f>
        <v>0</v>
      </c>
      <c r="DZ638" s="159" t="n">
        <f aca="false">DZ639</f>
        <v>0</v>
      </c>
      <c r="EA638" s="94" t="n">
        <f aca="false">EA639</f>
        <v>1000</v>
      </c>
      <c r="EB638" s="94" t="n">
        <f aca="false">EB639</f>
        <v>0</v>
      </c>
      <c r="EC638" s="159" t="n">
        <f aca="false">EC639</f>
        <v>0</v>
      </c>
      <c r="ED638" s="159" t="n">
        <f aca="false">ED639</f>
        <v>0</v>
      </c>
      <c r="EE638" s="159" t="n">
        <f aca="false">EE639</f>
        <v>0</v>
      </c>
      <c r="EF638" s="159" t="n">
        <f aca="false">EF639</f>
        <v>0</v>
      </c>
      <c r="EG638" s="94" t="n">
        <f aca="false">EG639</f>
        <v>1000</v>
      </c>
      <c r="EH638" s="94" t="n">
        <f aca="false">EH639</f>
        <v>0</v>
      </c>
      <c r="EI638" s="159" t="n">
        <f aca="false">EI639</f>
        <v>0</v>
      </c>
      <c r="EJ638" s="159" t="n">
        <f aca="false">EJ639</f>
        <v>0</v>
      </c>
      <c r="EK638" s="159" t="n">
        <f aca="false">EK639</f>
        <v>0</v>
      </c>
      <c r="EL638" s="159" t="n">
        <f aca="false">EL639</f>
        <v>0</v>
      </c>
      <c r="EM638" s="94" t="n">
        <f aca="false">EM639</f>
        <v>1000</v>
      </c>
      <c r="EN638" s="94" t="n">
        <f aca="false">EN639</f>
        <v>0</v>
      </c>
      <c r="EO638" s="159" t="n">
        <f aca="false">EO639</f>
        <v>0</v>
      </c>
      <c r="EP638" s="159" t="n">
        <f aca="false">EP639</f>
        <v>0</v>
      </c>
      <c r="EQ638" s="159" t="n">
        <f aca="false">EQ639</f>
        <v>0</v>
      </c>
      <c r="ER638" s="159" t="n">
        <f aca="false">ER639</f>
        <v>0</v>
      </c>
      <c r="ES638" s="94" t="n">
        <f aca="false">ES639</f>
        <v>1000</v>
      </c>
      <c r="ET638" s="94" t="n">
        <f aca="false">ET639</f>
        <v>0</v>
      </c>
      <c r="EU638" s="159" t="n">
        <f aca="false">EU639</f>
        <v>0</v>
      </c>
      <c r="EV638" s="159" t="n">
        <f aca="false">EV639</f>
        <v>0</v>
      </c>
      <c r="EW638" s="159" t="n">
        <f aca="false">EW639</f>
        <v>0</v>
      </c>
      <c r="EX638" s="159" t="n">
        <f aca="false">EX639</f>
        <v>0</v>
      </c>
      <c r="EY638" s="94" t="n">
        <f aca="false">EY639</f>
        <v>1000</v>
      </c>
      <c r="EZ638" s="94" t="n">
        <f aca="false">EZ639</f>
        <v>0</v>
      </c>
      <c r="FA638" s="159" t="n">
        <f aca="false">FA639</f>
        <v>0</v>
      </c>
      <c r="FB638" s="159" t="n">
        <f aca="false">FB639</f>
        <v>0</v>
      </c>
      <c r="FC638" s="159" t="n">
        <f aca="false">FC639</f>
        <v>0</v>
      </c>
      <c r="FD638" s="159" t="n">
        <f aca="false">FD639</f>
        <v>0</v>
      </c>
      <c r="FE638" s="94" t="n">
        <f aca="false">FE639</f>
        <v>1000</v>
      </c>
      <c r="FF638" s="94" t="n">
        <f aca="false">FF639</f>
        <v>0</v>
      </c>
      <c r="FG638" s="160" t="n">
        <f aca="false">FG639</f>
        <v>0</v>
      </c>
      <c r="FH638" s="159" t="n">
        <f aca="false">FH639</f>
        <v>0</v>
      </c>
      <c r="FI638" s="159" t="n">
        <f aca="false">FI639</f>
        <v>0</v>
      </c>
      <c r="FJ638" s="159" t="n">
        <f aca="false">FJ639</f>
        <v>0</v>
      </c>
      <c r="FK638" s="94" t="n">
        <f aca="false">FK639</f>
        <v>1000</v>
      </c>
      <c r="FL638" s="94" t="n">
        <f aca="false">FL639</f>
        <v>0</v>
      </c>
      <c r="FM638" s="94" t="n">
        <f aca="false">FM639</f>
        <v>1000</v>
      </c>
      <c r="FN638" s="94" t="n">
        <f aca="false">FN639</f>
        <v>0</v>
      </c>
      <c r="FO638" s="97" t="n">
        <f aca="false">FM638/FK638*100</f>
        <v>100</v>
      </c>
      <c r="FP638" s="113"/>
    </row>
    <row r="639" s="170" customFormat="true" ht="24.75" hidden="false" customHeight="true" outlineLevel="0" collapsed="false">
      <c r="A639" s="180"/>
      <c r="B639" s="100" t="s">
        <v>57</v>
      </c>
      <c r="C639" s="101" t="s">
        <v>47</v>
      </c>
      <c r="D639" s="101" t="s">
        <v>58</v>
      </c>
      <c r="E639" s="102"/>
      <c r="F639" s="101"/>
      <c r="G639" s="103"/>
      <c r="H639" s="103"/>
      <c r="I639" s="103"/>
      <c r="J639" s="176"/>
      <c r="K639" s="103"/>
      <c r="L639" s="103"/>
      <c r="M639" s="103"/>
      <c r="N639" s="103"/>
      <c r="O639" s="140"/>
      <c r="P639" s="140"/>
      <c r="Q639" s="176"/>
      <c r="R639" s="176"/>
      <c r="S639" s="138"/>
      <c r="T639" s="138"/>
      <c r="U639" s="140"/>
      <c r="V639" s="158"/>
      <c r="W639" s="138"/>
      <c r="X639" s="138"/>
      <c r="Y639" s="138"/>
      <c r="Z639" s="138"/>
      <c r="AA639" s="138"/>
      <c r="AB639" s="138"/>
      <c r="AC639" s="138"/>
      <c r="AD639" s="138"/>
      <c r="AE639" s="138"/>
      <c r="AF639" s="138"/>
      <c r="AG639" s="138"/>
      <c r="AH639" s="138"/>
      <c r="AI639" s="138"/>
      <c r="AJ639" s="138"/>
      <c r="AK639" s="167"/>
      <c r="AL639" s="167"/>
      <c r="AM639" s="212"/>
      <c r="AN639" s="212"/>
      <c r="AO639" s="167"/>
      <c r="AP639" s="138" t="n">
        <f aca="false">AP640</f>
        <v>500</v>
      </c>
      <c r="AQ639" s="138" t="n">
        <f aca="false">AQ640</f>
        <v>0</v>
      </c>
      <c r="AR639" s="138" t="n">
        <f aca="false">AR640</f>
        <v>500</v>
      </c>
      <c r="AS639" s="138" t="n">
        <f aca="false">AS640</f>
        <v>0</v>
      </c>
      <c r="AT639" s="138" t="n">
        <f aca="false">AT640</f>
        <v>500</v>
      </c>
      <c r="AU639" s="155"/>
      <c r="AV639" s="155"/>
      <c r="AW639" s="155"/>
      <c r="AX639" s="138" t="n">
        <f aca="false">AX640</f>
        <v>500</v>
      </c>
      <c r="AY639" s="138" t="n">
        <f aca="false">AY640</f>
        <v>500</v>
      </c>
      <c r="AZ639" s="168"/>
      <c r="BA639" s="168"/>
      <c r="BB639" s="138" t="n">
        <f aca="false">BB640</f>
        <v>500</v>
      </c>
      <c r="BC639" s="138" t="n">
        <f aca="false">BC640</f>
        <v>500</v>
      </c>
      <c r="BD639" s="138" t="n">
        <f aca="false">BD640</f>
        <v>0</v>
      </c>
      <c r="BE639" s="138" t="n">
        <f aca="false">BE640</f>
        <v>0</v>
      </c>
      <c r="BF639" s="138" t="n">
        <f aca="false">BF640</f>
        <v>500</v>
      </c>
      <c r="BG639" s="138" t="n">
        <f aca="false">BG640</f>
        <v>500</v>
      </c>
      <c r="BH639" s="138" t="n">
        <f aca="false">BH640</f>
        <v>0</v>
      </c>
      <c r="BI639" s="138" t="n">
        <f aca="false">BI640</f>
        <v>0</v>
      </c>
      <c r="BJ639" s="138" t="n">
        <f aca="false">BJ640</f>
        <v>500</v>
      </c>
      <c r="BK639" s="138" t="n">
        <f aca="false">BK640</f>
        <v>500</v>
      </c>
      <c r="BL639" s="138" t="n">
        <f aca="false">BL640</f>
        <v>0</v>
      </c>
      <c r="BM639" s="139" t="n">
        <f aca="false">BM640</f>
        <v>0</v>
      </c>
      <c r="BN639" s="138" t="n">
        <f aca="false">BN640</f>
        <v>500</v>
      </c>
      <c r="BO639" s="140" t="n">
        <f aca="false">BO640</f>
        <v>500</v>
      </c>
      <c r="BP639" s="138" t="n">
        <f aca="false">BP640</f>
        <v>0</v>
      </c>
      <c r="BQ639" s="140" t="n">
        <f aca="false">BQ640</f>
        <v>0</v>
      </c>
      <c r="BR639" s="138" t="n">
        <f aca="false">BR640</f>
        <v>500</v>
      </c>
      <c r="BS639" s="138"/>
      <c r="BT639" s="138" t="n">
        <f aca="false">BT640</f>
        <v>500</v>
      </c>
      <c r="BU639" s="139" t="n">
        <f aca="false">BU640</f>
        <v>-100</v>
      </c>
      <c r="BV639" s="138" t="n">
        <f aca="false">BV640</f>
        <v>400</v>
      </c>
      <c r="BW639" s="138" t="n">
        <f aca="false">BW640</f>
        <v>400</v>
      </c>
      <c r="BX639" s="168"/>
      <c r="BY639" s="169"/>
      <c r="BZ639" s="138" t="n">
        <f aca="false">BZ640</f>
        <v>400</v>
      </c>
      <c r="CA639" s="138" t="n">
        <f aca="false">CA640</f>
        <v>400</v>
      </c>
      <c r="CB639" s="168"/>
      <c r="CC639" s="169"/>
      <c r="CD639" s="138" t="n">
        <f aca="false">CD640</f>
        <v>400</v>
      </c>
      <c r="CE639" s="138" t="n">
        <f aca="false">CE640</f>
        <v>400</v>
      </c>
      <c r="CF639" s="168"/>
      <c r="CG639" s="169"/>
      <c r="CH639" s="138" t="n">
        <f aca="false">CH640</f>
        <v>400</v>
      </c>
      <c r="CI639" s="138" t="n">
        <f aca="false">CI640</f>
        <v>400</v>
      </c>
      <c r="CJ639" s="168"/>
      <c r="CK639" s="169"/>
      <c r="CL639" s="138" t="n">
        <f aca="false">CL640</f>
        <v>400</v>
      </c>
      <c r="CM639" s="138" t="n">
        <f aca="false">CM640</f>
        <v>400</v>
      </c>
      <c r="CN639" s="168"/>
      <c r="CO639" s="169"/>
      <c r="CP639" s="138" t="n">
        <f aca="false">CP640</f>
        <v>400</v>
      </c>
      <c r="CQ639" s="138" t="n">
        <f aca="false">CQ640</f>
        <v>400</v>
      </c>
      <c r="CR639" s="168"/>
      <c r="CS639" s="169"/>
      <c r="CT639" s="138" t="n">
        <f aca="false">CT640</f>
        <v>400</v>
      </c>
      <c r="CU639" s="138" t="n">
        <f aca="false">CU640</f>
        <v>400</v>
      </c>
      <c r="CV639" s="168"/>
      <c r="CW639" s="169"/>
      <c r="CX639" s="139" t="n">
        <f aca="false">CX640</f>
        <v>400</v>
      </c>
      <c r="CY639" s="138" t="n">
        <f aca="false">CY640</f>
        <v>400</v>
      </c>
      <c r="CZ639" s="168"/>
      <c r="DA639" s="169"/>
      <c r="DB639" s="139" t="n">
        <f aca="false">DB640</f>
        <v>400</v>
      </c>
      <c r="DC639" s="138" t="n">
        <f aca="false">DC640</f>
        <v>1000</v>
      </c>
      <c r="DD639" s="138" t="n">
        <f aca="false">DD640</f>
        <v>0</v>
      </c>
      <c r="DE639" s="138" t="n">
        <f aca="false">DE640</f>
        <v>0</v>
      </c>
      <c r="DF639" s="140" t="n">
        <f aca="false">DF640</f>
        <v>0</v>
      </c>
      <c r="DG639" s="138" t="n">
        <f aca="false">DG640</f>
        <v>0</v>
      </c>
      <c r="DH639" s="158" t="n">
        <f aca="false">DH640</f>
        <v>0</v>
      </c>
      <c r="DI639" s="138" t="n">
        <f aca="false">DI640</f>
        <v>1000</v>
      </c>
      <c r="DJ639" s="138" t="n">
        <f aca="false">DJ640</f>
        <v>0</v>
      </c>
      <c r="DK639" s="159" t="n">
        <f aca="false">DK640</f>
        <v>0</v>
      </c>
      <c r="DL639" s="159" t="n">
        <f aca="false">DL640</f>
        <v>0</v>
      </c>
      <c r="DM639" s="159" t="n">
        <f aca="false">DM640</f>
        <v>0</v>
      </c>
      <c r="DN639" s="159" t="n">
        <f aca="false">DN640</f>
        <v>0</v>
      </c>
      <c r="DO639" s="138" t="n">
        <f aca="false">DO640</f>
        <v>1000</v>
      </c>
      <c r="DP639" s="138" t="n">
        <f aca="false">DP640</f>
        <v>0</v>
      </c>
      <c r="DQ639" s="159" t="n">
        <f aca="false">DQ640</f>
        <v>0</v>
      </c>
      <c r="DR639" s="159" t="n">
        <f aca="false">DR640</f>
        <v>0</v>
      </c>
      <c r="DS639" s="159" t="n">
        <f aca="false">DS640</f>
        <v>0</v>
      </c>
      <c r="DT639" s="159" t="n">
        <f aca="false">DT640</f>
        <v>0</v>
      </c>
      <c r="DU639" s="138" t="n">
        <f aca="false">DU640</f>
        <v>1000</v>
      </c>
      <c r="DV639" s="138" t="n">
        <f aca="false">DV640</f>
        <v>0</v>
      </c>
      <c r="DW639" s="159" t="n">
        <f aca="false">DW640</f>
        <v>0</v>
      </c>
      <c r="DX639" s="159" t="n">
        <f aca="false">DX640</f>
        <v>0</v>
      </c>
      <c r="DY639" s="159" t="n">
        <f aca="false">DY640</f>
        <v>0</v>
      </c>
      <c r="DZ639" s="159" t="n">
        <f aca="false">DZ640</f>
        <v>0</v>
      </c>
      <c r="EA639" s="138" t="n">
        <f aca="false">EA640</f>
        <v>1000</v>
      </c>
      <c r="EB639" s="138" t="n">
        <f aca="false">EB640</f>
        <v>0</v>
      </c>
      <c r="EC639" s="159" t="n">
        <f aca="false">EC640</f>
        <v>0</v>
      </c>
      <c r="ED639" s="159" t="n">
        <f aca="false">ED640</f>
        <v>0</v>
      </c>
      <c r="EE639" s="159" t="n">
        <f aca="false">EE640</f>
        <v>0</v>
      </c>
      <c r="EF639" s="159" t="n">
        <f aca="false">EF640</f>
        <v>0</v>
      </c>
      <c r="EG639" s="138" t="n">
        <f aca="false">EG640</f>
        <v>1000</v>
      </c>
      <c r="EH639" s="138" t="n">
        <f aca="false">EH640</f>
        <v>0</v>
      </c>
      <c r="EI639" s="159" t="n">
        <f aca="false">EI640</f>
        <v>0</v>
      </c>
      <c r="EJ639" s="159" t="n">
        <f aca="false">EJ640</f>
        <v>0</v>
      </c>
      <c r="EK639" s="159" t="n">
        <f aca="false">EK640</f>
        <v>0</v>
      </c>
      <c r="EL639" s="159" t="n">
        <f aca="false">EL640</f>
        <v>0</v>
      </c>
      <c r="EM639" s="138" t="n">
        <f aca="false">EM640</f>
        <v>1000</v>
      </c>
      <c r="EN639" s="138" t="n">
        <f aca="false">EN640</f>
        <v>0</v>
      </c>
      <c r="EO639" s="159" t="n">
        <f aca="false">EO640</f>
        <v>0</v>
      </c>
      <c r="EP639" s="159" t="n">
        <f aca="false">EP640</f>
        <v>0</v>
      </c>
      <c r="EQ639" s="159" t="n">
        <f aca="false">EQ640</f>
        <v>0</v>
      </c>
      <c r="ER639" s="159" t="n">
        <f aca="false">ER640</f>
        <v>0</v>
      </c>
      <c r="ES639" s="138" t="n">
        <f aca="false">ES640</f>
        <v>1000</v>
      </c>
      <c r="ET639" s="138" t="n">
        <f aca="false">ET640</f>
        <v>0</v>
      </c>
      <c r="EU639" s="159" t="n">
        <f aca="false">EU640</f>
        <v>0</v>
      </c>
      <c r="EV639" s="159" t="n">
        <f aca="false">EV640</f>
        <v>0</v>
      </c>
      <c r="EW639" s="159" t="n">
        <f aca="false">EW640</f>
        <v>0</v>
      </c>
      <c r="EX639" s="159" t="n">
        <f aca="false">EX640</f>
        <v>0</v>
      </c>
      <c r="EY639" s="138" t="n">
        <f aca="false">EY640</f>
        <v>1000</v>
      </c>
      <c r="EZ639" s="138" t="n">
        <f aca="false">EZ640</f>
        <v>0</v>
      </c>
      <c r="FA639" s="159" t="n">
        <f aca="false">FA640</f>
        <v>0</v>
      </c>
      <c r="FB639" s="159" t="n">
        <f aca="false">FB640</f>
        <v>0</v>
      </c>
      <c r="FC639" s="159" t="n">
        <f aca="false">FC640</f>
        <v>0</v>
      </c>
      <c r="FD639" s="159" t="n">
        <f aca="false">FD640</f>
        <v>0</v>
      </c>
      <c r="FE639" s="138" t="n">
        <f aca="false">FE640</f>
        <v>1000</v>
      </c>
      <c r="FF639" s="138" t="n">
        <f aca="false">FF640</f>
        <v>0</v>
      </c>
      <c r="FG639" s="160" t="n">
        <f aca="false">FG640</f>
        <v>0</v>
      </c>
      <c r="FH639" s="159" t="n">
        <f aca="false">FH640</f>
        <v>0</v>
      </c>
      <c r="FI639" s="159" t="n">
        <f aca="false">FI640</f>
        <v>0</v>
      </c>
      <c r="FJ639" s="159" t="n">
        <f aca="false">FJ640</f>
        <v>0</v>
      </c>
      <c r="FK639" s="138" t="n">
        <f aca="false">FK640</f>
        <v>1000</v>
      </c>
      <c r="FL639" s="138" t="n">
        <f aca="false">FL640</f>
        <v>0</v>
      </c>
      <c r="FM639" s="138" t="n">
        <f aca="false">FM640</f>
        <v>1000</v>
      </c>
      <c r="FN639" s="138" t="n">
        <f aca="false">FN640</f>
        <v>0</v>
      </c>
      <c r="FO639" s="112" t="n">
        <f aca="false">FM639/FK639*100</f>
        <v>100</v>
      </c>
      <c r="FP639" s="113"/>
    </row>
    <row r="640" s="157" customFormat="true" ht="40.5" hidden="false" customHeight="true" outlineLevel="0" collapsed="false">
      <c r="A640" s="147"/>
      <c r="B640" s="116" t="s">
        <v>59</v>
      </c>
      <c r="C640" s="117" t="s">
        <v>47</v>
      </c>
      <c r="D640" s="117" t="s">
        <v>58</v>
      </c>
      <c r="E640" s="118" t="s">
        <v>60</v>
      </c>
      <c r="F640" s="117"/>
      <c r="G640" s="185"/>
      <c r="H640" s="185"/>
      <c r="I640" s="185"/>
      <c r="J640" s="300"/>
      <c r="K640" s="185"/>
      <c r="L640" s="185"/>
      <c r="M640" s="185"/>
      <c r="N640" s="185"/>
      <c r="O640" s="152"/>
      <c r="P640" s="152"/>
      <c r="Q640" s="300"/>
      <c r="R640" s="300"/>
      <c r="S640" s="94"/>
      <c r="T640" s="94"/>
      <c r="U640" s="152"/>
      <c r="V640" s="153"/>
      <c r="W640" s="94"/>
      <c r="X640" s="94"/>
      <c r="Y640" s="94"/>
      <c r="Z640" s="94"/>
      <c r="AA640" s="94"/>
      <c r="AB640" s="94"/>
      <c r="AC640" s="94"/>
      <c r="AD640" s="94"/>
      <c r="AE640" s="94"/>
      <c r="AF640" s="94"/>
      <c r="AG640" s="94"/>
      <c r="AH640" s="94"/>
      <c r="AI640" s="94"/>
      <c r="AJ640" s="94"/>
      <c r="AK640" s="241"/>
      <c r="AL640" s="241"/>
      <c r="AM640" s="242"/>
      <c r="AN640" s="242"/>
      <c r="AO640" s="241"/>
      <c r="AP640" s="109" t="n">
        <f aca="false">AP641</f>
        <v>500</v>
      </c>
      <c r="AQ640" s="109" t="n">
        <f aca="false">AQ641</f>
        <v>0</v>
      </c>
      <c r="AR640" s="109" t="n">
        <f aca="false">AR641</f>
        <v>500</v>
      </c>
      <c r="AS640" s="109" t="n">
        <f aca="false">AS641</f>
        <v>0</v>
      </c>
      <c r="AT640" s="109" t="n">
        <f aca="false">AT641</f>
        <v>500</v>
      </c>
      <c r="AU640" s="155"/>
      <c r="AV640" s="155"/>
      <c r="AW640" s="155"/>
      <c r="AX640" s="109" t="n">
        <f aca="false">AX641</f>
        <v>500</v>
      </c>
      <c r="AY640" s="109" t="n">
        <f aca="false">AY641</f>
        <v>500</v>
      </c>
      <c r="AZ640" s="168"/>
      <c r="BA640" s="168"/>
      <c r="BB640" s="109" t="n">
        <f aca="false">BB641</f>
        <v>500</v>
      </c>
      <c r="BC640" s="109" t="n">
        <f aca="false">BC641</f>
        <v>500</v>
      </c>
      <c r="BD640" s="109" t="n">
        <f aca="false">BD641</f>
        <v>0</v>
      </c>
      <c r="BE640" s="109" t="n">
        <f aca="false">BE641</f>
        <v>0</v>
      </c>
      <c r="BF640" s="109" t="n">
        <f aca="false">BF641</f>
        <v>500</v>
      </c>
      <c r="BG640" s="109" t="n">
        <f aca="false">BG641</f>
        <v>500</v>
      </c>
      <c r="BH640" s="109" t="n">
        <f aca="false">BH641</f>
        <v>0</v>
      </c>
      <c r="BI640" s="109" t="n">
        <f aca="false">BI641</f>
        <v>0</v>
      </c>
      <c r="BJ640" s="109" t="n">
        <f aca="false">BJ641</f>
        <v>500</v>
      </c>
      <c r="BK640" s="109" t="n">
        <f aca="false">BK641</f>
        <v>500</v>
      </c>
      <c r="BL640" s="109" t="n">
        <f aca="false">BL641</f>
        <v>0</v>
      </c>
      <c r="BM640" s="92" t="n">
        <f aca="false">BM641</f>
        <v>0</v>
      </c>
      <c r="BN640" s="109" t="n">
        <f aca="false">BN641</f>
        <v>500</v>
      </c>
      <c r="BO640" s="9" t="n">
        <f aca="false">BO641</f>
        <v>500</v>
      </c>
      <c r="BP640" s="109" t="n">
        <f aca="false">BP641</f>
        <v>0</v>
      </c>
      <c r="BQ640" s="9" t="n">
        <f aca="false">BQ641</f>
        <v>0</v>
      </c>
      <c r="BR640" s="109" t="n">
        <f aca="false">BR641</f>
        <v>500</v>
      </c>
      <c r="BS640" s="109"/>
      <c r="BT640" s="109" t="n">
        <f aca="false">BT641</f>
        <v>500</v>
      </c>
      <c r="BU640" s="92" t="n">
        <f aca="false">BU641</f>
        <v>-100</v>
      </c>
      <c r="BV640" s="109" t="n">
        <f aca="false">BV641</f>
        <v>400</v>
      </c>
      <c r="BW640" s="109" t="n">
        <f aca="false">BW641</f>
        <v>400</v>
      </c>
      <c r="BX640" s="168"/>
      <c r="BY640" s="169"/>
      <c r="BZ640" s="109" t="n">
        <f aca="false">BZ641</f>
        <v>400</v>
      </c>
      <c r="CA640" s="109" t="n">
        <f aca="false">CA641</f>
        <v>400</v>
      </c>
      <c r="CB640" s="168"/>
      <c r="CC640" s="169"/>
      <c r="CD640" s="109" t="n">
        <f aca="false">CD641</f>
        <v>400</v>
      </c>
      <c r="CE640" s="109" t="n">
        <f aca="false">CE641</f>
        <v>400</v>
      </c>
      <c r="CF640" s="168"/>
      <c r="CG640" s="169"/>
      <c r="CH640" s="109" t="n">
        <f aca="false">CH641</f>
        <v>400</v>
      </c>
      <c r="CI640" s="109" t="n">
        <f aca="false">CI641</f>
        <v>400</v>
      </c>
      <c r="CJ640" s="168"/>
      <c r="CK640" s="169"/>
      <c r="CL640" s="109" t="n">
        <f aca="false">CL641</f>
        <v>400</v>
      </c>
      <c r="CM640" s="109" t="n">
        <f aca="false">CM641</f>
        <v>400</v>
      </c>
      <c r="CN640" s="168"/>
      <c r="CO640" s="169"/>
      <c r="CP640" s="109" t="n">
        <f aca="false">CP641</f>
        <v>400</v>
      </c>
      <c r="CQ640" s="109" t="n">
        <f aca="false">CQ641</f>
        <v>400</v>
      </c>
      <c r="CR640" s="168"/>
      <c r="CS640" s="169"/>
      <c r="CT640" s="109" t="n">
        <f aca="false">CT641</f>
        <v>400</v>
      </c>
      <c r="CU640" s="109" t="n">
        <f aca="false">CU641</f>
        <v>400</v>
      </c>
      <c r="CV640" s="168"/>
      <c r="CW640" s="169"/>
      <c r="CX640" s="92" t="n">
        <f aca="false">CX641</f>
        <v>400</v>
      </c>
      <c r="CY640" s="109" t="n">
        <f aca="false">CY641</f>
        <v>400</v>
      </c>
      <c r="CZ640" s="168"/>
      <c r="DA640" s="169"/>
      <c r="DB640" s="92" t="n">
        <f aca="false">DB641</f>
        <v>400</v>
      </c>
      <c r="DC640" s="109" t="n">
        <f aca="false">DC641</f>
        <v>1000</v>
      </c>
      <c r="DD640" s="109" t="n">
        <f aca="false">DD641</f>
        <v>0</v>
      </c>
      <c r="DE640" s="109" t="n">
        <f aca="false">DE641</f>
        <v>0</v>
      </c>
      <c r="DF640" s="9" t="n">
        <f aca="false">DF641</f>
        <v>0</v>
      </c>
      <c r="DG640" s="109" t="n">
        <f aca="false">DG641</f>
        <v>0</v>
      </c>
      <c r="DH640" s="128" t="n">
        <f aca="false">DH641</f>
        <v>0</v>
      </c>
      <c r="DI640" s="109" t="n">
        <f aca="false">DI641</f>
        <v>1000</v>
      </c>
      <c r="DJ640" s="109" t="n">
        <f aca="false">DJ641</f>
        <v>0</v>
      </c>
      <c r="DK640" s="128" t="n">
        <f aca="false">DK641</f>
        <v>0</v>
      </c>
      <c r="DL640" s="128" t="n">
        <f aca="false">DL641</f>
        <v>0</v>
      </c>
      <c r="DM640" s="128" t="n">
        <f aca="false">DM641</f>
        <v>0</v>
      </c>
      <c r="DN640" s="128" t="n">
        <f aca="false">DN641</f>
        <v>0</v>
      </c>
      <c r="DO640" s="109" t="n">
        <f aca="false">DO641</f>
        <v>1000</v>
      </c>
      <c r="DP640" s="109" t="n">
        <f aca="false">DP641</f>
        <v>0</v>
      </c>
      <c r="DQ640" s="128" t="n">
        <f aca="false">DQ641</f>
        <v>0</v>
      </c>
      <c r="DR640" s="128" t="n">
        <f aca="false">DR641</f>
        <v>0</v>
      </c>
      <c r="DS640" s="128" t="n">
        <f aca="false">DS641</f>
        <v>0</v>
      </c>
      <c r="DT640" s="128" t="n">
        <f aca="false">DT641</f>
        <v>0</v>
      </c>
      <c r="DU640" s="109" t="n">
        <f aca="false">DU641</f>
        <v>1000</v>
      </c>
      <c r="DV640" s="109" t="n">
        <f aca="false">DV641</f>
        <v>0</v>
      </c>
      <c r="DW640" s="128" t="n">
        <f aca="false">DW641</f>
        <v>0</v>
      </c>
      <c r="DX640" s="128" t="n">
        <f aca="false">DX641</f>
        <v>0</v>
      </c>
      <c r="DY640" s="128" t="n">
        <f aca="false">DY641</f>
        <v>0</v>
      </c>
      <c r="DZ640" s="128" t="n">
        <f aca="false">DZ641</f>
        <v>0</v>
      </c>
      <c r="EA640" s="109" t="n">
        <f aca="false">EA641</f>
        <v>1000</v>
      </c>
      <c r="EB640" s="109" t="n">
        <f aca="false">EB641</f>
        <v>0</v>
      </c>
      <c r="EC640" s="128" t="n">
        <f aca="false">EC641</f>
        <v>0</v>
      </c>
      <c r="ED640" s="128" t="n">
        <f aca="false">ED641</f>
        <v>0</v>
      </c>
      <c r="EE640" s="128" t="n">
        <f aca="false">EE641</f>
        <v>0</v>
      </c>
      <c r="EF640" s="128" t="n">
        <f aca="false">EF641</f>
        <v>0</v>
      </c>
      <c r="EG640" s="109" t="n">
        <f aca="false">EG641</f>
        <v>1000</v>
      </c>
      <c r="EH640" s="109" t="n">
        <f aca="false">EH641</f>
        <v>0</v>
      </c>
      <c r="EI640" s="128" t="n">
        <f aca="false">EI641</f>
        <v>0</v>
      </c>
      <c r="EJ640" s="128" t="n">
        <f aca="false">EJ641</f>
        <v>0</v>
      </c>
      <c r="EK640" s="128" t="n">
        <f aca="false">EK641</f>
        <v>0</v>
      </c>
      <c r="EL640" s="128" t="n">
        <f aca="false">EL641</f>
        <v>0</v>
      </c>
      <c r="EM640" s="109" t="n">
        <f aca="false">EM641</f>
        <v>1000</v>
      </c>
      <c r="EN640" s="109" t="n">
        <f aca="false">EN641</f>
        <v>0</v>
      </c>
      <c r="EO640" s="128" t="n">
        <f aca="false">EO641</f>
        <v>0</v>
      </c>
      <c r="EP640" s="128" t="n">
        <f aca="false">EP641</f>
        <v>0</v>
      </c>
      <c r="EQ640" s="128" t="n">
        <f aca="false">EQ641</f>
        <v>0</v>
      </c>
      <c r="ER640" s="128" t="n">
        <f aca="false">ER641</f>
        <v>0</v>
      </c>
      <c r="ES640" s="109" t="n">
        <f aca="false">ES641</f>
        <v>1000</v>
      </c>
      <c r="ET640" s="109" t="n">
        <f aca="false">ET641</f>
        <v>0</v>
      </c>
      <c r="EU640" s="128" t="n">
        <f aca="false">EU641</f>
        <v>0</v>
      </c>
      <c r="EV640" s="128" t="n">
        <f aca="false">EV641</f>
        <v>0</v>
      </c>
      <c r="EW640" s="128" t="n">
        <f aca="false">EW641</f>
        <v>0</v>
      </c>
      <c r="EX640" s="128" t="n">
        <f aca="false">EX641</f>
        <v>0</v>
      </c>
      <c r="EY640" s="109" t="n">
        <f aca="false">EY641</f>
        <v>1000</v>
      </c>
      <c r="EZ640" s="109" t="n">
        <f aca="false">EZ641</f>
        <v>0</v>
      </c>
      <c r="FA640" s="128" t="n">
        <f aca="false">FA641</f>
        <v>0</v>
      </c>
      <c r="FB640" s="128" t="n">
        <f aca="false">FB641</f>
        <v>0</v>
      </c>
      <c r="FC640" s="128" t="n">
        <f aca="false">FC641</f>
        <v>0</v>
      </c>
      <c r="FD640" s="128" t="n">
        <f aca="false">FD641</f>
        <v>0</v>
      </c>
      <c r="FE640" s="109" t="n">
        <f aca="false">FE641</f>
        <v>1000</v>
      </c>
      <c r="FF640" s="109" t="n">
        <f aca="false">FF641</f>
        <v>0</v>
      </c>
      <c r="FG640" s="137" t="n">
        <f aca="false">FG641</f>
        <v>0</v>
      </c>
      <c r="FH640" s="128" t="n">
        <f aca="false">FH641</f>
        <v>0</v>
      </c>
      <c r="FI640" s="128" t="n">
        <f aca="false">FI641</f>
        <v>0</v>
      </c>
      <c r="FJ640" s="128" t="n">
        <f aca="false">FJ641</f>
        <v>0</v>
      </c>
      <c r="FK640" s="109" t="n">
        <f aca="false">FK641</f>
        <v>1000</v>
      </c>
      <c r="FL640" s="109" t="n">
        <f aca="false">FL641</f>
        <v>0</v>
      </c>
      <c r="FM640" s="109" t="n">
        <f aca="false">FM641</f>
        <v>1000</v>
      </c>
      <c r="FN640" s="109" t="n">
        <f aca="false">FN641</f>
        <v>0</v>
      </c>
      <c r="FO640" s="126" t="n">
        <f aca="false">FM640/FK640*100</f>
        <v>100</v>
      </c>
      <c r="FP640" s="126"/>
    </row>
    <row r="641" s="157" customFormat="true" ht="58.5" hidden="false" customHeight="true" outlineLevel="0" collapsed="false">
      <c r="A641" s="147"/>
      <c r="B641" s="116" t="s">
        <v>61</v>
      </c>
      <c r="C641" s="117" t="s">
        <v>47</v>
      </c>
      <c r="D641" s="117" t="s">
        <v>58</v>
      </c>
      <c r="E641" s="118" t="s">
        <v>60</v>
      </c>
      <c r="F641" s="117" t="s">
        <v>62</v>
      </c>
      <c r="G641" s="185"/>
      <c r="H641" s="185"/>
      <c r="I641" s="185"/>
      <c r="J641" s="300"/>
      <c r="K641" s="185"/>
      <c r="L641" s="185"/>
      <c r="M641" s="185"/>
      <c r="N641" s="185"/>
      <c r="O641" s="152"/>
      <c r="P641" s="152"/>
      <c r="Q641" s="300"/>
      <c r="R641" s="300"/>
      <c r="S641" s="94"/>
      <c r="T641" s="94"/>
      <c r="U641" s="152"/>
      <c r="V641" s="153"/>
      <c r="W641" s="94"/>
      <c r="X641" s="94"/>
      <c r="Y641" s="94"/>
      <c r="Z641" s="94"/>
      <c r="AA641" s="94"/>
      <c r="AB641" s="94"/>
      <c r="AC641" s="94"/>
      <c r="AD641" s="94"/>
      <c r="AE641" s="94"/>
      <c r="AF641" s="94"/>
      <c r="AG641" s="94"/>
      <c r="AH641" s="94"/>
      <c r="AI641" s="94"/>
      <c r="AJ641" s="94"/>
      <c r="AK641" s="241"/>
      <c r="AL641" s="241"/>
      <c r="AM641" s="242"/>
      <c r="AN641" s="242"/>
      <c r="AO641" s="241"/>
      <c r="AP641" s="109" t="n">
        <f aca="false">AR641-AO641</f>
        <v>500</v>
      </c>
      <c r="AQ641" s="109"/>
      <c r="AR641" s="109" t="n">
        <v>500</v>
      </c>
      <c r="AS641" s="109"/>
      <c r="AT641" s="109" t="n">
        <v>500</v>
      </c>
      <c r="AU641" s="155"/>
      <c r="AV641" s="155"/>
      <c r="AW641" s="155"/>
      <c r="AX641" s="109" t="n">
        <v>500</v>
      </c>
      <c r="AY641" s="109" t="n">
        <v>500</v>
      </c>
      <c r="AZ641" s="168"/>
      <c r="BA641" s="168"/>
      <c r="BB641" s="109" t="n">
        <v>500</v>
      </c>
      <c r="BC641" s="109" t="n">
        <v>500</v>
      </c>
      <c r="BD641" s="241"/>
      <c r="BE641" s="301"/>
      <c r="BF641" s="109" t="n">
        <f aca="false">BD641+BB641</f>
        <v>500</v>
      </c>
      <c r="BG641" s="109" t="n">
        <f aca="false">BE641+BC641</f>
        <v>500</v>
      </c>
      <c r="BH641" s="241"/>
      <c r="BI641" s="301"/>
      <c r="BJ641" s="109" t="n">
        <f aca="false">BH641+BF641</f>
        <v>500</v>
      </c>
      <c r="BK641" s="109" t="n">
        <f aca="false">BI641+BG641</f>
        <v>500</v>
      </c>
      <c r="BL641" s="241"/>
      <c r="BM641" s="302"/>
      <c r="BN641" s="109" t="n">
        <f aca="false">BL641+BJ641</f>
        <v>500</v>
      </c>
      <c r="BO641" s="9" t="n">
        <f aca="false">BM641+BK641</f>
        <v>500</v>
      </c>
      <c r="BP641" s="301"/>
      <c r="BQ641" s="303"/>
      <c r="BR641" s="121" t="n">
        <f aca="false">BN641+BP641</f>
        <v>500</v>
      </c>
      <c r="BS641" s="121"/>
      <c r="BT641" s="121" t="n">
        <f aca="false">BO641+BQ641</f>
        <v>500</v>
      </c>
      <c r="BU641" s="92" t="n">
        <f aca="false">BV641-BT641</f>
        <v>-100</v>
      </c>
      <c r="BV641" s="109" t="n">
        <v>400</v>
      </c>
      <c r="BW641" s="109" t="n">
        <v>400</v>
      </c>
      <c r="BX641" s="168"/>
      <c r="BY641" s="169"/>
      <c r="BZ641" s="109" t="n">
        <f aca="false">BV641+BX641</f>
        <v>400</v>
      </c>
      <c r="CA641" s="109" t="n">
        <f aca="false">BY641+BW641</f>
        <v>400</v>
      </c>
      <c r="CB641" s="168"/>
      <c r="CC641" s="169"/>
      <c r="CD641" s="109" t="n">
        <f aca="false">BZ641+CB641</f>
        <v>400</v>
      </c>
      <c r="CE641" s="109" t="n">
        <f aca="false">CC641+CA641</f>
        <v>400</v>
      </c>
      <c r="CF641" s="168"/>
      <c r="CG641" s="169"/>
      <c r="CH641" s="109" t="n">
        <f aca="false">CD641+CF641</f>
        <v>400</v>
      </c>
      <c r="CI641" s="109" t="n">
        <f aca="false">CG641+CE641</f>
        <v>400</v>
      </c>
      <c r="CJ641" s="168"/>
      <c r="CK641" s="169"/>
      <c r="CL641" s="109" t="n">
        <f aca="false">CH641+CJ641</f>
        <v>400</v>
      </c>
      <c r="CM641" s="109" t="n">
        <f aca="false">CK641+CI641</f>
        <v>400</v>
      </c>
      <c r="CN641" s="168"/>
      <c r="CO641" s="169"/>
      <c r="CP641" s="109" t="n">
        <f aca="false">CL641+CN641</f>
        <v>400</v>
      </c>
      <c r="CQ641" s="109" t="n">
        <f aca="false">CO641+CM641</f>
        <v>400</v>
      </c>
      <c r="CR641" s="168"/>
      <c r="CS641" s="169"/>
      <c r="CT641" s="109" t="n">
        <f aca="false">CP641+CR641</f>
        <v>400</v>
      </c>
      <c r="CU641" s="109" t="n">
        <f aca="false">CS641+CQ641</f>
        <v>400</v>
      </c>
      <c r="CV641" s="168"/>
      <c r="CW641" s="169"/>
      <c r="CX641" s="92" t="n">
        <f aca="false">CT641+CV641</f>
        <v>400</v>
      </c>
      <c r="CY641" s="109" t="n">
        <f aca="false">CW641+CU641</f>
        <v>400</v>
      </c>
      <c r="CZ641" s="168"/>
      <c r="DA641" s="169"/>
      <c r="DB641" s="92" t="n">
        <v>400</v>
      </c>
      <c r="DC641" s="109" t="n">
        <v>1000</v>
      </c>
      <c r="DD641" s="304"/>
      <c r="DE641" s="304"/>
      <c r="DF641" s="305"/>
      <c r="DG641" s="304"/>
      <c r="DH641" s="306"/>
      <c r="DI641" s="109" t="n">
        <f aca="false">DH641+DG641+DF641+DE641+DC641</f>
        <v>1000</v>
      </c>
      <c r="DJ641" s="132" t="n">
        <f aca="false">DD641+DF641</f>
        <v>0</v>
      </c>
      <c r="DK641" s="272"/>
      <c r="DL641" s="272"/>
      <c r="DM641" s="272"/>
      <c r="DN641" s="272"/>
      <c r="DO641" s="109" t="n">
        <f aca="false">DN641+DM641+DL641+DK641+DI641</f>
        <v>1000</v>
      </c>
      <c r="DP641" s="132" t="n">
        <f aca="false">DJ641+DL641</f>
        <v>0</v>
      </c>
      <c r="DQ641" s="272"/>
      <c r="DR641" s="272"/>
      <c r="DS641" s="272"/>
      <c r="DT641" s="272"/>
      <c r="DU641" s="109" t="n">
        <f aca="false">DT641+DS641+DR641+DQ641+DO641</f>
        <v>1000</v>
      </c>
      <c r="DV641" s="132" t="n">
        <f aca="false">DP641+DR641</f>
        <v>0</v>
      </c>
      <c r="DW641" s="272"/>
      <c r="DX641" s="272"/>
      <c r="DY641" s="272"/>
      <c r="DZ641" s="272"/>
      <c r="EA641" s="109" t="n">
        <f aca="false">DZ641+DY641+DX641+DW641+DU641</f>
        <v>1000</v>
      </c>
      <c r="EB641" s="132" t="n">
        <f aca="false">DV641+DX641</f>
        <v>0</v>
      </c>
      <c r="EC641" s="159"/>
      <c r="ED641" s="159"/>
      <c r="EE641" s="159"/>
      <c r="EF641" s="159"/>
      <c r="EG641" s="109" t="n">
        <f aca="false">EF641+EE641+ED641+EC641+EA641</f>
        <v>1000</v>
      </c>
      <c r="EH641" s="132" t="n">
        <f aca="false">EB641+ED641</f>
        <v>0</v>
      </c>
      <c r="EI641" s="159"/>
      <c r="EJ641" s="159"/>
      <c r="EK641" s="159"/>
      <c r="EL641" s="159"/>
      <c r="EM641" s="109" t="n">
        <f aca="false">EL641+EK641+EJ641+EI641+EG641</f>
        <v>1000</v>
      </c>
      <c r="EN641" s="132" t="n">
        <f aca="false">EH641+EJ641</f>
        <v>0</v>
      </c>
      <c r="EO641" s="159"/>
      <c r="EP641" s="159"/>
      <c r="EQ641" s="159"/>
      <c r="ER641" s="159"/>
      <c r="ES641" s="109" t="n">
        <f aca="false">ER641+EQ641+EP641+EO641+EM641</f>
        <v>1000</v>
      </c>
      <c r="ET641" s="145" t="n">
        <f aca="false">EN641+EP641</f>
        <v>0</v>
      </c>
      <c r="EU641" s="159"/>
      <c r="EV641" s="159"/>
      <c r="EW641" s="159"/>
      <c r="EX641" s="159"/>
      <c r="EY641" s="109" t="n">
        <f aca="false">EX641+EW641+EV641+EU641+ES641</f>
        <v>1000</v>
      </c>
      <c r="EZ641" s="145" t="n">
        <f aca="false">ET641+EV641</f>
        <v>0</v>
      </c>
      <c r="FA641" s="159"/>
      <c r="FB641" s="159"/>
      <c r="FC641" s="159"/>
      <c r="FD641" s="159"/>
      <c r="FE641" s="109" t="n">
        <f aca="false">FD641+FC641+FB641+FA641+EY641</f>
        <v>1000</v>
      </c>
      <c r="FF641" s="145" t="n">
        <f aca="false">EZ641+FB641</f>
        <v>0</v>
      </c>
      <c r="FG641" s="160"/>
      <c r="FH641" s="159"/>
      <c r="FI641" s="159"/>
      <c r="FJ641" s="159"/>
      <c r="FK641" s="109" t="n">
        <f aca="false">FJ641+FI641+FH641+FG641+FE641</f>
        <v>1000</v>
      </c>
      <c r="FL641" s="143" t="n">
        <f aca="false">FF641+FH641</f>
        <v>0</v>
      </c>
      <c r="FM641" s="136" t="n">
        <v>1000</v>
      </c>
      <c r="FN641" s="136"/>
      <c r="FO641" s="126" t="n">
        <f aca="false">FM641/FK641*100</f>
        <v>100</v>
      </c>
      <c r="FP641" s="126"/>
    </row>
    <row r="642" customFormat="false" ht="18.75" hidden="false" customHeight="false" outlineLevel="0" collapsed="false">
      <c r="A642" s="161"/>
      <c r="B642" s="116"/>
      <c r="C642" s="117"/>
      <c r="D642" s="117"/>
      <c r="E642" s="118"/>
      <c r="F642" s="117"/>
      <c r="G642" s="263"/>
      <c r="H642" s="263"/>
      <c r="I642" s="263"/>
      <c r="J642" s="142"/>
      <c r="K642" s="263"/>
      <c r="L642" s="263"/>
      <c r="M642" s="263"/>
      <c r="N642" s="263"/>
      <c r="O642" s="120"/>
      <c r="P642" s="120"/>
      <c r="Q642" s="10"/>
      <c r="R642" s="10"/>
      <c r="S642" s="109"/>
      <c r="T642" s="109"/>
      <c r="U642" s="9"/>
      <c r="V642" s="128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29"/>
      <c r="AL642" s="129"/>
      <c r="AM642" s="145"/>
      <c r="AN642" s="145"/>
      <c r="AO642" s="129"/>
      <c r="AP642" s="143"/>
      <c r="AQ642" s="120"/>
      <c r="AR642" s="143"/>
      <c r="AS642" s="120"/>
      <c r="AT642" s="143"/>
      <c r="AU642" s="108"/>
      <c r="AV642" s="108"/>
      <c r="AW642" s="108"/>
      <c r="AX642" s="143"/>
      <c r="AY642" s="143"/>
      <c r="AZ642" s="92"/>
      <c r="BA642" s="92"/>
      <c r="BB642" s="143"/>
      <c r="BC642" s="143"/>
      <c r="BD642" s="129"/>
      <c r="BE642" s="130"/>
      <c r="BF642" s="145"/>
      <c r="BG642" s="145"/>
      <c r="BH642" s="129"/>
      <c r="BI642" s="130"/>
      <c r="BJ642" s="145"/>
      <c r="BK642" s="145"/>
      <c r="BL642" s="129"/>
      <c r="BM642" s="131"/>
      <c r="BN642" s="145"/>
      <c r="BO642" s="10"/>
      <c r="BP642" s="130"/>
      <c r="BQ642" s="11"/>
      <c r="BR642" s="130"/>
      <c r="BS642" s="130"/>
      <c r="BT642" s="130"/>
      <c r="BU642" s="146"/>
      <c r="BV642" s="143"/>
      <c r="BW642" s="143"/>
      <c r="BX642" s="92"/>
      <c r="BY642" s="109"/>
      <c r="BZ642" s="143"/>
      <c r="CA642" s="143"/>
      <c r="CB642" s="92"/>
      <c r="CC642" s="109"/>
      <c r="CD642" s="143"/>
      <c r="CE642" s="143"/>
      <c r="CF642" s="92"/>
      <c r="CG642" s="109"/>
      <c r="CH642" s="143"/>
      <c r="CI642" s="143"/>
      <c r="CJ642" s="92"/>
      <c r="CK642" s="109"/>
      <c r="CL642" s="143"/>
      <c r="CM642" s="143"/>
      <c r="CN642" s="92"/>
      <c r="CO642" s="109"/>
      <c r="CP642" s="143"/>
      <c r="CQ642" s="143"/>
      <c r="CR642" s="92"/>
      <c r="CS642" s="109"/>
      <c r="CT642" s="143"/>
      <c r="CU642" s="143"/>
      <c r="CV642" s="92"/>
      <c r="CW642" s="109"/>
      <c r="CX642" s="146"/>
      <c r="CY642" s="143"/>
      <c r="CZ642" s="92"/>
      <c r="DA642" s="109"/>
      <c r="DB642" s="146"/>
      <c r="DC642" s="143"/>
      <c r="DD642" s="132"/>
      <c r="DE642" s="132"/>
      <c r="DF642" s="133"/>
      <c r="DG642" s="132"/>
      <c r="DH642" s="134"/>
      <c r="DI642" s="143"/>
      <c r="DJ642" s="132"/>
      <c r="DK642" s="135"/>
      <c r="DL642" s="135"/>
      <c r="DM642" s="135"/>
      <c r="DN642" s="135"/>
      <c r="DO642" s="143"/>
      <c r="DP642" s="132"/>
      <c r="DQ642" s="135"/>
      <c r="DR642" s="135"/>
      <c r="DS642" s="135"/>
      <c r="DT642" s="135"/>
      <c r="DU642" s="143"/>
      <c r="DV642" s="132"/>
      <c r="DW642" s="135"/>
      <c r="DX642" s="135"/>
      <c r="DY642" s="135"/>
      <c r="DZ642" s="135"/>
      <c r="EA642" s="143"/>
      <c r="EB642" s="132"/>
      <c r="EC642" s="128"/>
      <c r="ED642" s="128"/>
      <c r="EE642" s="128"/>
      <c r="EF642" s="128"/>
      <c r="EG642" s="143"/>
      <c r="EH642" s="132"/>
      <c r="EI642" s="128"/>
      <c r="EJ642" s="128"/>
      <c r="EK642" s="128"/>
      <c r="EL642" s="128"/>
      <c r="EM642" s="143"/>
      <c r="EN642" s="132"/>
      <c r="EO642" s="128"/>
      <c r="EP642" s="128"/>
      <c r="EQ642" s="128"/>
      <c r="ER642" s="128"/>
      <c r="ES642" s="143"/>
      <c r="ET642" s="145"/>
      <c r="EU642" s="128"/>
      <c r="EV642" s="128"/>
      <c r="EW642" s="128"/>
      <c r="EX642" s="128"/>
      <c r="EY642" s="143"/>
      <c r="EZ642" s="145"/>
      <c r="FA642" s="128"/>
      <c r="FB642" s="128"/>
      <c r="FC642" s="128"/>
      <c r="FD642" s="128"/>
      <c r="FE642" s="143"/>
      <c r="FF642" s="145"/>
      <c r="FG642" s="137"/>
      <c r="FH642" s="128"/>
      <c r="FI642" s="128"/>
      <c r="FJ642" s="128"/>
      <c r="FK642" s="143"/>
      <c r="FL642" s="143"/>
      <c r="FM642" s="125"/>
      <c r="FN642" s="125"/>
      <c r="FO642" s="113"/>
      <c r="FP642" s="113"/>
    </row>
    <row r="643" s="98" customFormat="true" ht="60.75" hidden="false" customHeight="false" outlineLevel="0" collapsed="false">
      <c r="A643" s="147" t="n">
        <v>919</v>
      </c>
      <c r="B643" s="148" t="s">
        <v>488</v>
      </c>
      <c r="C643" s="151"/>
      <c r="D643" s="151"/>
      <c r="E643" s="150"/>
      <c r="F643" s="151"/>
      <c r="G643" s="185" t="e">
        <f aca="false">#REF!+#REF!+G656+G659+G644</f>
        <v>#VALUE!</v>
      </c>
      <c r="H643" s="185" t="e">
        <f aca="false">#REF!+#REF!+H656+H659+H644</f>
        <v>#VALUE!</v>
      </c>
      <c r="I643" s="185" t="e">
        <f aca="false">#REF!+#REF!+I656+I659+I644</f>
        <v>#VALUE!</v>
      </c>
      <c r="J643" s="185" t="e">
        <f aca="false">#REF!+#REF!+J656+J659+J644</f>
        <v>#VALUE!</v>
      </c>
      <c r="K643" s="185" t="e">
        <f aca="false">#REF!+#REF!+K656+K659+K644</f>
        <v>#VALUE!</v>
      </c>
      <c r="L643" s="185" t="e">
        <f aca="false">#REF!+#REF!+L656+L659+L644</f>
        <v>#VALUE!</v>
      </c>
      <c r="M643" s="185"/>
      <c r="N643" s="185" t="e">
        <f aca="false">#REF!+#REF!+N656+N659+N644</f>
        <v>#VALUE!</v>
      </c>
      <c r="O643" s="185" t="e">
        <f aca="false">#REF!+#REF!+O656+O659+O644</f>
        <v>#VALUE!</v>
      </c>
      <c r="P643" s="185" t="e">
        <f aca="false">#REF!+#REF!+P656+P659+P644</f>
        <v>#VALUE!</v>
      </c>
      <c r="Q643" s="185" t="e">
        <f aca="false">#REF!+#REF!+Q656+Q659+Q644</f>
        <v>#VALUE!</v>
      </c>
      <c r="R643" s="185" t="e">
        <f aca="false">#REF!+#REF!+R656+R659+R644</f>
        <v>#VALUE!</v>
      </c>
      <c r="S643" s="186" t="e">
        <f aca="false">#REF!+#REF!+S656+S659+S644</f>
        <v>#VALUE!</v>
      </c>
      <c r="T643" s="186" t="e">
        <f aca="false">#REF!+#REF!+T656+T659+T644</f>
        <v>#VALUE!</v>
      </c>
      <c r="U643" s="185" t="e">
        <f aca="false">#REF!+#REF!+U656+U659+U644</f>
        <v>#VALUE!</v>
      </c>
      <c r="V643" s="187" t="e">
        <f aca="false">#REF!+#REF!+V656+V659+V644</f>
        <v>#VALUE!</v>
      </c>
      <c r="W643" s="186" t="e">
        <f aca="false">#REF!+#REF!+W656+W659+W644</f>
        <v>#VALUE!</v>
      </c>
      <c r="X643" s="186" t="e">
        <f aca="false">#REF!+#REF!+X656+X659+X644</f>
        <v>#VALUE!</v>
      </c>
      <c r="Y643" s="186" t="e">
        <f aca="false">#REF!+#REF!+Y656+Y659+Y644</f>
        <v>#VALUE!</v>
      </c>
      <c r="Z643" s="186" t="e">
        <f aca="false">#REF!+#REF!+Z656+Z659+Z644</f>
        <v>#VALUE!</v>
      </c>
      <c r="AA643" s="186" t="e">
        <f aca="false">#REF!+#REF!+AA656+AA659+AA644</f>
        <v>#VALUE!</v>
      </c>
      <c r="AB643" s="186" t="e">
        <f aca="false">#REF!+#REF!+AB656+AB659+AB644</f>
        <v>#VALUE!</v>
      </c>
      <c r="AC643" s="186" t="e">
        <f aca="false">#REF!+#REF!+AC656+AC659+AC644</f>
        <v>#VALUE!</v>
      </c>
      <c r="AD643" s="186" t="e">
        <f aca="false">#REF!+#REF!+AD656+AD659+AD644</f>
        <v>#VALUE!</v>
      </c>
      <c r="AE643" s="186" t="e">
        <f aca="false">#REF!+#REF!+AE656+AE659+AE644</f>
        <v>#VALUE!</v>
      </c>
      <c r="AF643" s="186"/>
      <c r="AG643" s="186" t="e">
        <f aca="false">#REF!+#REF!+AG656+AG659+AG644</f>
        <v>#VALUE!</v>
      </c>
      <c r="AH643" s="186" t="e">
        <f aca="false">#REF!+#REF!+AH656+AH659+AH644</f>
        <v>#VALUE!</v>
      </c>
      <c r="AI643" s="186"/>
      <c r="AJ643" s="186" t="e">
        <f aca="false">#REF!+#REF!+AJ656+AJ659+AJ644</f>
        <v>#VALUE!</v>
      </c>
      <c r="AK643" s="188" t="e">
        <f aca="false">#REF!+#REF!+AK656+AK659+AK644</f>
        <v>#VALUE!</v>
      </c>
      <c r="AL643" s="188" t="e">
        <f aca="false">#REF!+#REF!+AL656+AL659+AL644</f>
        <v>#VALUE!</v>
      </c>
      <c r="AM643" s="186" t="e">
        <f aca="false">#REF!+#REF!+AM656+AM659+AM644</f>
        <v>#VALUE!</v>
      </c>
      <c r="AN643" s="186" t="e">
        <f aca="false">#REF!+#REF!+AN656+AN659+AN644</f>
        <v>#VALUE!</v>
      </c>
      <c r="AO643" s="188" t="e">
        <f aca="false">#REF!+#REF!+AO656+AO659+AO644</f>
        <v>#VALUE!</v>
      </c>
      <c r="AP643" s="186" t="e">
        <f aca="false">#REF!+#REF!+AP656+AP659+AP644</f>
        <v>#VALUE!</v>
      </c>
      <c r="AQ643" s="185" t="e">
        <f aca="false">#REF!+#REF!+AQ656+AQ659+AQ644</f>
        <v>#VALUE!</v>
      </c>
      <c r="AR643" s="186" t="e">
        <f aca="false">#REF!+#REF!+AR656+AR659+AR644</f>
        <v>#VALUE!</v>
      </c>
      <c r="AS643" s="185" t="e">
        <f aca="false">#REF!+#REF!+AS656+AS659+AS644</f>
        <v>#VALUE!</v>
      </c>
      <c r="AT643" s="186" t="e">
        <f aca="false">#REF!+#REF!+AT656+AT659+AT644</f>
        <v>#VALUE!</v>
      </c>
      <c r="AU643" s="108"/>
      <c r="AV643" s="108"/>
      <c r="AW643" s="108"/>
      <c r="AX643" s="186" t="e">
        <f aca="false">#REF!+#REF!+AX656+AX659+AX644</f>
        <v>#VALUE!</v>
      </c>
      <c r="AY643" s="186" t="e">
        <f aca="false">#REF!+#REF!+AY656+AY659+AY644</f>
        <v>#VALUE!</v>
      </c>
      <c r="AZ643" s="92"/>
      <c r="BA643" s="92"/>
      <c r="BB643" s="186" t="e">
        <f aca="false">#REF!+#REF!+BB656+BB659+BB644</f>
        <v>#VALUE!</v>
      </c>
      <c r="BC643" s="186" t="e">
        <f aca="false">#REF!+#REF!+BC656+BC659+BC644</f>
        <v>#VALUE!</v>
      </c>
      <c r="BD643" s="186" t="e">
        <f aca="false">#REF!+#REF!+BD656+BD659+BD644</f>
        <v>#VALUE!</v>
      </c>
      <c r="BE643" s="186" t="e">
        <f aca="false">#REF!+#REF!+BE656+BE659+BE644</f>
        <v>#VALUE!</v>
      </c>
      <c r="BF643" s="186" t="e">
        <f aca="false">#REF!+#REF!+BF656+BF659+BF644</f>
        <v>#VALUE!</v>
      </c>
      <c r="BG643" s="186" t="e">
        <f aca="false">#REF!+#REF!+BG656+BG659+BG644</f>
        <v>#VALUE!</v>
      </c>
      <c r="BH643" s="186" t="e">
        <f aca="false">#REF!+#REF!+BH656+BH659+BH644</f>
        <v>#VALUE!</v>
      </c>
      <c r="BI643" s="186" t="e">
        <f aca="false">#REF!+#REF!+BI656+BI659+BI644</f>
        <v>#VALUE!</v>
      </c>
      <c r="BJ643" s="186" t="e">
        <f aca="false">#REF!+#REF!+BJ656+BJ659+BJ644</f>
        <v>#VALUE!</v>
      </c>
      <c r="BK643" s="186" t="e">
        <f aca="false">#REF!+#REF!+BK656+BK659+BK644</f>
        <v>#VALUE!</v>
      </c>
      <c r="BL643" s="186" t="e">
        <f aca="false">#REF!+#REF!+BL656+BL659+BL644</f>
        <v>#VALUE!</v>
      </c>
      <c r="BM643" s="188" t="e">
        <f aca="false">#REF!+#REF!+BM656+BM659+BM644</f>
        <v>#VALUE!</v>
      </c>
      <c r="BN643" s="186" t="e">
        <f aca="false">#REF!+#REF!+BN656+BN659+BN644</f>
        <v>#VALUE!</v>
      </c>
      <c r="BO643" s="185" t="e">
        <f aca="false">#REF!+#REF!+BO656+BO659+BO644</f>
        <v>#VALUE!</v>
      </c>
      <c r="BP643" s="186" t="e">
        <f aca="false">#REF!+#REF!+BP656+BP659+BP644</f>
        <v>#VALUE!</v>
      </c>
      <c r="BQ643" s="185" t="e">
        <f aca="false">#REF!+#REF!+BQ656+BQ659+BQ644</f>
        <v>#VALUE!</v>
      </c>
      <c r="BR643" s="186" t="e">
        <f aca="false">#REF!+#REF!+BR656+BR659+BR644</f>
        <v>#VALUE!</v>
      </c>
      <c r="BS643" s="186"/>
      <c r="BT643" s="186" t="e">
        <f aca="false">#REF!+#REF!+BT656+BT659+BT644</f>
        <v>#VALUE!</v>
      </c>
      <c r="BU643" s="188" t="e">
        <f aca="false">#REF!+#REF!+BU656+BU659+BU644</f>
        <v>#VALUE!</v>
      </c>
      <c r="BV643" s="186" t="e">
        <f aca="false">#REF!+#REF!+BV656+BV659+BV644</f>
        <v>#VALUE!</v>
      </c>
      <c r="BW643" s="186" t="e">
        <f aca="false">#REF!+#REF!+BW656+BW659+BW644</f>
        <v>#VALUE!</v>
      </c>
      <c r="BX643" s="92"/>
      <c r="BY643" s="109"/>
      <c r="BZ643" s="186" t="e">
        <f aca="false">#REF!+#REF!+BZ656+BZ659+BZ644</f>
        <v>#VALUE!</v>
      </c>
      <c r="CA643" s="186" t="e">
        <f aca="false">#REF!+#REF!+CA656+CA659+CA644</f>
        <v>#VALUE!</v>
      </c>
      <c r="CB643" s="92"/>
      <c r="CC643" s="109"/>
      <c r="CD643" s="186" t="e">
        <f aca="false">#REF!+#REF!+CD656+CD659+CD644</f>
        <v>#VALUE!</v>
      </c>
      <c r="CE643" s="186" t="e">
        <f aca="false">#REF!+#REF!+CE656+CE659+CE644</f>
        <v>#VALUE!</v>
      </c>
      <c r="CF643" s="92"/>
      <c r="CG643" s="109"/>
      <c r="CH643" s="186" t="e">
        <f aca="false">#REF!+#REF!+CH656+CH659+CH644</f>
        <v>#VALUE!</v>
      </c>
      <c r="CI643" s="186" t="e">
        <f aca="false">#REF!+#REF!+CI656+CI659+CI644</f>
        <v>#VALUE!</v>
      </c>
      <c r="CJ643" s="92"/>
      <c r="CK643" s="109"/>
      <c r="CL643" s="186" t="e">
        <f aca="false">#REF!+#REF!+CL656+CL659+CL644</f>
        <v>#VALUE!</v>
      </c>
      <c r="CM643" s="186" t="e">
        <f aca="false">#REF!+#REF!+CM656+CM659+CM644</f>
        <v>#VALUE!</v>
      </c>
      <c r="CN643" s="92"/>
      <c r="CO643" s="109"/>
      <c r="CP643" s="186" t="e">
        <f aca="false">#REF!+#REF!+CP656+CP659+CP644</f>
        <v>#VALUE!</v>
      </c>
      <c r="CQ643" s="186" t="e">
        <f aca="false">#REF!+#REF!+CQ656+CQ659+CQ644</f>
        <v>#VALUE!</v>
      </c>
      <c r="CR643" s="186" t="e">
        <f aca="false">#REF!+#REF!+CR656+CR659+CR644</f>
        <v>#VALUE!</v>
      </c>
      <c r="CS643" s="186" t="e">
        <f aca="false">#REF!+#REF!+CS656+CS659+CS644</f>
        <v>#VALUE!</v>
      </c>
      <c r="CT643" s="186" t="e">
        <f aca="false">#REF!+#REF!+CT656+CT659+CT644</f>
        <v>#VALUE!</v>
      </c>
      <c r="CU643" s="186" t="e">
        <f aca="false">#REF!+#REF!+CU656+CU659+CU644</f>
        <v>#VALUE!</v>
      </c>
      <c r="CV643" s="186" t="e">
        <f aca="false">#REF!+#REF!+CV656+CV659+CV644</f>
        <v>#VALUE!</v>
      </c>
      <c r="CW643" s="186" t="e">
        <f aca="false">#REF!+#REF!+CW656+CW659+CW644</f>
        <v>#VALUE!</v>
      </c>
      <c r="CX643" s="188" t="e">
        <f aca="false">#REF!+#REF!+CX656+CX659+CX644</f>
        <v>#VALUE!</v>
      </c>
      <c r="CY643" s="186" t="e">
        <f aca="false">#REF!+#REF!+CY656+CY659+CY644</f>
        <v>#VALUE!</v>
      </c>
      <c r="CZ643" s="186" t="e">
        <f aca="false">#REF!+#REF!+CZ656+CZ659+CZ644</f>
        <v>#VALUE!</v>
      </c>
      <c r="DA643" s="186" t="e">
        <f aca="false">#REF!+#REF!+DA656+DA659+DA644</f>
        <v>#VALUE!</v>
      </c>
      <c r="DB643" s="188" t="e">
        <f aca="false">DB656+DB659+DB644</f>
        <v>#REF!</v>
      </c>
      <c r="DC643" s="186" t="e">
        <f aca="false">DC656+DC659+DC644</f>
        <v>#REF!</v>
      </c>
      <c r="DD643" s="186" t="e">
        <f aca="false">DD656+DD659+DD644</f>
        <v>#REF!</v>
      </c>
      <c r="DE643" s="186" t="e">
        <f aca="false">DE656+DE659+DE644+DE653</f>
        <v>#VALUE!</v>
      </c>
      <c r="DF643" s="186" t="e">
        <f aca="false">DF656+DF659+DF644+DF653</f>
        <v>#VALUE!</v>
      </c>
      <c r="DG643" s="186" t="e">
        <f aca="false">DG656+DG659+DG644+DG653</f>
        <v>#VALUE!</v>
      </c>
      <c r="DH643" s="186" t="e">
        <f aca="false">DH656+DH659+DH644+DH653</f>
        <v>#VALUE!</v>
      </c>
      <c r="DI643" s="186" t="e">
        <f aca="false">DI656+DI659+DI644+DI653</f>
        <v>#VALUE!</v>
      </c>
      <c r="DJ643" s="186" t="e">
        <f aca="false">DJ656+DJ659+DJ644+DJ653</f>
        <v>#VALUE!</v>
      </c>
      <c r="DK643" s="279" t="e">
        <f aca="false">DK656+DK659+DK644+DK653</f>
        <v>#VALUE!</v>
      </c>
      <c r="DL643" s="279" t="e">
        <f aca="false">DL656+DL659+DL644+DL653</f>
        <v>#VALUE!</v>
      </c>
      <c r="DM643" s="279" t="e">
        <f aca="false">DM656+DM659+DM644+DM653</f>
        <v>#VALUE!</v>
      </c>
      <c r="DN643" s="279" t="e">
        <f aca="false">DN656+DN659+DN644+DN653</f>
        <v>#VALUE!</v>
      </c>
      <c r="DO643" s="186" t="e">
        <f aca="false">DO656+DO659+DO644+DO653</f>
        <v>#VALUE!</v>
      </c>
      <c r="DP643" s="186" t="e">
        <f aca="false">DP656+DP659+DP644+DP653</f>
        <v>#VALUE!</v>
      </c>
      <c r="DQ643" s="186" t="e">
        <f aca="false">DQ656+DQ659+DQ644+DQ653+DQ649</f>
        <v>#VALUE!</v>
      </c>
      <c r="DR643" s="186" t="e">
        <f aca="false">DR656+DR659+DR644+DR653+DR649</f>
        <v>#VALUE!</v>
      </c>
      <c r="DS643" s="186" t="e">
        <f aca="false">DS656+DS659+DS644+DS653+DS649</f>
        <v>#VALUE!</v>
      </c>
      <c r="DT643" s="186" t="e">
        <f aca="false">DT656+DT659+DT644+DT653+DT649</f>
        <v>#VALUE!</v>
      </c>
      <c r="DU643" s="186" t="e">
        <f aca="false">DU656+DU659+DU644+DU653+DU649</f>
        <v>#VALUE!</v>
      </c>
      <c r="DV643" s="186" t="e">
        <f aca="false">DV656+DV659+DV644+DV653+DV649</f>
        <v>#VALUE!</v>
      </c>
      <c r="DW643" s="186" t="e">
        <f aca="false">DW656+DW659+DW644+DW653+DW649</f>
        <v>#VALUE!</v>
      </c>
      <c r="DX643" s="186" t="e">
        <f aca="false">DX656+DX659+DX644+DX653+DX649</f>
        <v>#VALUE!</v>
      </c>
      <c r="DY643" s="186" t="e">
        <f aca="false">DY656+DY659+DY644+DY653+DY649</f>
        <v>#VALUE!</v>
      </c>
      <c r="DZ643" s="186" t="e">
        <f aca="false">DZ656+DZ659+DZ644+DZ653+DZ649</f>
        <v>#VALUE!</v>
      </c>
      <c r="EA643" s="186" t="e">
        <f aca="false">EA656+EA659+EA644+EA653+EA649</f>
        <v>#VALUE!</v>
      </c>
      <c r="EB643" s="186" t="e">
        <f aca="false">EB656+EB659+EB644+EB653+EB649</f>
        <v>#VALUE!</v>
      </c>
      <c r="EC643" s="186" t="e">
        <f aca="false">EC656+EC659+EC644+EC653+EC649</f>
        <v>#VALUE!</v>
      </c>
      <c r="ED643" s="186" t="e">
        <f aca="false">ED656+ED659+ED644+ED653+ED649</f>
        <v>#VALUE!</v>
      </c>
      <c r="EE643" s="186" t="e">
        <f aca="false">EE656+EE659+EE644+EE653+EE649</f>
        <v>#VALUE!</v>
      </c>
      <c r="EF643" s="186" t="e">
        <f aca="false">EF656+EF659+EF644+EF653+EF649</f>
        <v>#VALUE!</v>
      </c>
      <c r="EG643" s="186" t="e">
        <f aca="false">EG656+EG659+EG644+EG653+EG649</f>
        <v>#VALUE!</v>
      </c>
      <c r="EH643" s="186" t="e">
        <f aca="false">EH656+EH659+EH644+EH653+EH649</f>
        <v>#VALUE!</v>
      </c>
      <c r="EI643" s="186" t="e">
        <f aca="false">EI656+EI659+EI644+EI653+EI649</f>
        <v>#VALUE!</v>
      </c>
      <c r="EJ643" s="186" t="e">
        <f aca="false">EJ656+EJ659+EJ644+EJ653+EJ649</f>
        <v>#VALUE!</v>
      </c>
      <c r="EK643" s="186" t="e">
        <f aca="false">EK656+EK659+EK644+EK653+EK649</f>
        <v>#VALUE!</v>
      </c>
      <c r="EL643" s="186" t="e">
        <f aca="false">EL656+EL659+EL644+EL653+EL649</f>
        <v>#VALUE!</v>
      </c>
      <c r="EM643" s="186" t="e">
        <f aca="false">EM656+EM659+EM644+EM653+EM649</f>
        <v>#VALUE!</v>
      </c>
      <c r="EN643" s="186" t="e">
        <f aca="false">EN656+EN659+EN644+EN653+EN649</f>
        <v>#VALUE!</v>
      </c>
      <c r="EO643" s="186" t="e">
        <f aca="false">EO656+EO659+EO644+EO653+EO649</f>
        <v>#VALUE!</v>
      </c>
      <c r="EP643" s="186" t="e">
        <f aca="false">EP656+EP659+EP644+EP653+EP649</f>
        <v>#VALUE!</v>
      </c>
      <c r="EQ643" s="186" t="e">
        <f aca="false">EQ656+EQ659+EQ644+EQ653+EQ649</f>
        <v>#VALUE!</v>
      </c>
      <c r="ER643" s="186" t="e">
        <f aca="false">ER656+ER659+ER644+ER653+ER649</f>
        <v>#VALUE!</v>
      </c>
      <c r="ES643" s="186" t="e">
        <f aca="false">ES656+ES659+ES644+ES653+ES649</f>
        <v>#VALUE!</v>
      </c>
      <c r="ET643" s="186" t="e">
        <f aca="false">ET656+ET659+ET644+ET653+ET649</f>
        <v>#VALUE!</v>
      </c>
      <c r="EU643" s="186" t="e">
        <f aca="false">EU656+EU659+EU644+EU653+EU649</f>
        <v>#VALUE!</v>
      </c>
      <c r="EV643" s="186" t="e">
        <f aca="false">EV656+EV659+EV644+EV653+EV649</f>
        <v>#VALUE!</v>
      </c>
      <c r="EW643" s="186" t="e">
        <f aca="false">EW656+EW659+EW644+EW653+EW649</f>
        <v>#VALUE!</v>
      </c>
      <c r="EX643" s="186" t="e">
        <f aca="false">EX656+EX659+EX644+EX653+EX649</f>
        <v>#VALUE!</v>
      </c>
      <c r="EY643" s="186" t="e">
        <f aca="false">EY656+EY659+EY644+EY653+EY649</f>
        <v>#VALUE!</v>
      </c>
      <c r="EZ643" s="186" t="e">
        <f aca="false">EZ656+EZ659+EZ644+EZ653+EZ649</f>
        <v>#VALUE!</v>
      </c>
      <c r="FA643" s="186" t="e">
        <f aca="false">FA656+FA659+FA644+FA653+FA649</f>
        <v>#VALUE!</v>
      </c>
      <c r="FB643" s="186" t="e">
        <f aca="false">FB656+FB659+FB644+FB653+FB649</f>
        <v>#VALUE!</v>
      </c>
      <c r="FC643" s="186" t="e">
        <f aca="false">FC656+FC659+FC644+FC653+FC649</f>
        <v>#VALUE!</v>
      </c>
      <c r="FD643" s="186" t="e">
        <f aca="false">FD656+FD659+FD644+FD653+FD649</f>
        <v>#VALUE!</v>
      </c>
      <c r="FE643" s="186" t="e">
        <f aca="false">FE656+FE659+FE644+FE653+FE649</f>
        <v>#VALUE!</v>
      </c>
      <c r="FF643" s="186" t="e">
        <f aca="false">FF656+FF659+FF644+FF653+FF649</f>
        <v>#VALUE!</v>
      </c>
      <c r="FG643" s="196" t="e">
        <f aca="false">FG656+FG659+FG644+FG653+FG649</f>
        <v>#VALUE!</v>
      </c>
      <c r="FH643" s="186" t="e">
        <f aca="false">FH656+FH659+FH644+FH653+FH649</f>
        <v>#VALUE!</v>
      </c>
      <c r="FI643" s="186" t="e">
        <f aca="false">FI656+FI659+FI644+FI653+FI649</f>
        <v>#VALUE!</v>
      </c>
      <c r="FJ643" s="186" t="e">
        <f aca="false">FJ656+FJ659+FJ644+FJ653+FJ649</f>
        <v>#VALUE!</v>
      </c>
      <c r="FK643" s="186" t="n">
        <f aca="false">FK656+FK659+FK644+FK653+FK649</f>
        <v>129296</v>
      </c>
      <c r="FL643" s="186" t="n">
        <f aca="false">FL656+FL659+FL644+FL653+FL649</f>
        <v>97635</v>
      </c>
      <c r="FM643" s="186" t="n">
        <f aca="false">FM656+FM659+FM644+FM653+FM649</f>
        <v>122697</v>
      </c>
      <c r="FN643" s="186" t="n">
        <f aca="false">FN656+FN659+FN644+FN653+FN649</f>
        <v>92294</v>
      </c>
      <c r="FO643" s="97" t="n">
        <f aca="false">FM643/FK643*100</f>
        <v>94.8962071525801</v>
      </c>
      <c r="FP643" s="97" t="n">
        <f aca="false">FN643/FL643*100</f>
        <v>94.5296256465407</v>
      </c>
    </row>
    <row r="644" s="114" customFormat="true" ht="87.75" hidden="false" customHeight="true" outlineLevel="0" collapsed="false">
      <c r="A644" s="180"/>
      <c r="B644" s="100" t="s">
        <v>70</v>
      </c>
      <c r="C644" s="101" t="s">
        <v>47</v>
      </c>
      <c r="D644" s="101" t="s">
        <v>71</v>
      </c>
      <c r="E644" s="102"/>
      <c r="F644" s="101"/>
      <c r="G644" s="103" t="e">
        <f aca="false">H644+I644</f>
        <v>#REF!</v>
      </c>
      <c r="H644" s="103" t="e">
        <f aca="false">H645</f>
        <v>#REF!</v>
      </c>
      <c r="I644" s="103" t="e">
        <f aca="false">I645</f>
        <v>#REF!</v>
      </c>
      <c r="J644" s="103" t="e">
        <f aca="false">J645</f>
        <v>#REF!</v>
      </c>
      <c r="K644" s="103" t="e">
        <f aca="false">K645</f>
        <v>#REF!</v>
      </c>
      <c r="L644" s="103" t="e">
        <f aca="false">L645</f>
        <v>#REF!</v>
      </c>
      <c r="M644" s="103"/>
      <c r="N644" s="103" t="e">
        <f aca="false">N645</f>
        <v>#REF!</v>
      </c>
      <c r="O644" s="103" t="e">
        <f aca="false">O645</f>
        <v>#REF!</v>
      </c>
      <c r="P644" s="103" t="e">
        <f aca="false">P645</f>
        <v>#REF!</v>
      </c>
      <c r="Q644" s="103" t="e">
        <f aca="false">Q645</f>
        <v>#REF!</v>
      </c>
      <c r="R644" s="103" t="e">
        <f aca="false">R645</f>
        <v>#REF!</v>
      </c>
      <c r="S644" s="105" t="e">
        <f aca="false">S645</f>
        <v>#REF!</v>
      </c>
      <c r="T644" s="105" t="e">
        <f aca="false">T645</f>
        <v>#REF!</v>
      </c>
      <c r="U644" s="103" t="e">
        <f aca="false">U645</f>
        <v>#REF!</v>
      </c>
      <c r="V644" s="106" t="e">
        <f aca="false">V645</f>
        <v>#REF!</v>
      </c>
      <c r="W644" s="105" t="e">
        <f aca="false">W645</f>
        <v>#REF!</v>
      </c>
      <c r="X644" s="105" t="e">
        <f aca="false">X645</f>
        <v>#REF!</v>
      </c>
      <c r="Y644" s="105" t="e">
        <f aca="false">Y645</f>
        <v>#REF!</v>
      </c>
      <c r="Z644" s="105" t="e">
        <f aca="false">Z645</f>
        <v>#REF!</v>
      </c>
      <c r="AA644" s="105" t="e">
        <f aca="false">AA645</f>
        <v>#REF!</v>
      </c>
      <c r="AB644" s="105" t="e">
        <f aca="false">AB645</f>
        <v>#REF!</v>
      </c>
      <c r="AC644" s="105" t="e">
        <f aca="false">AC645</f>
        <v>#REF!</v>
      </c>
      <c r="AD644" s="105" t="e">
        <f aca="false">AD645</f>
        <v>#REF!</v>
      </c>
      <c r="AE644" s="105" t="e">
        <f aca="false">AE645</f>
        <v>#REF!</v>
      </c>
      <c r="AF644" s="105"/>
      <c r="AG644" s="105" t="e">
        <f aca="false">AG645</f>
        <v>#REF!</v>
      </c>
      <c r="AH644" s="105" t="e">
        <f aca="false">AH645</f>
        <v>#REF!</v>
      </c>
      <c r="AI644" s="105"/>
      <c r="AJ644" s="105" t="e">
        <f aca="false">AJ645</f>
        <v>#REF!</v>
      </c>
      <c r="AK644" s="107" t="e">
        <f aca="false">AK645</f>
        <v>#REF!</v>
      </c>
      <c r="AL644" s="107" t="e">
        <f aca="false">AL645</f>
        <v>#REF!</v>
      </c>
      <c r="AM644" s="105" t="e">
        <f aca="false">AM645</f>
        <v>#REF!</v>
      </c>
      <c r="AN644" s="105" t="e">
        <f aca="false">AN645</f>
        <v>#REF!</v>
      </c>
      <c r="AO644" s="107" t="e">
        <f aca="false">AO645</f>
        <v>#REF!</v>
      </c>
      <c r="AP644" s="105" t="e">
        <f aca="false">AP645</f>
        <v>#REF!</v>
      </c>
      <c r="AQ644" s="103" t="e">
        <f aca="false">AQ645</f>
        <v>#REF!</v>
      </c>
      <c r="AR644" s="105" t="e">
        <f aca="false">AR645</f>
        <v>#REF!</v>
      </c>
      <c r="AS644" s="103" t="e">
        <f aca="false">AS645</f>
        <v>#REF!</v>
      </c>
      <c r="AT644" s="105" t="e">
        <f aca="false">AT645</f>
        <v>#REF!</v>
      </c>
      <c r="AU644" s="108"/>
      <c r="AV644" s="108"/>
      <c r="AW644" s="108"/>
      <c r="AX644" s="105" t="e">
        <f aca="false">AX645</f>
        <v>#REF!</v>
      </c>
      <c r="AY644" s="105" t="e">
        <f aca="false">AY645</f>
        <v>#REF!</v>
      </c>
      <c r="AZ644" s="92"/>
      <c r="BA644" s="92"/>
      <c r="BB644" s="105" t="e">
        <f aca="false">BB645</f>
        <v>#REF!</v>
      </c>
      <c r="BC644" s="105" t="e">
        <f aca="false">BC645</f>
        <v>#REF!</v>
      </c>
      <c r="BD644" s="105" t="e">
        <f aca="false">BD645</f>
        <v>#REF!</v>
      </c>
      <c r="BE644" s="105" t="e">
        <f aca="false">BE645</f>
        <v>#REF!</v>
      </c>
      <c r="BF644" s="105" t="e">
        <f aca="false">BF645</f>
        <v>#REF!</v>
      </c>
      <c r="BG644" s="105" t="e">
        <f aca="false">BG645</f>
        <v>#REF!</v>
      </c>
      <c r="BH644" s="105" t="e">
        <f aca="false">BH645</f>
        <v>#REF!</v>
      </c>
      <c r="BI644" s="105" t="e">
        <f aca="false">BI645</f>
        <v>#REF!</v>
      </c>
      <c r="BJ644" s="105" t="e">
        <f aca="false">BJ645</f>
        <v>#REF!</v>
      </c>
      <c r="BK644" s="105" t="e">
        <f aca="false">BK645</f>
        <v>#REF!</v>
      </c>
      <c r="BL644" s="105" t="e">
        <f aca="false">BL645</f>
        <v>#REF!</v>
      </c>
      <c r="BM644" s="107" t="e">
        <f aca="false">BM645</f>
        <v>#REF!</v>
      </c>
      <c r="BN644" s="105" t="e">
        <f aca="false">BN645</f>
        <v>#REF!</v>
      </c>
      <c r="BO644" s="103" t="e">
        <f aca="false">BO645</f>
        <v>#REF!</v>
      </c>
      <c r="BP644" s="105" t="e">
        <f aca="false">BP645</f>
        <v>#REF!</v>
      </c>
      <c r="BQ644" s="103" t="e">
        <f aca="false">BQ645</f>
        <v>#REF!</v>
      </c>
      <c r="BR644" s="105" t="e">
        <f aca="false">BR645</f>
        <v>#REF!</v>
      </c>
      <c r="BS644" s="105"/>
      <c r="BT644" s="105" t="e">
        <f aca="false">BT645</f>
        <v>#REF!</v>
      </c>
      <c r="BU644" s="107" t="e">
        <f aca="false">BU645</f>
        <v>#VALUE!</v>
      </c>
      <c r="BV644" s="105" t="e">
        <f aca="false">BV645</f>
        <v>#VALUE!</v>
      </c>
      <c r="BW644" s="105" t="e">
        <f aca="false">BW645</f>
        <v>#VALUE!</v>
      </c>
      <c r="BX644" s="92"/>
      <c r="BY644" s="109"/>
      <c r="BZ644" s="105" t="e">
        <f aca="false">BZ645</f>
        <v>#VALUE!</v>
      </c>
      <c r="CA644" s="105" t="e">
        <f aca="false">CA645</f>
        <v>#VALUE!</v>
      </c>
      <c r="CB644" s="92"/>
      <c r="CC644" s="109"/>
      <c r="CD644" s="105" t="e">
        <f aca="false">CD645</f>
        <v>#VALUE!</v>
      </c>
      <c r="CE644" s="105" t="e">
        <f aca="false">CE645</f>
        <v>#VALUE!</v>
      </c>
      <c r="CF644" s="92"/>
      <c r="CG644" s="109"/>
      <c r="CH644" s="105" t="e">
        <f aca="false">CH645</f>
        <v>#VALUE!</v>
      </c>
      <c r="CI644" s="105" t="e">
        <f aca="false">CI645</f>
        <v>#VALUE!</v>
      </c>
      <c r="CJ644" s="92"/>
      <c r="CK644" s="109"/>
      <c r="CL644" s="105" t="e">
        <f aca="false">CL645</f>
        <v>#VALUE!</v>
      </c>
      <c r="CM644" s="105" t="e">
        <f aca="false">CM645</f>
        <v>#VALUE!</v>
      </c>
      <c r="CN644" s="92"/>
      <c r="CO644" s="109"/>
      <c r="CP644" s="105" t="e">
        <f aca="false">CP645</f>
        <v>#VALUE!</v>
      </c>
      <c r="CQ644" s="105" t="e">
        <f aca="false">CQ645</f>
        <v>#VALUE!</v>
      </c>
      <c r="CR644" s="92"/>
      <c r="CS644" s="109"/>
      <c r="CT644" s="105" t="e">
        <f aca="false">CT645</f>
        <v>#VALUE!</v>
      </c>
      <c r="CU644" s="105" t="e">
        <f aca="false">CU645</f>
        <v>#VALUE!</v>
      </c>
      <c r="CV644" s="92"/>
      <c r="CW644" s="109"/>
      <c r="CX644" s="107" t="e">
        <f aca="false">CX645</f>
        <v>#VALUE!</v>
      </c>
      <c r="CY644" s="105" t="e">
        <f aca="false">CY645</f>
        <v>#VALUE!</v>
      </c>
      <c r="CZ644" s="92"/>
      <c r="DA644" s="109"/>
      <c r="DB644" s="107" t="n">
        <f aca="false">DB645</f>
        <v>1966</v>
      </c>
      <c r="DC644" s="105" t="n">
        <f aca="false">DC645</f>
        <v>1966</v>
      </c>
      <c r="DD644" s="105" t="n">
        <f aca="false">DD645</f>
        <v>0</v>
      </c>
      <c r="DE644" s="105" t="n">
        <f aca="false">DE645+DE647</f>
        <v>0</v>
      </c>
      <c r="DF644" s="105" t="n">
        <f aca="false">DF645+DF647</f>
        <v>98239</v>
      </c>
      <c r="DG644" s="105" t="n">
        <f aca="false">DG645+DG647</f>
        <v>0</v>
      </c>
      <c r="DH644" s="105" t="n">
        <f aca="false">DH645+DH647</f>
        <v>0</v>
      </c>
      <c r="DI644" s="105" t="n">
        <f aca="false">DI645+DI647</f>
        <v>100205</v>
      </c>
      <c r="DJ644" s="105" t="n">
        <f aca="false">DJ645+DJ647</f>
        <v>98239</v>
      </c>
      <c r="DK644" s="279" t="n">
        <f aca="false">DK645+DK647</f>
        <v>0</v>
      </c>
      <c r="DL644" s="279" t="n">
        <f aca="false">DL645+DL647</f>
        <v>0</v>
      </c>
      <c r="DM644" s="279" t="n">
        <f aca="false">DM645+DM647</f>
        <v>0</v>
      </c>
      <c r="DN644" s="279" t="n">
        <f aca="false">DN645+DN647</f>
        <v>0</v>
      </c>
      <c r="DO644" s="105" t="n">
        <f aca="false">DO645+DO647</f>
        <v>100205</v>
      </c>
      <c r="DP644" s="105" t="n">
        <f aca="false">DP645+DP647</f>
        <v>98239</v>
      </c>
      <c r="DQ644" s="279" t="n">
        <f aca="false">DQ645+DQ647</f>
        <v>0</v>
      </c>
      <c r="DR644" s="279" t="n">
        <f aca="false">DR645+DR647</f>
        <v>0</v>
      </c>
      <c r="DS644" s="279" t="n">
        <f aca="false">DS645+DS647</f>
        <v>0</v>
      </c>
      <c r="DT644" s="279" t="n">
        <f aca="false">DT645+DT647</f>
        <v>0</v>
      </c>
      <c r="DU644" s="105" t="n">
        <f aca="false">DU645+DU647</f>
        <v>100205</v>
      </c>
      <c r="DV644" s="105" t="n">
        <f aca="false">DV645+DV647</f>
        <v>98239</v>
      </c>
      <c r="DW644" s="279" t="n">
        <f aca="false">DW645+DW647</f>
        <v>0</v>
      </c>
      <c r="DX644" s="279" t="n">
        <f aca="false">DX645+DX647</f>
        <v>0</v>
      </c>
      <c r="DY644" s="279" t="n">
        <f aca="false">DY645+DY647</f>
        <v>0</v>
      </c>
      <c r="DZ644" s="279" t="n">
        <f aca="false">DZ645+DZ647</f>
        <v>0</v>
      </c>
      <c r="EA644" s="105" t="n">
        <f aca="false">EA645+EA647</f>
        <v>100205</v>
      </c>
      <c r="EB644" s="105" t="n">
        <f aca="false">EB645+EB647</f>
        <v>98239</v>
      </c>
      <c r="EC644" s="279" t="n">
        <f aca="false">EC645+EC647</f>
        <v>0</v>
      </c>
      <c r="ED644" s="279" t="n">
        <f aca="false">ED645+ED647</f>
        <v>0</v>
      </c>
      <c r="EE644" s="279" t="n">
        <f aca="false">EE645+EE647</f>
        <v>0</v>
      </c>
      <c r="EF644" s="279" t="n">
        <f aca="false">EF645+EF647</f>
        <v>0</v>
      </c>
      <c r="EG644" s="105" t="n">
        <f aca="false">EG645+EG647</f>
        <v>100205</v>
      </c>
      <c r="EH644" s="105" t="n">
        <f aca="false">EH645+EH647</f>
        <v>98239</v>
      </c>
      <c r="EI644" s="279" t="n">
        <f aca="false">EI645+EI647</f>
        <v>0</v>
      </c>
      <c r="EJ644" s="279" t="n">
        <f aca="false">EJ645+EJ647</f>
        <v>0</v>
      </c>
      <c r="EK644" s="279" t="n">
        <f aca="false">EK645+EK647</f>
        <v>0</v>
      </c>
      <c r="EL644" s="279" t="n">
        <f aca="false">EL645+EL647</f>
        <v>0</v>
      </c>
      <c r="EM644" s="105" t="n">
        <f aca="false">EM645+EM647</f>
        <v>100205</v>
      </c>
      <c r="EN644" s="105" t="n">
        <f aca="false">EN645+EN647</f>
        <v>98239</v>
      </c>
      <c r="EO644" s="279" t="n">
        <f aca="false">EO645+EO647</f>
        <v>0</v>
      </c>
      <c r="EP644" s="279" t="n">
        <f aca="false">EP645+EP647</f>
        <v>-34</v>
      </c>
      <c r="EQ644" s="279" t="n">
        <f aca="false">EQ645+EQ647</f>
        <v>0</v>
      </c>
      <c r="ER644" s="279" t="n">
        <f aca="false">ER645+ER647</f>
        <v>0</v>
      </c>
      <c r="ES644" s="105" t="n">
        <f aca="false">ES645+ES647</f>
        <v>100171</v>
      </c>
      <c r="ET644" s="105" t="n">
        <f aca="false">ET645+ET647</f>
        <v>98205</v>
      </c>
      <c r="EU644" s="279" t="n">
        <f aca="false">EU645+EU647</f>
        <v>0</v>
      </c>
      <c r="EV644" s="279" t="n">
        <f aca="false">EV645+EV647</f>
        <v>-570</v>
      </c>
      <c r="EW644" s="279" t="n">
        <f aca="false">EW645+EW647</f>
        <v>0</v>
      </c>
      <c r="EX644" s="279" t="n">
        <f aca="false">EX645+EX647</f>
        <v>0</v>
      </c>
      <c r="EY644" s="105" t="n">
        <f aca="false">EY645+EY647</f>
        <v>99601</v>
      </c>
      <c r="EZ644" s="105" t="n">
        <f aca="false">EZ645+EZ647</f>
        <v>97635</v>
      </c>
      <c r="FA644" s="279" t="n">
        <f aca="false">FA645+FA647</f>
        <v>0</v>
      </c>
      <c r="FB644" s="279" t="n">
        <f aca="false">FB645+FB647</f>
        <v>0</v>
      </c>
      <c r="FC644" s="279" t="n">
        <f aca="false">FC645+FC647</f>
        <v>0</v>
      </c>
      <c r="FD644" s="279" t="n">
        <f aca="false">FD645+FD647</f>
        <v>0</v>
      </c>
      <c r="FE644" s="105" t="n">
        <f aca="false">FE645+FE647</f>
        <v>99601</v>
      </c>
      <c r="FF644" s="105" t="n">
        <f aca="false">FF645+FF647</f>
        <v>97635</v>
      </c>
      <c r="FG644" s="288" t="n">
        <f aca="false">FG645+FG647</f>
        <v>0</v>
      </c>
      <c r="FH644" s="279" t="n">
        <f aca="false">FH645+FH647</f>
        <v>0</v>
      </c>
      <c r="FI644" s="279" t="n">
        <f aca="false">FI645+FI647</f>
        <v>0</v>
      </c>
      <c r="FJ644" s="279" t="n">
        <f aca="false">FJ645+FJ647</f>
        <v>0</v>
      </c>
      <c r="FK644" s="105" t="n">
        <f aca="false">FK645+FK647</f>
        <v>99601</v>
      </c>
      <c r="FL644" s="105" t="n">
        <f aca="false">FL645+FL647</f>
        <v>97635</v>
      </c>
      <c r="FM644" s="105" t="n">
        <f aca="false">FM645+FM647</f>
        <v>94186</v>
      </c>
      <c r="FN644" s="105" t="n">
        <f aca="false">FN645+FN647</f>
        <v>92294</v>
      </c>
      <c r="FO644" s="112" t="n">
        <f aca="false">FM644/FK644*100</f>
        <v>94.5633075973133</v>
      </c>
      <c r="FP644" s="112" t="n">
        <f aca="false">FN644/FL644*100</f>
        <v>94.5296256465407</v>
      </c>
    </row>
    <row r="645" s="183" customFormat="true" ht="75.75" hidden="false" customHeight="true" outlineLevel="0" collapsed="false">
      <c r="A645" s="161"/>
      <c r="B645" s="116" t="s">
        <v>49</v>
      </c>
      <c r="C645" s="117" t="s">
        <v>47</v>
      </c>
      <c r="D645" s="117" t="s">
        <v>71</v>
      </c>
      <c r="E645" s="118" t="s">
        <v>50</v>
      </c>
      <c r="F645" s="295"/>
      <c r="G645" s="119" t="e">
        <f aca="false">H645+I645</f>
        <v>#REF!</v>
      </c>
      <c r="H645" s="263" t="e">
        <f aca="false">#REF!</f>
        <v>#REF!</v>
      </c>
      <c r="I645" s="263" t="e">
        <f aca="false">#REF!</f>
        <v>#REF!</v>
      </c>
      <c r="J645" s="119" t="e">
        <f aca="false">#REF!</f>
        <v>#REF!</v>
      </c>
      <c r="K645" s="119" t="e">
        <f aca="false">#REF!</f>
        <v>#REF!</v>
      </c>
      <c r="L645" s="119" t="e">
        <f aca="false">#REF!</f>
        <v>#REF!</v>
      </c>
      <c r="M645" s="119"/>
      <c r="N645" s="119" t="e">
        <f aca="false">#REF!</f>
        <v>#REF!</v>
      </c>
      <c r="O645" s="119" t="e">
        <f aca="false">#REF!</f>
        <v>#REF!</v>
      </c>
      <c r="P645" s="119" t="e">
        <f aca="false">#REF!</f>
        <v>#REF!</v>
      </c>
      <c r="Q645" s="119" t="e">
        <f aca="false">#REF!</f>
        <v>#REF!</v>
      </c>
      <c r="R645" s="119" t="e">
        <f aca="false">#REF!</f>
        <v>#REF!</v>
      </c>
      <c r="S645" s="121" t="e">
        <f aca="false">#REF!</f>
        <v>#REF!</v>
      </c>
      <c r="T645" s="121" t="e">
        <f aca="false">#REF!</f>
        <v>#REF!</v>
      </c>
      <c r="U645" s="119" t="e">
        <f aca="false">#REF!</f>
        <v>#REF!</v>
      </c>
      <c r="V645" s="122" t="e">
        <f aca="false">#REF!</f>
        <v>#REF!</v>
      </c>
      <c r="W645" s="121" t="e">
        <f aca="false">#REF!</f>
        <v>#REF!</v>
      </c>
      <c r="X645" s="121" t="e">
        <f aca="false">#REF!</f>
        <v>#REF!</v>
      </c>
      <c r="Y645" s="121" t="e">
        <f aca="false">#REF!</f>
        <v>#REF!</v>
      </c>
      <c r="Z645" s="121" t="e">
        <f aca="false">#REF!</f>
        <v>#REF!</v>
      </c>
      <c r="AA645" s="121" t="e">
        <f aca="false">#REF!</f>
        <v>#REF!</v>
      </c>
      <c r="AB645" s="121" t="e">
        <f aca="false">#REF!</f>
        <v>#REF!</v>
      </c>
      <c r="AC645" s="121" t="e">
        <f aca="false">#REF!</f>
        <v>#REF!</v>
      </c>
      <c r="AD645" s="121" t="e">
        <f aca="false">#REF!</f>
        <v>#REF!</v>
      </c>
      <c r="AE645" s="121" t="e">
        <f aca="false">#REF!</f>
        <v>#REF!</v>
      </c>
      <c r="AF645" s="121"/>
      <c r="AG645" s="121" t="e">
        <f aca="false">#REF!</f>
        <v>#REF!</v>
      </c>
      <c r="AH645" s="121" t="e">
        <f aca="false">#REF!</f>
        <v>#REF!</v>
      </c>
      <c r="AI645" s="121"/>
      <c r="AJ645" s="121" t="e">
        <f aca="false">#REF!</f>
        <v>#REF!</v>
      </c>
      <c r="AK645" s="123" t="e">
        <f aca="false">#REF!</f>
        <v>#REF!</v>
      </c>
      <c r="AL645" s="123" t="e">
        <f aca="false">#REF!</f>
        <v>#REF!</v>
      </c>
      <c r="AM645" s="121" t="e">
        <f aca="false">#REF!</f>
        <v>#REF!</v>
      </c>
      <c r="AN645" s="121" t="e">
        <f aca="false">#REF!</f>
        <v>#REF!</v>
      </c>
      <c r="AO645" s="123" t="e">
        <f aca="false">#REF!</f>
        <v>#REF!</v>
      </c>
      <c r="AP645" s="121" t="e">
        <f aca="false">#REF!</f>
        <v>#REF!</v>
      </c>
      <c r="AQ645" s="119" t="e">
        <f aca="false">#REF!</f>
        <v>#REF!</v>
      </c>
      <c r="AR645" s="121" t="e">
        <f aca="false">#REF!</f>
        <v>#REF!</v>
      </c>
      <c r="AS645" s="119" t="e">
        <f aca="false">#REF!</f>
        <v>#REF!</v>
      </c>
      <c r="AT645" s="121" t="e">
        <f aca="false">#REF!</f>
        <v>#REF!</v>
      </c>
      <c r="AU645" s="108"/>
      <c r="AV645" s="108"/>
      <c r="AW645" s="108"/>
      <c r="AX645" s="121" t="e">
        <f aca="false">#REF!</f>
        <v>#REF!</v>
      </c>
      <c r="AY645" s="121" t="e">
        <f aca="false">#REF!</f>
        <v>#REF!</v>
      </c>
      <c r="AZ645" s="92"/>
      <c r="BA645" s="92"/>
      <c r="BB645" s="121" t="e">
        <f aca="false">#REF!</f>
        <v>#REF!</v>
      </c>
      <c r="BC645" s="121" t="e">
        <f aca="false">#REF!</f>
        <v>#REF!</v>
      </c>
      <c r="BD645" s="121" t="e">
        <f aca="false">#REF!</f>
        <v>#REF!</v>
      </c>
      <c r="BE645" s="121" t="e">
        <f aca="false">#REF!</f>
        <v>#REF!</v>
      </c>
      <c r="BF645" s="121" t="e">
        <f aca="false">#REF!</f>
        <v>#REF!</v>
      </c>
      <c r="BG645" s="121" t="e">
        <f aca="false">#REF!</f>
        <v>#REF!</v>
      </c>
      <c r="BH645" s="121" t="e">
        <f aca="false">#REF!</f>
        <v>#REF!</v>
      </c>
      <c r="BI645" s="121" t="e">
        <f aca="false">#REF!</f>
        <v>#REF!</v>
      </c>
      <c r="BJ645" s="121" t="e">
        <f aca="false">#REF!</f>
        <v>#REF!</v>
      </c>
      <c r="BK645" s="121" t="e">
        <f aca="false">#REF!</f>
        <v>#REF!</v>
      </c>
      <c r="BL645" s="121" t="e">
        <f aca="false">#REF!</f>
        <v>#REF!</v>
      </c>
      <c r="BM645" s="123" t="e">
        <f aca="false">#REF!</f>
        <v>#REF!</v>
      </c>
      <c r="BN645" s="121" t="e">
        <f aca="false">#REF!</f>
        <v>#REF!</v>
      </c>
      <c r="BO645" s="119" t="e">
        <f aca="false">#REF!</f>
        <v>#REF!</v>
      </c>
      <c r="BP645" s="121" t="e">
        <f aca="false">#REF!</f>
        <v>#REF!</v>
      </c>
      <c r="BQ645" s="119" t="e">
        <f aca="false">#REF!</f>
        <v>#REF!</v>
      </c>
      <c r="BR645" s="121" t="e">
        <f aca="false">#REF!</f>
        <v>#REF!</v>
      </c>
      <c r="BS645" s="121"/>
      <c r="BT645" s="121" t="e">
        <f aca="false">#REF!</f>
        <v>#REF!</v>
      </c>
      <c r="BU645" s="123" t="e">
        <f aca="false">#REF!+BU646</f>
        <v>#VALUE!</v>
      </c>
      <c r="BV645" s="123" t="e">
        <f aca="false">#REF!+BV646</f>
        <v>#VALUE!</v>
      </c>
      <c r="BW645" s="121" t="e">
        <f aca="false">#REF!+BW646</f>
        <v>#VALUE!</v>
      </c>
      <c r="BX645" s="92"/>
      <c r="BY645" s="109"/>
      <c r="BZ645" s="123" t="e">
        <f aca="false">#REF!+BZ646</f>
        <v>#VALUE!</v>
      </c>
      <c r="CA645" s="121" t="e">
        <f aca="false">#REF!+CA646</f>
        <v>#VALUE!</v>
      </c>
      <c r="CB645" s="92"/>
      <c r="CC645" s="109"/>
      <c r="CD645" s="123" t="e">
        <f aca="false">#REF!+CD646</f>
        <v>#VALUE!</v>
      </c>
      <c r="CE645" s="121" t="e">
        <f aca="false">#REF!+CE646</f>
        <v>#VALUE!</v>
      </c>
      <c r="CF645" s="92"/>
      <c r="CG645" s="109"/>
      <c r="CH645" s="123" t="e">
        <f aca="false">#REF!+CH646</f>
        <v>#VALUE!</v>
      </c>
      <c r="CI645" s="121" t="e">
        <f aca="false">#REF!+CI646</f>
        <v>#VALUE!</v>
      </c>
      <c r="CJ645" s="92"/>
      <c r="CK645" s="109"/>
      <c r="CL645" s="123" t="e">
        <f aca="false">#REF!+CL646</f>
        <v>#VALUE!</v>
      </c>
      <c r="CM645" s="121" t="e">
        <f aca="false">#REF!+CM646</f>
        <v>#VALUE!</v>
      </c>
      <c r="CN645" s="92"/>
      <c r="CO645" s="109"/>
      <c r="CP645" s="123" t="e">
        <f aca="false">#REF!+CP646</f>
        <v>#VALUE!</v>
      </c>
      <c r="CQ645" s="121" t="e">
        <f aca="false">#REF!+CQ646</f>
        <v>#VALUE!</v>
      </c>
      <c r="CR645" s="92"/>
      <c r="CS645" s="109"/>
      <c r="CT645" s="123" t="e">
        <f aca="false">#REF!+CT646</f>
        <v>#VALUE!</v>
      </c>
      <c r="CU645" s="121" t="e">
        <f aca="false">#REF!+CU646</f>
        <v>#VALUE!</v>
      </c>
      <c r="CV645" s="92"/>
      <c r="CW645" s="109"/>
      <c r="CX645" s="123" t="e">
        <f aca="false">#REF!+CX646</f>
        <v>#VALUE!</v>
      </c>
      <c r="CY645" s="121" t="e">
        <f aca="false">#REF!+CY646</f>
        <v>#VALUE!</v>
      </c>
      <c r="CZ645" s="92"/>
      <c r="DA645" s="109"/>
      <c r="DB645" s="123" t="n">
        <f aca="false">DB646</f>
        <v>1966</v>
      </c>
      <c r="DC645" s="121" t="n">
        <f aca="false">DC646</f>
        <v>1966</v>
      </c>
      <c r="DD645" s="121" t="n">
        <f aca="false">DD646</f>
        <v>0</v>
      </c>
      <c r="DE645" s="121" t="n">
        <f aca="false">DE646</f>
        <v>0</v>
      </c>
      <c r="DF645" s="119" t="n">
        <f aca="false">DF646</f>
        <v>0</v>
      </c>
      <c r="DG645" s="121" t="n">
        <f aca="false">DG646</f>
        <v>0</v>
      </c>
      <c r="DH645" s="122" t="n">
        <f aca="false">DH646</f>
        <v>0</v>
      </c>
      <c r="DI645" s="121" t="n">
        <f aca="false">DI646</f>
        <v>1966</v>
      </c>
      <c r="DJ645" s="121" t="n">
        <f aca="false">DJ646</f>
        <v>0</v>
      </c>
      <c r="DK645" s="122" t="n">
        <f aca="false">DK646</f>
        <v>0</v>
      </c>
      <c r="DL645" s="122" t="n">
        <f aca="false">DL646</f>
        <v>0</v>
      </c>
      <c r="DM645" s="122" t="n">
        <f aca="false">DM646</f>
        <v>0</v>
      </c>
      <c r="DN645" s="122" t="n">
        <f aca="false">DN646</f>
        <v>0</v>
      </c>
      <c r="DO645" s="121" t="n">
        <f aca="false">DO646</f>
        <v>1966</v>
      </c>
      <c r="DP645" s="121" t="n">
        <f aca="false">DP646</f>
        <v>0</v>
      </c>
      <c r="DQ645" s="122" t="n">
        <f aca="false">DQ646</f>
        <v>0</v>
      </c>
      <c r="DR645" s="122" t="n">
        <f aca="false">DR646</f>
        <v>0</v>
      </c>
      <c r="DS645" s="122" t="n">
        <f aca="false">DS646</f>
        <v>0</v>
      </c>
      <c r="DT645" s="122" t="n">
        <f aca="false">DT646</f>
        <v>0</v>
      </c>
      <c r="DU645" s="121" t="n">
        <f aca="false">DU646</f>
        <v>1966</v>
      </c>
      <c r="DV645" s="121" t="n">
        <f aca="false">DV646</f>
        <v>0</v>
      </c>
      <c r="DW645" s="122" t="n">
        <f aca="false">DW646</f>
        <v>0</v>
      </c>
      <c r="DX645" s="122" t="n">
        <f aca="false">DX646</f>
        <v>0</v>
      </c>
      <c r="DY645" s="122" t="n">
        <f aca="false">DY646</f>
        <v>0</v>
      </c>
      <c r="DZ645" s="122" t="n">
        <f aca="false">DZ646</f>
        <v>0</v>
      </c>
      <c r="EA645" s="121" t="n">
        <f aca="false">EA646</f>
        <v>1966</v>
      </c>
      <c r="EB645" s="121" t="n">
        <f aca="false">EB646</f>
        <v>0</v>
      </c>
      <c r="EC645" s="122" t="n">
        <f aca="false">EC646</f>
        <v>0</v>
      </c>
      <c r="ED645" s="122" t="n">
        <f aca="false">ED646</f>
        <v>0</v>
      </c>
      <c r="EE645" s="122" t="n">
        <f aca="false">EE646</f>
        <v>0</v>
      </c>
      <c r="EF645" s="122" t="n">
        <f aca="false">EF646</f>
        <v>0</v>
      </c>
      <c r="EG645" s="121" t="n">
        <f aca="false">EG646</f>
        <v>1966</v>
      </c>
      <c r="EH645" s="121" t="n">
        <f aca="false">EH646</f>
        <v>0</v>
      </c>
      <c r="EI645" s="122" t="n">
        <f aca="false">EI646</f>
        <v>0</v>
      </c>
      <c r="EJ645" s="122" t="n">
        <f aca="false">EJ646</f>
        <v>0</v>
      </c>
      <c r="EK645" s="122" t="n">
        <f aca="false">EK646</f>
        <v>0</v>
      </c>
      <c r="EL645" s="122" t="n">
        <f aca="false">EL646</f>
        <v>0</v>
      </c>
      <c r="EM645" s="121" t="n">
        <f aca="false">EM646</f>
        <v>1966</v>
      </c>
      <c r="EN645" s="121" t="n">
        <f aca="false">EN646</f>
        <v>0</v>
      </c>
      <c r="EO645" s="122" t="n">
        <f aca="false">EO646</f>
        <v>0</v>
      </c>
      <c r="EP645" s="122" t="n">
        <f aca="false">EP646</f>
        <v>0</v>
      </c>
      <c r="EQ645" s="122" t="n">
        <f aca="false">EQ646</f>
        <v>0</v>
      </c>
      <c r="ER645" s="122" t="n">
        <f aca="false">ER646</f>
        <v>0</v>
      </c>
      <c r="ES645" s="121" t="n">
        <f aca="false">ES646</f>
        <v>1966</v>
      </c>
      <c r="ET645" s="121" t="n">
        <f aca="false">ET646</f>
        <v>0</v>
      </c>
      <c r="EU645" s="122" t="n">
        <f aca="false">EU646</f>
        <v>0</v>
      </c>
      <c r="EV645" s="122" t="n">
        <f aca="false">EV646</f>
        <v>0</v>
      </c>
      <c r="EW645" s="122" t="n">
        <f aca="false">EW646</f>
        <v>0</v>
      </c>
      <c r="EX645" s="122" t="n">
        <f aca="false">EX646</f>
        <v>0</v>
      </c>
      <c r="EY645" s="121" t="n">
        <f aca="false">EY646</f>
        <v>1966</v>
      </c>
      <c r="EZ645" s="121" t="n">
        <f aca="false">EZ646</f>
        <v>0</v>
      </c>
      <c r="FA645" s="122" t="n">
        <f aca="false">FA646</f>
        <v>0</v>
      </c>
      <c r="FB645" s="122" t="n">
        <f aca="false">FB646</f>
        <v>0</v>
      </c>
      <c r="FC645" s="122" t="n">
        <f aca="false">FC646</f>
        <v>0</v>
      </c>
      <c r="FD645" s="122" t="n">
        <f aca="false">FD646</f>
        <v>0</v>
      </c>
      <c r="FE645" s="121" t="n">
        <f aca="false">FE646</f>
        <v>1966</v>
      </c>
      <c r="FF645" s="121" t="n">
        <f aca="false">FF646</f>
        <v>0</v>
      </c>
      <c r="FG645" s="124" t="n">
        <f aca="false">FG646</f>
        <v>0</v>
      </c>
      <c r="FH645" s="122" t="n">
        <f aca="false">FH646</f>
        <v>0</v>
      </c>
      <c r="FI645" s="122" t="n">
        <f aca="false">FI646</f>
        <v>0</v>
      </c>
      <c r="FJ645" s="122" t="n">
        <f aca="false">FJ646</f>
        <v>0</v>
      </c>
      <c r="FK645" s="121" t="n">
        <f aca="false">FK646</f>
        <v>1966</v>
      </c>
      <c r="FL645" s="121" t="n">
        <f aca="false">FL646</f>
        <v>0</v>
      </c>
      <c r="FM645" s="121" t="n">
        <f aca="false">FM646</f>
        <v>1892</v>
      </c>
      <c r="FN645" s="121" t="n">
        <f aca="false">FN646</f>
        <v>0</v>
      </c>
      <c r="FO645" s="126" t="n">
        <f aca="false">FM645/FK645*100</f>
        <v>96.236012207528</v>
      </c>
      <c r="FP645" s="126"/>
    </row>
    <row r="646" customFormat="false" ht="26.25" hidden="false" customHeight="true" outlineLevel="0" collapsed="false">
      <c r="A646" s="115"/>
      <c r="B646" s="116" t="s">
        <v>51</v>
      </c>
      <c r="C646" s="117" t="s">
        <v>47</v>
      </c>
      <c r="D646" s="117" t="s">
        <v>71</v>
      </c>
      <c r="E646" s="118" t="s">
        <v>50</v>
      </c>
      <c r="F646" s="117" t="s">
        <v>52</v>
      </c>
      <c r="G646" s="119"/>
      <c r="H646" s="119"/>
      <c r="I646" s="119"/>
      <c r="J646" s="9"/>
      <c r="K646" s="9"/>
      <c r="L646" s="9"/>
      <c r="M646" s="9"/>
      <c r="N646" s="119"/>
      <c r="O646" s="120"/>
      <c r="P646" s="9"/>
      <c r="Q646" s="9"/>
      <c r="R646" s="9"/>
      <c r="S646" s="109"/>
      <c r="T646" s="109"/>
      <c r="U646" s="9"/>
      <c r="V646" s="128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29"/>
      <c r="AL646" s="129"/>
      <c r="AM646" s="145"/>
      <c r="AN646" s="145"/>
      <c r="AO646" s="129"/>
      <c r="AP646" s="143"/>
      <c r="AQ646" s="120"/>
      <c r="AR646" s="143"/>
      <c r="AS646" s="120"/>
      <c r="AT646" s="143"/>
      <c r="AU646" s="108"/>
      <c r="AV646" s="108"/>
      <c r="AW646" s="108"/>
      <c r="AX646" s="143"/>
      <c r="AY646" s="143"/>
      <c r="AZ646" s="92"/>
      <c r="BA646" s="92"/>
      <c r="BB646" s="143"/>
      <c r="BC646" s="143"/>
      <c r="BD646" s="129"/>
      <c r="BE646" s="130"/>
      <c r="BF646" s="145"/>
      <c r="BG646" s="145"/>
      <c r="BH646" s="129"/>
      <c r="BI646" s="130"/>
      <c r="BJ646" s="145"/>
      <c r="BK646" s="145"/>
      <c r="BL646" s="129"/>
      <c r="BM646" s="131"/>
      <c r="BN646" s="145"/>
      <c r="BO646" s="10"/>
      <c r="BP646" s="130"/>
      <c r="BQ646" s="11"/>
      <c r="BR646" s="130"/>
      <c r="BS646" s="130"/>
      <c r="BT646" s="130"/>
      <c r="BU646" s="92" t="n">
        <f aca="false">BV646-BT646</f>
        <v>1966</v>
      </c>
      <c r="BV646" s="109" t="n">
        <v>1966</v>
      </c>
      <c r="BW646" s="109" t="n">
        <v>1966</v>
      </c>
      <c r="BX646" s="92"/>
      <c r="BY646" s="109"/>
      <c r="BZ646" s="109" t="n">
        <f aca="false">BV646+BX646</f>
        <v>1966</v>
      </c>
      <c r="CA646" s="109" t="n">
        <f aca="false">BY646+BW646</f>
        <v>1966</v>
      </c>
      <c r="CB646" s="92"/>
      <c r="CC646" s="109"/>
      <c r="CD646" s="109" t="n">
        <f aca="false">BZ646+CB646</f>
        <v>1966</v>
      </c>
      <c r="CE646" s="109" t="n">
        <f aca="false">CC646+CA646</f>
        <v>1966</v>
      </c>
      <c r="CF646" s="92"/>
      <c r="CG646" s="109"/>
      <c r="CH646" s="109" t="n">
        <f aca="false">CD646+CF646</f>
        <v>1966</v>
      </c>
      <c r="CI646" s="109" t="n">
        <f aca="false">CG646+CE646</f>
        <v>1966</v>
      </c>
      <c r="CJ646" s="92"/>
      <c r="CK646" s="109"/>
      <c r="CL646" s="109" t="n">
        <f aca="false">CH646+CJ646</f>
        <v>1966</v>
      </c>
      <c r="CM646" s="109" t="n">
        <f aca="false">CK646+CI646</f>
        <v>1966</v>
      </c>
      <c r="CN646" s="92"/>
      <c r="CO646" s="109"/>
      <c r="CP646" s="109" t="n">
        <f aca="false">CL646+CN646</f>
        <v>1966</v>
      </c>
      <c r="CQ646" s="109" t="n">
        <f aca="false">CO646+CM646</f>
        <v>1966</v>
      </c>
      <c r="CR646" s="92"/>
      <c r="CS646" s="109"/>
      <c r="CT646" s="109" t="n">
        <f aca="false">CP646+CR646</f>
        <v>1966</v>
      </c>
      <c r="CU646" s="109" t="n">
        <f aca="false">CS646+CQ646</f>
        <v>1966</v>
      </c>
      <c r="CV646" s="92"/>
      <c r="CW646" s="109"/>
      <c r="CX646" s="92" t="n">
        <f aca="false">CT646+CV646</f>
        <v>1966</v>
      </c>
      <c r="CY646" s="109" t="n">
        <f aca="false">CW646+CU646</f>
        <v>1966</v>
      </c>
      <c r="CZ646" s="92"/>
      <c r="DA646" s="109"/>
      <c r="DB646" s="92" t="n">
        <v>1966</v>
      </c>
      <c r="DC646" s="109" t="n">
        <v>1966</v>
      </c>
      <c r="DD646" s="132"/>
      <c r="DE646" s="132"/>
      <c r="DF646" s="133"/>
      <c r="DG646" s="132"/>
      <c r="DH646" s="134"/>
      <c r="DI646" s="109" t="n">
        <f aca="false">DH646+DG646+DF646+DE646+DC646</f>
        <v>1966</v>
      </c>
      <c r="DJ646" s="132" t="n">
        <f aca="false">DD646+DF646</f>
        <v>0</v>
      </c>
      <c r="DK646" s="122"/>
      <c r="DL646" s="135"/>
      <c r="DM646" s="122"/>
      <c r="DN646" s="122"/>
      <c r="DO646" s="109" t="n">
        <f aca="false">DN646+DM646+DL646+DK646+DI646</f>
        <v>1966</v>
      </c>
      <c r="DP646" s="132" t="n">
        <f aca="false">DJ646+DL646</f>
        <v>0</v>
      </c>
      <c r="DQ646" s="122"/>
      <c r="DR646" s="122"/>
      <c r="DS646" s="122"/>
      <c r="DT646" s="122"/>
      <c r="DU646" s="109" t="n">
        <f aca="false">DT646+DS646+DR646+DQ646+DO646</f>
        <v>1966</v>
      </c>
      <c r="DV646" s="132" t="n">
        <f aca="false">DP646+DR646</f>
        <v>0</v>
      </c>
      <c r="DW646" s="122"/>
      <c r="DX646" s="122"/>
      <c r="DY646" s="122"/>
      <c r="DZ646" s="122"/>
      <c r="EA646" s="109" t="n">
        <f aca="false">DZ646+DY646+DX646+DW646+DU646</f>
        <v>1966</v>
      </c>
      <c r="EB646" s="132" t="n">
        <f aca="false">DV646+DX646</f>
        <v>0</v>
      </c>
      <c r="EC646" s="122"/>
      <c r="ED646" s="122"/>
      <c r="EE646" s="122"/>
      <c r="EF646" s="122"/>
      <c r="EG646" s="109" t="n">
        <f aca="false">EF646+EE646+ED646+EC646+EA646</f>
        <v>1966</v>
      </c>
      <c r="EH646" s="132" t="n">
        <f aca="false">EB646+ED646</f>
        <v>0</v>
      </c>
      <c r="EI646" s="122"/>
      <c r="EJ646" s="122"/>
      <c r="EK646" s="122"/>
      <c r="EL646" s="122"/>
      <c r="EM646" s="109" t="n">
        <f aca="false">EL646+EK646+EJ646+EI646+EG646</f>
        <v>1966</v>
      </c>
      <c r="EN646" s="132" t="n">
        <f aca="false">EH646+EJ646</f>
        <v>0</v>
      </c>
      <c r="EO646" s="122"/>
      <c r="EP646" s="122"/>
      <c r="EQ646" s="122"/>
      <c r="ER646" s="122"/>
      <c r="ES646" s="109" t="n">
        <f aca="false">ER646+EQ646+EP646+EO646+EM646</f>
        <v>1966</v>
      </c>
      <c r="ET646" s="145" t="n">
        <f aca="false">EN646+EP646</f>
        <v>0</v>
      </c>
      <c r="EU646" s="122"/>
      <c r="EV646" s="122"/>
      <c r="EW646" s="122"/>
      <c r="EX646" s="122"/>
      <c r="EY646" s="109" t="n">
        <f aca="false">EX646+EW646+EV646+EU646+ES646</f>
        <v>1966</v>
      </c>
      <c r="EZ646" s="145" t="n">
        <f aca="false">ET646+EV646</f>
        <v>0</v>
      </c>
      <c r="FA646" s="122"/>
      <c r="FB646" s="122"/>
      <c r="FC646" s="122"/>
      <c r="FD646" s="122"/>
      <c r="FE646" s="109" t="n">
        <f aca="false">FD646+FC646+FB646+FA646+EY646</f>
        <v>1966</v>
      </c>
      <c r="FF646" s="145" t="n">
        <f aca="false">EZ646+FB646</f>
        <v>0</v>
      </c>
      <c r="FG646" s="124"/>
      <c r="FH646" s="122"/>
      <c r="FI646" s="122"/>
      <c r="FJ646" s="122"/>
      <c r="FK646" s="109" t="n">
        <f aca="false">FJ646+FI646+FH646+FG646+FE646</f>
        <v>1966</v>
      </c>
      <c r="FL646" s="143" t="n">
        <f aca="false">FF646+FH646</f>
        <v>0</v>
      </c>
      <c r="FM646" s="136" t="n">
        <v>1892</v>
      </c>
      <c r="FN646" s="136"/>
      <c r="FO646" s="126" t="n">
        <f aca="false">FM646/FK646*100</f>
        <v>96.236012207528</v>
      </c>
      <c r="FP646" s="126"/>
    </row>
    <row r="647" customFormat="false" ht="108" hidden="false" customHeight="true" outlineLevel="0" collapsed="false">
      <c r="A647" s="115"/>
      <c r="B647" s="116" t="s">
        <v>78</v>
      </c>
      <c r="C647" s="117" t="s">
        <v>47</v>
      </c>
      <c r="D647" s="117" t="s">
        <v>71</v>
      </c>
      <c r="E647" s="118" t="s">
        <v>79</v>
      </c>
      <c r="F647" s="163"/>
      <c r="G647" s="119"/>
      <c r="H647" s="119"/>
      <c r="I647" s="119"/>
      <c r="J647" s="9"/>
      <c r="K647" s="9"/>
      <c r="L647" s="9"/>
      <c r="M647" s="9"/>
      <c r="N647" s="119"/>
      <c r="O647" s="120"/>
      <c r="P647" s="9"/>
      <c r="Q647" s="9"/>
      <c r="R647" s="9"/>
      <c r="S647" s="109"/>
      <c r="T647" s="109"/>
      <c r="U647" s="9"/>
      <c r="V647" s="128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29"/>
      <c r="AL647" s="129"/>
      <c r="AM647" s="145"/>
      <c r="AN647" s="145"/>
      <c r="AO647" s="129"/>
      <c r="AP647" s="143"/>
      <c r="AQ647" s="120"/>
      <c r="AR647" s="143"/>
      <c r="AS647" s="120"/>
      <c r="AT647" s="143"/>
      <c r="AU647" s="108"/>
      <c r="AV647" s="108"/>
      <c r="AW647" s="108"/>
      <c r="AX647" s="143"/>
      <c r="AY647" s="143"/>
      <c r="AZ647" s="92"/>
      <c r="BA647" s="92"/>
      <c r="BB647" s="143"/>
      <c r="BC647" s="143"/>
      <c r="BD647" s="129"/>
      <c r="BE647" s="130"/>
      <c r="BF647" s="145"/>
      <c r="BG647" s="145"/>
      <c r="BH647" s="129"/>
      <c r="BI647" s="130"/>
      <c r="BJ647" s="145"/>
      <c r="BK647" s="145"/>
      <c r="BL647" s="129"/>
      <c r="BM647" s="131"/>
      <c r="BN647" s="145"/>
      <c r="BO647" s="10"/>
      <c r="BP647" s="130"/>
      <c r="BQ647" s="11"/>
      <c r="BR647" s="130"/>
      <c r="BS647" s="130"/>
      <c r="BT647" s="130"/>
      <c r="BU647" s="92"/>
      <c r="BV647" s="109"/>
      <c r="BW647" s="109"/>
      <c r="BX647" s="92"/>
      <c r="BY647" s="109"/>
      <c r="BZ647" s="109"/>
      <c r="CA647" s="109"/>
      <c r="CB647" s="92"/>
      <c r="CC647" s="109"/>
      <c r="CD647" s="109"/>
      <c r="CE647" s="109"/>
      <c r="CF647" s="92"/>
      <c r="CG647" s="109"/>
      <c r="CH647" s="109"/>
      <c r="CI647" s="109"/>
      <c r="CJ647" s="92"/>
      <c r="CK647" s="109"/>
      <c r="CL647" s="109"/>
      <c r="CM647" s="109"/>
      <c r="CN647" s="92"/>
      <c r="CO647" s="109"/>
      <c r="CP647" s="109"/>
      <c r="CQ647" s="109"/>
      <c r="CR647" s="92"/>
      <c r="CS647" s="109"/>
      <c r="CT647" s="109"/>
      <c r="CU647" s="109"/>
      <c r="CV647" s="92"/>
      <c r="CW647" s="109"/>
      <c r="CX647" s="92"/>
      <c r="CY647" s="109"/>
      <c r="CZ647" s="92"/>
      <c r="DA647" s="109"/>
      <c r="DB647" s="92"/>
      <c r="DC647" s="109"/>
      <c r="DD647" s="132"/>
      <c r="DE647" s="109" t="n">
        <f aca="false">DE648</f>
        <v>0</v>
      </c>
      <c r="DF647" s="109" t="n">
        <f aca="false">DF648</f>
        <v>98239</v>
      </c>
      <c r="DG647" s="109" t="n">
        <f aca="false">DG648</f>
        <v>0</v>
      </c>
      <c r="DH647" s="109" t="n">
        <f aca="false">DH648</f>
        <v>0</v>
      </c>
      <c r="DI647" s="109" t="n">
        <f aca="false">DI648</f>
        <v>98239</v>
      </c>
      <c r="DJ647" s="109" t="n">
        <f aca="false">DJ648</f>
        <v>98239</v>
      </c>
      <c r="DK647" s="109" t="n">
        <f aca="false">DK648</f>
        <v>0</v>
      </c>
      <c r="DL647" s="109" t="n">
        <f aca="false">DL648</f>
        <v>0</v>
      </c>
      <c r="DM647" s="109" t="n">
        <f aca="false">DM648</f>
        <v>0</v>
      </c>
      <c r="DN647" s="109" t="n">
        <f aca="false">DN648</f>
        <v>0</v>
      </c>
      <c r="DO647" s="109" t="n">
        <f aca="false">DO648</f>
        <v>98239</v>
      </c>
      <c r="DP647" s="109" t="n">
        <f aca="false">DP648</f>
        <v>98239</v>
      </c>
      <c r="DQ647" s="109" t="n">
        <f aca="false">DQ648</f>
        <v>0</v>
      </c>
      <c r="DR647" s="109" t="n">
        <f aca="false">DR648</f>
        <v>0</v>
      </c>
      <c r="DS647" s="109" t="n">
        <f aca="false">DS648</f>
        <v>0</v>
      </c>
      <c r="DT647" s="109" t="n">
        <f aca="false">DT648</f>
        <v>0</v>
      </c>
      <c r="DU647" s="109" t="n">
        <f aca="false">DU648</f>
        <v>98239</v>
      </c>
      <c r="DV647" s="109" t="n">
        <f aca="false">DV648</f>
        <v>98239</v>
      </c>
      <c r="DW647" s="109" t="n">
        <f aca="false">DW648</f>
        <v>0</v>
      </c>
      <c r="DX647" s="109" t="n">
        <f aca="false">DX648</f>
        <v>0</v>
      </c>
      <c r="DY647" s="109" t="n">
        <f aca="false">DY648</f>
        <v>0</v>
      </c>
      <c r="DZ647" s="109" t="n">
        <f aca="false">DZ648</f>
        <v>0</v>
      </c>
      <c r="EA647" s="109" t="n">
        <f aca="false">EA648</f>
        <v>98239</v>
      </c>
      <c r="EB647" s="109" t="n">
        <f aca="false">EB648</f>
        <v>98239</v>
      </c>
      <c r="EC647" s="109" t="n">
        <f aca="false">EC648</f>
        <v>0</v>
      </c>
      <c r="ED647" s="109" t="n">
        <f aca="false">ED648</f>
        <v>0</v>
      </c>
      <c r="EE647" s="109" t="n">
        <f aca="false">EE648</f>
        <v>0</v>
      </c>
      <c r="EF647" s="109" t="n">
        <f aca="false">EF648</f>
        <v>0</v>
      </c>
      <c r="EG647" s="109" t="n">
        <f aca="false">EG648</f>
        <v>98239</v>
      </c>
      <c r="EH647" s="109" t="n">
        <f aca="false">EH648</f>
        <v>98239</v>
      </c>
      <c r="EI647" s="109" t="n">
        <f aca="false">EI648</f>
        <v>0</v>
      </c>
      <c r="EJ647" s="109" t="n">
        <f aca="false">EJ648</f>
        <v>0</v>
      </c>
      <c r="EK647" s="109" t="n">
        <f aca="false">EK648</f>
        <v>0</v>
      </c>
      <c r="EL647" s="109" t="n">
        <f aca="false">EL648</f>
        <v>0</v>
      </c>
      <c r="EM647" s="109" t="n">
        <f aca="false">EM648</f>
        <v>98239</v>
      </c>
      <c r="EN647" s="109" t="n">
        <f aca="false">EN648</f>
        <v>98239</v>
      </c>
      <c r="EO647" s="109" t="n">
        <f aca="false">EO648</f>
        <v>0</v>
      </c>
      <c r="EP647" s="109" t="n">
        <f aca="false">EP648</f>
        <v>-34</v>
      </c>
      <c r="EQ647" s="109" t="n">
        <f aca="false">EQ648</f>
        <v>0</v>
      </c>
      <c r="ER647" s="109" t="n">
        <f aca="false">ER648</f>
        <v>0</v>
      </c>
      <c r="ES647" s="109" t="n">
        <f aca="false">ES648</f>
        <v>98205</v>
      </c>
      <c r="ET647" s="109" t="n">
        <f aca="false">ET648</f>
        <v>98205</v>
      </c>
      <c r="EU647" s="109" t="n">
        <f aca="false">EU648</f>
        <v>0</v>
      </c>
      <c r="EV647" s="109" t="n">
        <f aca="false">EV648</f>
        <v>-570</v>
      </c>
      <c r="EW647" s="109" t="n">
        <f aca="false">EW648</f>
        <v>0</v>
      </c>
      <c r="EX647" s="109" t="n">
        <f aca="false">EX648</f>
        <v>0</v>
      </c>
      <c r="EY647" s="109" t="n">
        <f aca="false">EY648</f>
        <v>97635</v>
      </c>
      <c r="EZ647" s="109" t="n">
        <f aca="false">EZ648</f>
        <v>97635</v>
      </c>
      <c r="FA647" s="109" t="n">
        <f aca="false">FA648</f>
        <v>0</v>
      </c>
      <c r="FB647" s="109" t="n">
        <f aca="false">FB648</f>
        <v>0</v>
      </c>
      <c r="FC647" s="109" t="n">
        <f aca="false">FC648</f>
        <v>0</v>
      </c>
      <c r="FD647" s="109" t="n">
        <f aca="false">FD648</f>
        <v>0</v>
      </c>
      <c r="FE647" s="109" t="n">
        <f aca="false">FE648</f>
        <v>97635</v>
      </c>
      <c r="FF647" s="109" t="n">
        <f aca="false">FF648</f>
        <v>97635</v>
      </c>
      <c r="FG647" s="164" t="n">
        <f aca="false">FG648</f>
        <v>0</v>
      </c>
      <c r="FH647" s="109" t="n">
        <f aca="false">FH648</f>
        <v>0</v>
      </c>
      <c r="FI647" s="109" t="n">
        <f aca="false">FI648</f>
        <v>0</v>
      </c>
      <c r="FJ647" s="109" t="n">
        <f aca="false">FJ648</f>
        <v>0</v>
      </c>
      <c r="FK647" s="109" t="n">
        <f aca="false">FK648</f>
        <v>97635</v>
      </c>
      <c r="FL647" s="109" t="n">
        <f aca="false">FL648</f>
        <v>97635</v>
      </c>
      <c r="FM647" s="109" t="n">
        <f aca="false">FM648</f>
        <v>92294</v>
      </c>
      <c r="FN647" s="109" t="n">
        <f aca="false">FN648</f>
        <v>92294</v>
      </c>
      <c r="FO647" s="126" t="n">
        <f aca="false">FM647/FK647*100</f>
        <v>94.5296256465407</v>
      </c>
      <c r="FP647" s="126" t="n">
        <f aca="false">FN647/FL647*100</f>
        <v>94.5296256465407</v>
      </c>
    </row>
    <row r="648" customFormat="false" ht="22.5" hidden="false" customHeight="true" outlineLevel="0" collapsed="false">
      <c r="A648" s="115"/>
      <c r="B648" s="116" t="s">
        <v>51</v>
      </c>
      <c r="C648" s="117" t="s">
        <v>47</v>
      </c>
      <c r="D648" s="117" t="s">
        <v>71</v>
      </c>
      <c r="E648" s="118" t="s">
        <v>79</v>
      </c>
      <c r="F648" s="163" t="s">
        <v>52</v>
      </c>
      <c r="G648" s="119"/>
      <c r="H648" s="119"/>
      <c r="I648" s="119"/>
      <c r="J648" s="9"/>
      <c r="K648" s="9"/>
      <c r="L648" s="9"/>
      <c r="M648" s="9"/>
      <c r="N648" s="119"/>
      <c r="O648" s="120"/>
      <c r="P648" s="9"/>
      <c r="Q648" s="9"/>
      <c r="R648" s="9"/>
      <c r="S648" s="109"/>
      <c r="T648" s="109"/>
      <c r="U648" s="9"/>
      <c r="V648" s="128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29"/>
      <c r="AL648" s="129"/>
      <c r="AM648" s="145"/>
      <c r="AN648" s="145"/>
      <c r="AO648" s="129"/>
      <c r="AP648" s="143"/>
      <c r="AQ648" s="120"/>
      <c r="AR648" s="143"/>
      <c r="AS648" s="120"/>
      <c r="AT648" s="143"/>
      <c r="AU648" s="108"/>
      <c r="AV648" s="108"/>
      <c r="AW648" s="108"/>
      <c r="AX648" s="143"/>
      <c r="AY648" s="143"/>
      <c r="AZ648" s="92"/>
      <c r="BA648" s="92"/>
      <c r="BB648" s="143"/>
      <c r="BC648" s="143"/>
      <c r="BD648" s="129"/>
      <c r="BE648" s="130"/>
      <c r="BF648" s="145"/>
      <c r="BG648" s="145"/>
      <c r="BH648" s="129"/>
      <c r="BI648" s="130"/>
      <c r="BJ648" s="145"/>
      <c r="BK648" s="145"/>
      <c r="BL648" s="129"/>
      <c r="BM648" s="131"/>
      <c r="BN648" s="145"/>
      <c r="BO648" s="10"/>
      <c r="BP648" s="130"/>
      <c r="BQ648" s="11"/>
      <c r="BR648" s="130"/>
      <c r="BS648" s="130"/>
      <c r="BT648" s="130"/>
      <c r="BU648" s="92"/>
      <c r="BV648" s="109"/>
      <c r="BW648" s="109"/>
      <c r="BX648" s="92"/>
      <c r="BY648" s="109"/>
      <c r="BZ648" s="109"/>
      <c r="CA648" s="109"/>
      <c r="CB648" s="92"/>
      <c r="CC648" s="109"/>
      <c r="CD648" s="109"/>
      <c r="CE648" s="109"/>
      <c r="CF648" s="92"/>
      <c r="CG648" s="109"/>
      <c r="CH648" s="109"/>
      <c r="CI648" s="109"/>
      <c r="CJ648" s="92"/>
      <c r="CK648" s="109"/>
      <c r="CL648" s="109"/>
      <c r="CM648" s="109"/>
      <c r="CN648" s="92"/>
      <c r="CO648" s="109"/>
      <c r="CP648" s="109"/>
      <c r="CQ648" s="109"/>
      <c r="CR648" s="92"/>
      <c r="CS648" s="109"/>
      <c r="CT648" s="109"/>
      <c r="CU648" s="109"/>
      <c r="CV648" s="92"/>
      <c r="CW648" s="109"/>
      <c r="CX648" s="92"/>
      <c r="CY648" s="109"/>
      <c r="CZ648" s="92"/>
      <c r="DA648" s="109"/>
      <c r="DB648" s="92"/>
      <c r="DC648" s="109"/>
      <c r="DD648" s="132"/>
      <c r="DE648" s="132"/>
      <c r="DF648" s="109" t="n">
        <v>98239</v>
      </c>
      <c r="DG648" s="109"/>
      <c r="DH648" s="109"/>
      <c r="DI648" s="109" t="n">
        <f aca="false">DH648+DG648+DF648+DE648+DC648</f>
        <v>98239</v>
      </c>
      <c r="DJ648" s="109" t="n">
        <f aca="false">DD648+DF648</f>
        <v>98239</v>
      </c>
      <c r="DK648" s="109"/>
      <c r="DL648" s="109"/>
      <c r="DM648" s="109"/>
      <c r="DN648" s="109"/>
      <c r="DO648" s="109" t="n">
        <f aca="false">DN648+DM648+DL648+DK648+DI648</f>
        <v>98239</v>
      </c>
      <c r="DP648" s="109" t="n">
        <f aca="false">DJ648+DL648</f>
        <v>98239</v>
      </c>
      <c r="DQ648" s="109"/>
      <c r="DR648" s="109"/>
      <c r="DS648" s="109"/>
      <c r="DT648" s="109"/>
      <c r="DU648" s="109" t="n">
        <f aca="false">DT648+DS648+DR648+DQ648+DO648</f>
        <v>98239</v>
      </c>
      <c r="DV648" s="109" t="n">
        <f aca="false">DP648+DR648</f>
        <v>98239</v>
      </c>
      <c r="DW648" s="109"/>
      <c r="DX648" s="109"/>
      <c r="DY648" s="109"/>
      <c r="DZ648" s="109"/>
      <c r="EA648" s="109" t="n">
        <f aca="false">DZ648+DY648+DX648+DW648+DU648</f>
        <v>98239</v>
      </c>
      <c r="EB648" s="109" t="n">
        <f aca="false">DV648+DX648</f>
        <v>98239</v>
      </c>
      <c r="EC648" s="109"/>
      <c r="ED648" s="109"/>
      <c r="EE648" s="109"/>
      <c r="EF648" s="109"/>
      <c r="EG648" s="109" t="n">
        <f aca="false">EF648+EE648+ED648+EC648+EA648</f>
        <v>98239</v>
      </c>
      <c r="EH648" s="109" t="n">
        <f aca="false">EB648+ED648</f>
        <v>98239</v>
      </c>
      <c r="EI648" s="109"/>
      <c r="EJ648" s="109"/>
      <c r="EK648" s="109"/>
      <c r="EL648" s="109"/>
      <c r="EM648" s="109" t="n">
        <f aca="false">EL648+EK648+EJ648+EI648+EG648</f>
        <v>98239</v>
      </c>
      <c r="EN648" s="109" t="n">
        <f aca="false">EH648+EJ648</f>
        <v>98239</v>
      </c>
      <c r="EO648" s="109"/>
      <c r="EP648" s="109" t="n">
        <v>-34</v>
      </c>
      <c r="EQ648" s="109"/>
      <c r="ER648" s="109"/>
      <c r="ES648" s="109" t="n">
        <f aca="false">ER648+EQ648+EP648+EO648+EM648</f>
        <v>98205</v>
      </c>
      <c r="ET648" s="109" t="n">
        <f aca="false">EN648+EP648</f>
        <v>98205</v>
      </c>
      <c r="EU648" s="109"/>
      <c r="EV648" s="109" t="n">
        <v>-570</v>
      </c>
      <c r="EW648" s="109"/>
      <c r="EX648" s="109"/>
      <c r="EY648" s="109" t="n">
        <f aca="false">EX648+EW648+EV648+EU648+ES648</f>
        <v>97635</v>
      </c>
      <c r="EZ648" s="109" t="n">
        <f aca="false">ET648+EV648</f>
        <v>97635</v>
      </c>
      <c r="FA648" s="109"/>
      <c r="FB648" s="109"/>
      <c r="FC648" s="109"/>
      <c r="FD648" s="109"/>
      <c r="FE648" s="109" t="n">
        <f aca="false">FD648+FC648+FB648+FA648+EY648</f>
        <v>97635</v>
      </c>
      <c r="FF648" s="109" t="n">
        <f aca="false">EZ648+FB648</f>
        <v>97635</v>
      </c>
      <c r="FG648" s="164"/>
      <c r="FH648" s="109"/>
      <c r="FI648" s="109"/>
      <c r="FJ648" s="109"/>
      <c r="FK648" s="109" t="n">
        <f aca="false">FJ648+FI648+FH648+FG648+FE648</f>
        <v>97635</v>
      </c>
      <c r="FL648" s="109" t="n">
        <f aca="false">FF648+FH648</f>
        <v>97635</v>
      </c>
      <c r="FM648" s="136" t="n">
        <v>92294</v>
      </c>
      <c r="FN648" s="136" t="n">
        <v>92294</v>
      </c>
      <c r="FO648" s="126" t="n">
        <f aca="false">FM648/FK648*100</f>
        <v>94.5296256465407</v>
      </c>
      <c r="FP648" s="126" t="n">
        <f aca="false">FN648/FL648*100</f>
        <v>94.5296256465407</v>
      </c>
    </row>
    <row r="649" customFormat="false" ht="22.5" hidden="false" customHeight="true" outlineLevel="0" collapsed="false">
      <c r="A649" s="115"/>
      <c r="B649" s="100" t="s">
        <v>57</v>
      </c>
      <c r="C649" s="101" t="s">
        <v>47</v>
      </c>
      <c r="D649" s="101" t="s">
        <v>58</v>
      </c>
      <c r="E649" s="118"/>
      <c r="F649" s="163"/>
      <c r="G649" s="119"/>
      <c r="H649" s="119"/>
      <c r="I649" s="119"/>
      <c r="J649" s="9"/>
      <c r="K649" s="9"/>
      <c r="L649" s="9"/>
      <c r="M649" s="9"/>
      <c r="N649" s="119"/>
      <c r="O649" s="120"/>
      <c r="P649" s="9"/>
      <c r="Q649" s="9"/>
      <c r="R649" s="9"/>
      <c r="S649" s="109"/>
      <c r="T649" s="109"/>
      <c r="U649" s="9"/>
      <c r="V649" s="128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29"/>
      <c r="AL649" s="129"/>
      <c r="AM649" s="145"/>
      <c r="AN649" s="145"/>
      <c r="AO649" s="129"/>
      <c r="AP649" s="143"/>
      <c r="AQ649" s="120"/>
      <c r="AR649" s="143"/>
      <c r="AS649" s="120"/>
      <c r="AT649" s="143"/>
      <c r="AU649" s="108"/>
      <c r="AV649" s="108"/>
      <c r="AW649" s="108"/>
      <c r="AX649" s="143"/>
      <c r="AY649" s="143"/>
      <c r="AZ649" s="92"/>
      <c r="BA649" s="92"/>
      <c r="BB649" s="143"/>
      <c r="BC649" s="143"/>
      <c r="BD649" s="129"/>
      <c r="BE649" s="130"/>
      <c r="BF649" s="145"/>
      <c r="BG649" s="145"/>
      <c r="BH649" s="129"/>
      <c r="BI649" s="130"/>
      <c r="BJ649" s="145"/>
      <c r="BK649" s="145"/>
      <c r="BL649" s="129"/>
      <c r="BM649" s="131"/>
      <c r="BN649" s="145"/>
      <c r="BO649" s="10"/>
      <c r="BP649" s="130"/>
      <c r="BQ649" s="11"/>
      <c r="BR649" s="130"/>
      <c r="BS649" s="130"/>
      <c r="BT649" s="130"/>
      <c r="BU649" s="92"/>
      <c r="BV649" s="109"/>
      <c r="BW649" s="109"/>
      <c r="BX649" s="92"/>
      <c r="BY649" s="109"/>
      <c r="BZ649" s="109"/>
      <c r="CA649" s="109"/>
      <c r="CB649" s="92"/>
      <c r="CC649" s="109"/>
      <c r="CD649" s="109"/>
      <c r="CE649" s="109"/>
      <c r="CF649" s="92"/>
      <c r="CG649" s="109"/>
      <c r="CH649" s="109"/>
      <c r="CI649" s="109"/>
      <c r="CJ649" s="92"/>
      <c r="CK649" s="109"/>
      <c r="CL649" s="109"/>
      <c r="CM649" s="109"/>
      <c r="CN649" s="92"/>
      <c r="CO649" s="109"/>
      <c r="CP649" s="109"/>
      <c r="CQ649" s="109"/>
      <c r="CR649" s="92"/>
      <c r="CS649" s="109"/>
      <c r="CT649" s="109"/>
      <c r="CU649" s="109"/>
      <c r="CV649" s="92"/>
      <c r="CW649" s="109"/>
      <c r="CX649" s="92"/>
      <c r="CY649" s="109"/>
      <c r="CZ649" s="92"/>
      <c r="DA649" s="109"/>
      <c r="DB649" s="92"/>
      <c r="DC649" s="109"/>
      <c r="DD649" s="132"/>
      <c r="DE649" s="132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38" t="n">
        <f aca="false">DQ650</f>
        <v>0</v>
      </c>
      <c r="DR649" s="138" t="n">
        <f aca="false">DR650</f>
        <v>0</v>
      </c>
      <c r="DS649" s="138" t="n">
        <f aca="false">DS650</f>
        <v>7400</v>
      </c>
      <c r="DT649" s="138" t="n">
        <f aca="false">DT650</f>
        <v>0</v>
      </c>
      <c r="DU649" s="138" t="n">
        <f aca="false">DU650</f>
        <v>7400</v>
      </c>
      <c r="DV649" s="138" t="n">
        <f aca="false">DV650</f>
        <v>0</v>
      </c>
      <c r="DW649" s="138" t="n">
        <f aca="false">DW650</f>
        <v>0</v>
      </c>
      <c r="DX649" s="138" t="n">
        <f aca="false">DX650</f>
        <v>0</v>
      </c>
      <c r="DY649" s="138" t="n">
        <f aca="false">DY650</f>
        <v>0</v>
      </c>
      <c r="DZ649" s="138" t="n">
        <f aca="false">DZ650</f>
        <v>0</v>
      </c>
      <c r="EA649" s="138" t="n">
        <f aca="false">EA650</f>
        <v>7400</v>
      </c>
      <c r="EB649" s="138" t="n">
        <f aca="false">EB650</f>
        <v>0</v>
      </c>
      <c r="EC649" s="138" t="n">
        <f aca="false">EC650</f>
        <v>0</v>
      </c>
      <c r="ED649" s="138" t="n">
        <f aca="false">ED650</f>
        <v>0</v>
      </c>
      <c r="EE649" s="138" t="n">
        <f aca="false">EE650</f>
        <v>0</v>
      </c>
      <c r="EF649" s="138" t="n">
        <f aca="false">EF650</f>
        <v>0</v>
      </c>
      <c r="EG649" s="138" t="n">
        <f aca="false">EG650</f>
        <v>7400</v>
      </c>
      <c r="EH649" s="138" t="n">
        <f aca="false">EH650</f>
        <v>0</v>
      </c>
      <c r="EI649" s="138" t="n">
        <f aca="false">EI650</f>
        <v>0</v>
      </c>
      <c r="EJ649" s="138" t="n">
        <f aca="false">EJ650</f>
        <v>0</v>
      </c>
      <c r="EK649" s="138" t="n">
        <f aca="false">EK650</f>
        <v>0</v>
      </c>
      <c r="EL649" s="138" t="n">
        <f aca="false">EL650</f>
        <v>0</v>
      </c>
      <c r="EM649" s="138" t="n">
        <f aca="false">EM650</f>
        <v>7400</v>
      </c>
      <c r="EN649" s="138" t="n">
        <f aca="false">EN650</f>
        <v>0</v>
      </c>
      <c r="EO649" s="138" t="n">
        <f aca="false">EO650</f>
        <v>0</v>
      </c>
      <c r="EP649" s="138" t="n">
        <f aca="false">EP650</f>
        <v>0</v>
      </c>
      <c r="EQ649" s="138" t="n">
        <f aca="false">EQ650</f>
        <v>0</v>
      </c>
      <c r="ER649" s="138" t="n">
        <f aca="false">ER650</f>
        <v>0</v>
      </c>
      <c r="ES649" s="138" t="n">
        <f aca="false">ES650</f>
        <v>7400</v>
      </c>
      <c r="ET649" s="138" t="n">
        <f aca="false">ET650</f>
        <v>0</v>
      </c>
      <c r="EU649" s="138" t="n">
        <f aca="false">EU650</f>
        <v>0</v>
      </c>
      <c r="EV649" s="138" t="n">
        <f aca="false">EV650</f>
        <v>0</v>
      </c>
      <c r="EW649" s="138" t="n">
        <f aca="false">EW650</f>
        <v>0</v>
      </c>
      <c r="EX649" s="138" t="n">
        <f aca="false">EX650</f>
        <v>0</v>
      </c>
      <c r="EY649" s="138" t="n">
        <f aca="false">EY650</f>
        <v>7400</v>
      </c>
      <c r="EZ649" s="138" t="n">
        <f aca="false">EZ650</f>
        <v>0</v>
      </c>
      <c r="FA649" s="138" t="n">
        <f aca="false">FA650</f>
        <v>0</v>
      </c>
      <c r="FB649" s="138" t="n">
        <f aca="false">FB650</f>
        <v>0</v>
      </c>
      <c r="FC649" s="138" t="n">
        <f aca="false">FC650</f>
        <v>0</v>
      </c>
      <c r="FD649" s="138" t="n">
        <f aca="false">FD650</f>
        <v>0</v>
      </c>
      <c r="FE649" s="138" t="n">
        <f aca="false">FE650</f>
        <v>7400</v>
      </c>
      <c r="FF649" s="138" t="n">
        <f aca="false">FF650</f>
        <v>0</v>
      </c>
      <c r="FG649" s="141" t="n">
        <f aca="false">FG650</f>
        <v>0</v>
      </c>
      <c r="FH649" s="138" t="n">
        <f aca="false">FH650</f>
        <v>0</v>
      </c>
      <c r="FI649" s="138" t="n">
        <f aca="false">FI650</f>
        <v>0</v>
      </c>
      <c r="FJ649" s="138" t="n">
        <f aca="false">FJ650</f>
        <v>0</v>
      </c>
      <c r="FK649" s="138" t="n">
        <f aca="false">FK650</f>
        <v>7400</v>
      </c>
      <c r="FL649" s="138" t="n">
        <f aca="false">FL650</f>
        <v>0</v>
      </c>
      <c r="FM649" s="138" t="n">
        <f aca="false">FM650</f>
        <v>7400</v>
      </c>
      <c r="FN649" s="138" t="n">
        <f aca="false">FN650</f>
        <v>0</v>
      </c>
      <c r="FO649" s="112" t="n">
        <f aca="false">FM649/FK649*100</f>
        <v>100</v>
      </c>
      <c r="FP649" s="113"/>
    </row>
    <row r="650" customFormat="false" ht="44.25" hidden="false" customHeight="true" outlineLevel="0" collapsed="false">
      <c r="A650" s="115"/>
      <c r="B650" s="116" t="s">
        <v>59</v>
      </c>
      <c r="C650" s="117" t="s">
        <v>47</v>
      </c>
      <c r="D650" s="117" t="s">
        <v>58</v>
      </c>
      <c r="E650" s="118" t="s">
        <v>60</v>
      </c>
      <c r="F650" s="163"/>
      <c r="G650" s="119"/>
      <c r="H650" s="119"/>
      <c r="I650" s="119"/>
      <c r="J650" s="9"/>
      <c r="K650" s="9"/>
      <c r="L650" s="9"/>
      <c r="M650" s="9"/>
      <c r="N650" s="119"/>
      <c r="O650" s="120"/>
      <c r="P650" s="9"/>
      <c r="Q650" s="9"/>
      <c r="R650" s="9"/>
      <c r="S650" s="109"/>
      <c r="T650" s="109"/>
      <c r="U650" s="9"/>
      <c r="V650" s="128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29"/>
      <c r="AL650" s="129"/>
      <c r="AM650" s="145"/>
      <c r="AN650" s="145"/>
      <c r="AO650" s="129"/>
      <c r="AP650" s="143"/>
      <c r="AQ650" s="120"/>
      <c r="AR650" s="143"/>
      <c r="AS650" s="120"/>
      <c r="AT650" s="143"/>
      <c r="AU650" s="108"/>
      <c r="AV650" s="108"/>
      <c r="AW650" s="108"/>
      <c r="AX650" s="143"/>
      <c r="AY650" s="143"/>
      <c r="AZ650" s="92"/>
      <c r="BA650" s="92"/>
      <c r="BB650" s="143"/>
      <c r="BC650" s="143"/>
      <c r="BD650" s="129"/>
      <c r="BE650" s="130"/>
      <c r="BF650" s="145"/>
      <c r="BG650" s="145"/>
      <c r="BH650" s="129"/>
      <c r="BI650" s="130"/>
      <c r="BJ650" s="145"/>
      <c r="BK650" s="145"/>
      <c r="BL650" s="129"/>
      <c r="BM650" s="131"/>
      <c r="BN650" s="145"/>
      <c r="BO650" s="10"/>
      <c r="BP650" s="130"/>
      <c r="BQ650" s="11"/>
      <c r="BR650" s="130"/>
      <c r="BS650" s="130"/>
      <c r="BT650" s="130"/>
      <c r="BU650" s="92"/>
      <c r="BV650" s="109"/>
      <c r="BW650" s="109"/>
      <c r="BX650" s="92"/>
      <c r="BY650" s="109"/>
      <c r="BZ650" s="109"/>
      <c r="CA650" s="109"/>
      <c r="CB650" s="92"/>
      <c r="CC650" s="109"/>
      <c r="CD650" s="109"/>
      <c r="CE650" s="109"/>
      <c r="CF650" s="92"/>
      <c r="CG650" s="109"/>
      <c r="CH650" s="109"/>
      <c r="CI650" s="109"/>
      <c r="CJ650" s="92"/>
      <c r="CK650" s="109"/>
      <c r="CL650" s="109"/>
      <c r="CM650" s="109"/>
      <c r="CN650" s="92"/>
      <c r="CO650" s="109"/>
      <c r="CP650" s="109"/>
      <c r="CQ650" s="109"/>
      <c r="CR650" s="92"/>
      <c r="CS650" s="109"/>
      <c r="CT650" s="109"/>
      <c r="CU650" s="109"/>
      <c r="CV650" s="92"/>
      <c r="CW650" s="109"/>
      <c r="CX650" s="92"/>
      <c r="CY650" s="109"/>
      <c r="CZ650" s="92"/>
      <c r="DA650" s="109"/>
      <c r="DB650" s="92"/>
      <c r="DC650" s="109"/>
      <c r="DD650" s="132"/>
      <c r="DE650" s="132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 t="n">
        <f aca="false">DQ651</f>
        <v>0</v>
      </c>
      <c r="DR650" s="109" t="n">
        <f aca="false">DR651</f>
        <v>0</v>
      </c>
      <c r="DS650" s="109" t="n">
        <f aca="false">DS651</f>
        <v>7400</v>
      </c>
      <c r="DT650" s="109" t="n">
        <f aca="false">DT651</f>
        <v>0</v>
      </c>
      <c r="DU650" s="109" t="n">
        <f aca="false">DU651</f>
        <v>7400</v>
      </c>
      <c r="DV650" s="109" t="n">
        <f aca="false">DV651</f>
        <v>0</v>
      </c>
      <c r="DW650" s="109" t="n">
        <f aca="false">DW651</f>
        <v>0</v>
      </c>
      <c r="DX650" s="109" t="n">
        <f aca="false">DX651</f>
        <v>0</v>
      </c>
      <c r="DY650" s="109" t="n">
        <f aca="false">DY651</f>
        <v>0</v>
      </c>
      <c r="DZ650" s="109" t="n">
        <f aca="false">DZ651</f>
        <v>0</v>
      </c>
      <c r="EA650" s="109" t="n">
        <f aca="false">EA651</f>
        <v>7400</v>
      </c>
      <c r="EB650" s="109" t="n">
        <f aca="false">EB651</f>
        <v>0</v>
      </c>
      <c r="EC650" s="109" t="n">
        <f aca="false">EC651</f>
        <v>0</v>
      </c>
      <c r="ED650" s="109" t="n">
        <f aca="false">ED651</f>
        <v>0</v>
      </c>
      <c r="EE650" s="109" t="n">
        <f aca="false">EE651</f>
        <v>0</v>
      </c>
      <c r="EF650" s="109" t="n">
        <f aca="false">EF651</f>
        <v>0</v>
      </c>
      <c r="EG650" s="109" t="n">
        <f aca="false">EG651</f>
        <v>7400</v>
      </c>
      <c r="EH650" s="109" t="n">
        <f aca="false">EH651</f>
        <v>0</v>
      </c>
      <c r="EI650" s="109" t="n">
        <f aca="false">EI651</f>
        <v>0</v>
      </c>
      <c r="EJ650" s="109" t="n">
        <f aca="false">EJ651</f>
        <v>0</v>
      </c>
      <c r="EK650" s="109" t="n">
        <f aca="false">EK651</f>
        <v>0</v>
      </c>
      <c r="EL650" s="109" t="n">
        <f aca="false">EL651</f>
        <v>0</v>
      </c>
      <c r="EM650" s="109" t="n">
        <f aca="false">EM651</f>
        <v>7400</v>
      </c>
      <c r="EN650" s="109" t="n">
        <f aca="false">EN651</f>
        <v>0</v>
      </c>
      <c r="EO650" s="109" t="n">
        <f aca="false">EO651</f>
        <v>0</v>
      </c>
      <c r="EP650" s="109" t="n">
        <f aca="false">EP651</f>
        <v>0</v>
      </c>
      <c r="EQ650" s="109" t="n">
        <f aca="false">EQ651</f>
        <v>0</v>
      </c>
      <c r="ER650" s="109" t="n">
        <f aca="false">ER651</f>
        <v>0</v>
      </c>
      <c r="ES650" s="109" t="n">
        <f aca="false">ES651</f>
        <v>7400</v>
      </c>
      <c r="ET650" s="109" t="n">
        <f aca="false">ET651</f>
        <v>0</v>
      </c>
      <c r="EU650" s="109" t="n">
        <f aca="false">EU651</f>
        <v>0</v>
      </c>
      <c r="EV650" s="109" t="n">
        <f aca="false">EV651</f>
        <v>0</v>
      </c>
      <c r="EW650" s="109" t="n">
        <f aca="false">EW651</f>
        <v>0</v>
      </c>
      <c r="EX650" s="109" t="n">
        <f aca="false">EX651</f>
        <v>0</v>
      </c>
      <c r="EY650" s="109" t="n">
        <f aca="false">EY651</f>
        <v>7400</v>
      </c>
      <c r="EZ650" s="109" t="n">
        <f aca="false">EZ651</f>
        <v>0</v>
      </c>
      <c r="FA650" s="109" t="n">
        <f aca="false">FA651</f>
        <v>0</v>
      </c>
      <c r="FB650" s="109" t="n">
        <f aca="false">FB651</f>
        <v>0</v>
      </c>
      <c r="FC650" s="109" t="n">
        <f aca="false">FC651</f>
        <v>0</v>
      </c>
      <c r="FD650" s="109" t="n">
        <f aca="false">FD651</f>
        <v>0</v>
      </c>
      <c r="FE650" s="109" t="n">
        <f aca="false">FE651</f>
        <v>7400</v>
      </c>
      <c r="FF650" s="109" t="n">
        <f aca="false">FF651</f>
        <v>0</v>
      </c>
      <c r="FG650" s="164" t="n">
        <f aca="false">FG651</f>
        <v>0</v>
      </c>
      <c r="FH650" s="109" t="n">
        <f aca="false">FH651</f>
        <v>0</v>
      </c>
      <c r="FI650" s="109" t="n">
        <f aca="false">FI651</f>
        <v>0</v>
      </c>
      <c r="FJ650" s="109" t="n">
        <f aca="false">FJ651</f>
        <v>0</v>
      </c>
      <c r="FK650" s="109" t="n">
        <f aca="false">FK651</f>
        <v>7400</v>
      </c>
      <c r="FL650" s="109" t="n">
        <f aca="false">FL651</f>
        <v>0</v>
      </c>
      <c r="FM650" s="109" t="n">
        <f aca="false">FM651</f>
        <v>7400</v>
      </c>
      <c r="FN650" s="109" t="n">
        <f aca="false">FN651</f>
        <v>0</v>
      </c>
      <c r="FO650" s="126" t="n">
        <f aca="false">FM650/FK650*100</f>
        <v>100</v>
      </c>
      <c r="FP650" s="126"/>
    </row>
    <row r="651" customFormat="false" ht="106.5" hidden="false" customHeight="true" outlineLevel="0" collapsed="false">
      <c r="A651" s="115"/>
      <c r="B651" s="116" t="s">
        <v>489</v>
      </c>
      <c r="C651" s="117" t="s">
        <v>47</v>
      </c>
      <c r="D651" s="117" t="s">
        <v>58</v>
      </c>
      <c r="E651" s="118" t="s">
        <v>490</v>
      </c>
      <c r="F651" s="163"/>
      <c r="G651" s="119"/>
      <c r="H651" s="119"/>
      <c r="I651" s="119"/>
      <c r="J651" s="9"/>
      <c r="K651" s="9"/>
      <c r="L651" s="9"/>
      <c r="M651" s="9"/>
      <c r="N651" s="119"/>
      <c r="O651" s="120"/>
      <c r="P651" s="9"/>
      <c r="Q651" s="9"/>
      <c r="R651" s="9"/>
      <c r="S651" s="109"/>
      <c r="T651" s="109"/>
      <c r="U651" s="9"/>
      <c r="V651" s="128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29"/>
      <c r="AL651" s="129"/>
      <c r="AM651" s="145"/>
      <c r="AN651" s="145"/>
      <c r="AO651" s="129"/>
      <c r="AP651" s="143"/>
      <c r="AQ651" s="120"/>
      <c r="AR651" s="143"/>
      <c r="AS651" s="120"/>
      <c r="AT651" s="143"/>
      <c r="AU651" s="108"/>
      <c r="AV651" s="108"/>
      <c r="AW651" s="108"/>
      <c r="AX651" s="143"/>
      <c r="AY651" s="143"/>
      <c r="AZ651" s="92"/>
      <c r="BA651" s="92"/>
      <c r="BB651" s="143"/>
      <c r="BC651" s="143"/>
      <c r="BD651" s="129"/>
      <c r="BE651" s="130"/>
      <c r="BF651" s="145"/>
      <c r="BG651" s="145"/>
      <c r="BH651" s="129"/>
      <c r="BI651" s="130"/>
      <c r="BJ651" s="145"/>
      <c r="BK651" s="145"/>
      <c r="BL651" s="129"/>
      <c r="BM651" s="131"/>
      <c r="BN651" s="145"/>
      <c r="BO651" s="10"/>
      <c r="BP651" s="130"/>
      <c r="BQ651" s="11"/>
      <c r="BR651" s="130"/>
      <c r="BS651" s="130"/>
      <c r="BT651" s="130"/>
      <c r="BU651" s="92"/>
      <c r="BV651" s="109"/>
      <c r="BW651" s="109"/>
      <c r="BX651" s="92"/>
      <c r="BY651" s="109"/>
      <c r="BZ651" s="109"/>
      <c r="CA651" s="109"/>
      <c r="CB651" s="92"/>
      <c r="CC651" s="109"/>
      <c r="CD651" s="109"/>
      <c r="CE651" s="109"/>
      <c r="CF651" s="92"/>
      <c r="CG651" s="109"/>
      <c r="CH651" s="109"/>
      <c r="CI651" s="109"/>
      <c r="CJ651" s="92"/>
      <c r="CK651" s="109"/>
      <c r="CL651" s="109"/>
      <c r="CM651" s="109"/>
      <c r="CN651" s="92"/>
      <c r="CO651" s="109"/>
      <c r="CP651" s="109"/>
      <c r="CQ651" s="109"/>
      <c r="CR651" s="92"/>
      <c r="CS651" s="109"/>
      <c r="CT651" s="109"/>
      <c r="CU651" s="109"/>
      <c r="CV651" s="92"/>
      <c r="CW651" s="109"/>
      <c r="CX651" s="92"/>
      <c r="CY651" s="109"/>
      <c r="CZ651" s="92"/>
      <c r="DA651" s="109"/>
      <c r="DB651" s="92"/>
      <c r="DC651" s="109"/>
      <c r="DD651" s="132"/>
      <c r="DE651" s="132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 t="n">
        <f aca="false">DQ652</f>
        <v>0</v>
      </c>
      <c r="DR651" s="109" t="n">
        <f aca="false">DR652</f>
        <v>0</v>
      </c>
      <c r="DS651" s="109" t="n">
        <f aca="false">DS652</f>
        <v>7400</v>
      </c>
      <c r="DT651" s="109" t="n">
        <f aca="false">DT652</f>
        <v>0</v>
      </c>
      <c r="DU651" s="109" t="n">
        <f aca="false">DU652</f>
        <v>7400</v>
      </c>
      <c r="DV651" s="109" t="n">
        <f aca="false">DV652</f>
        <v>0</v>
      </c>
      <c r="DW651" s="109" t="n">
        <f aca="false">DW652</f>
        <v>0</v>
      </c>
      <c r="DX651" s="109" t="n">
        <f aca="false">DX652</f>
        <v>0</v>
      </c>
      <c r="DY651" s="109" t="n">
        <f aca="false">DY652</f>
        <v>0</v>
      </c>
      <c r="DZ651" s="109" t="n">
        <f aca="false">DZ652</f>
        <v>0</v>
      </c>
      <c r="EA651" s="109" t="n">
        <f aca="false">EA652</f>
        <v>7400</v>
      </c>
      <c r="EB651" s="109" t="n">
        <f aca="false">EB652</f>
        <v>0</v>
      </c>
      <c r="EC651" s="109" t="n">
        <f aca="false">EC652</f>
        <v>0</v>
      </c>
      <c r="ED651" s="109" t="n">
        <f aca="false">ED652</f>
        <v>0</v>
      </c>
      <c r="EE651" s="109" t="n">
        <f aca="false">EE652</f>
        <v>0</v>
      </c>
      <c r="EF651" s="109" t="n">
        <f aca="false">EF652</f>
        <v>0</v>
      </c>
      <c r="EG651" s="109" t="n">
        <f aca="false">EG652</f>
        <v>7400</v>
      </c>
      <c r="EH651" s="109" t="n">
        <f aca="false">EH652</f>
        <v>0</v>
      </c>
      <c r="EI651" s="109" t="n">
        <f aca="false">EI652</f>
        <v>0</v>
      </c>
      <c r="EJ651" s="109" t="n">
        <f aca="false">EJ652</f>
        <v>0</v>
      </c>
      <c r="EK651" s="109" t="n">
        <f aca="false">EK652</f>
        <v>0</v>
      </c>
      <c r="EL651" s="109" t="n">
        <f aca="false">EL652</f>
        <v>0</v>
      </c>
      <c r="EM651" s="109" t="n">
        <f aca="false">EM652</f>
        <v>7400</v>
      </c>
      <c r="EN651" s="109" t="n">
        <f aca="false">EN652</f>
        <v>0</v>
      </c>
      <c r="EO651" s="109" t="n">
        <f aca="false">EO652</f>
        <v>0</v>
      </c>
      <c r="EP651" s="109" t="n">
        <f aca="false">EP652</f>
        <v>0</v>
      </c>
      <c r="EQ651" s="109" t="n">
        <f aca="false">EQ652</f>
        <v>0</v>
      </c>
      <c r="ER651" s="109" t="n">
        <f aca="false">ER652</f>
        <v>0</v>
      </c>
      <c r="ES651" s="109" t="n">
        <f aca="false">ES652</f>
        <v>7400</v>
      </c>
      <c r="ET651" s="109" t="n">
        <f aca="false">ET652</f>
        <v>0</v>
      </c>
      <c r="EU651" s="109" t="n">
        <f aca="false">EU652</f>
        <v>0</v>
      </c>
      <c r="EV651" s="109" t="n">
        <f aca="false">EV652</f>
        <v>0</v>
      </c>
      <c r="EW651" s="109" t="n">
        <f aca="false">EW652</f>
        <v>0</v>
      </c>
      <c r="EX651" s="109" t="n">
        <f aca="false">EX652</f>
        <v>0</v>
      </c>
      <c r="EY651" s="109" t="n">
        <f aca="false">EY652</f>
        <v>7400</v>
      </c>
      <c r="EZ651" s="109" t="n">
        <f aca="false">EZ652</f>
        <v>0</v>
      </c>
      <c r="FA651" s="109" t="n">
        <f aca="false">FA652</f>
        <v>0</v>
      </c>
      <c r="FB651" s="109" t="n">
        <f aca="false">FB652</f>
        <v>0</v>
      </c>
      <c r="FC651" s="109" t="n">
        <f aca="false">FC652</f>
        <v>0</v>
      </c>
      <c r="FD651" s="109" t="n">
        <f aca="false">FD652</f>
        <v>0</v>
      </c>
      <c r="FE651" s="109" t="n">
        <f aca="false">FE652</f>
        <v>7400</v>
      </c>
      <c r="FF651" s="109" t="n">
        <f aca="false">FF652</f>
        <v>0</v>
      </c>
      <c r="FG651" s="164" t="n">
        <f aca="false">FG652</f>
        <v>0</v>
      </c>
      <c r="FH651" s="109" t="n">
        <f aca="false">FH652</f>
        <v>0</v>
      </c>
      <c r="FI651" s="109" t="n">
        <f aca="false">FI652</f>
        <v>0</v>
      </c>
      <c r="FJ651" s="109" t="n">
        <f aca="false">FJ652</f>
        <v>0</v>
      </c>
      <c r="FK651" s="109" t="n">
        <f aca="false">FK652</f>
        <v>7400</v>
      </c>
      <c r="FL651" s="109" t="n">
        <f aca="false">FL652</f>
        <v>0</v>
      </c>
      <c r="FM651" s="109" t="n">
        <f aca="false">FM652</f>
        <v>7400</v>
      </c>
      <c r="FN651" s="109" t="n">
        <f aca="false">FN652</f>
        <v>0</v>
      </c>
      <c r="FO651" s="126" t="n">
        <f aca="false">FM651/FK651*100</f>
        <v>100</v>
      </c>
      <c r="FP651" s="126"/>
    </row>
    <row r="652" customFormat="false" ht="57.75" hidden="false" customHeight="true" outlineLevel="0" collapsed="false">
      <c r="A652" s="115"/>
      <c r="B652" s="116" t="s">
        <v>96</v>
      </c>
      <c r="C652" s="117" t="s">
        <v>47</v>
      </c>
      <c r="D652" s="117" t="s">
        <v>58</v>
      </c>
      <c r="E652" s="118" t="s">
        <v>490</v>
      </c>
      <c r="F652" s="163" t="s">
        <v>97</v>
      </c>
      <c r="G652" s="119"/>
      <c r="H652" s="119"/>
      <c r="I652" s="119"/>
      <c r="J652" s="9"/>
      <c r="K652" s="9"/>
      <c r="L652" s="9"/>
      <c r="M652" s="9"/>
      <c r="N652" s="119"/>
      <c r="O652" s="120"/>
      <c r="P652" s="9"/>
      <c r="Q652" s="9"/>
      <c r="R652" s="9"/>
      <c r="S652" s="109"/>
      <c r="T652" s="109"/>
      <c r="U652" s="9"/>
      <c r="V652" s="128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29"/>
      <c r="AL652" s="129"/>
      <c r="AM652" s="145"/>
      <c r="AN652" s="145"/>
      <c r="AO652" s="129"/>
      <c r="AP652" s="143"/>
      <c r="AQ652" s="120"/>
      <c r="AR652" s="143"/>
      <c r="AS652" s="120"/>
      <c r="AT652" s="143"/>
      <c r="AU652" s="108"/>
      <c r="AV652" s="108"/>
      <c r="AW652" s="108"/>
      <c r="AX652" s="143"/>
      <c r="AY652" s="143"/>
      <c r="AZ652" s="92"/>
      <c r="BA652" s="92"/>
      <c r="BB652" s="143"/>
      <c r="BC652" s="143"/>
      <c r="BD652" s="129"/>
      <c r="BE652" s="130"/>
      <c r="BF652" s="145"/>
      <c r="BG652" s="145"/>
      <c r="BH652" s="129"/>
      <c r="BI652" s="130"/>
      <c r="BJ652" s="145"/>
      <c r="BK652" s="145"/>
      <c r="BL652" s="129"/>
      <c r="BM652" s="131"/>
      <c r="BN652" s="145"/>
      <c r="BO652" s="10"/>
      <c r="BP652" s="130"/>
      <c r="BQ652" s="11"/>
      <c r="BR652" s="130"/>
      <c r="BS652" s="130"/>
      <c r="BT652" s="130"/>
      <c r="BU652" s="92"/>
      <c r="BV652" s="109"/>
      <c r="BW652" s="109"/>
      <c r="BX652" s="92"/>
      <c r="BY652" s="109"/>
      <c r="BZ652" s="109"/>
      <c r="CA652" s="109"/>
      <c r="CB652" s="92"/>
      <c r="CC652" s="109"/>
      <c r="CD652" s="109"/>
      <c r="CE652" s="109"/>
      <c r="CF652" s="92"/>
      <c r="CG652" s="109"/>
      <c r="CH652" s="109"/>
      <c r="CI652" s="109"/>
      <c r="CJ652" s="92"/>
      <c r="CK652" s="109"/>
      <c r="CL652" s="109"/>
      <c r="CM652" s="109"/>
      <c r="CN652" s="92"/>
      <c r="CO652" s="109"/>
      <c r="CP652" s="109"/>
      <c r="CQ652" s="109"/>
      <c r="CR652" s="92"/>
      <c r="CS652" s="109"/>
      <c r="CT652" s="109"/>
      <c r="CU652" s="109"/>
      <c r="CV652" s="92"/>
      <c r="CW652" s="109"/>
      <c r="CX652" s="92"/>
      <c r="CY652" s="109"/>
      <c r="CZ652" s="92"/>
      <c r="DA652" s="109"/>
      <c r="DB652" s="92"/>
      <c r="DC652" s="109"/>
      <c r="DD652" s="132"/>
      <c r="DE652" s="132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 t="n">
        <v>7400</v>
      </c>
      <c r="DT652" s="109"/>
      <c r="DU652" s="109" t="n">
        <f aca="false">DT652+DS652+DR652+DQ652+DO652</f>
        <v>7400</v>
      </c>
      <c r="DV652" s="132" t="n">
        <f aca="false">DP652+DR652</f>
        <v>0</v>
      </c>
      <c r="DW652" s="109"/>
      <c r="DX652" s="109"/>
      <c r="DY652" s="109"/>
      <c r="DZ652" s="109"/>
      <c r="EA652" s="109" t="n">
        <f aca="false">DZ652+DY652+DX652+DW652+DU652</f>
        <v>7400</v>
      </c>
      <c r="EB652" s="132" t="n">
        <f aca="false">DV652+DX652</f>
        <v>0</v>
      </c>
      <c r="EC652" s="109"/>
      <c r="ED652" s="109"/>
      <c r="EE652" s="109"/>
      <c r="EF652" s="109"/>
      <c r="EG652" s="109" t="n">
        <f aca="false">EF652+EE652+ED652+EC652+EA652</f>
        <v>7400</v>
      </c>
      <c r="EH652" s="132" t="n">
        <f aca="false">EB652+ED652</f>
        <v>0</v>
      </c>
      <c r="EI652" s="109"/>
      <c r="EJ652" s="109"/>
      <c r="EK652" s="109"/>
      <c r="EL652" s="109"/>
      <c r="EM652" s="109" t="n">
        <f aca="false">EL652+EK652+EJ652+EI652+EG652</f>
        <v>7400</v>
      </c>
      <c r="EN652" s="132" t="n">
        <f aca="false">EH652+EJ652</f>
        <v>0</v>
      </c>
      <c r="EO652" s="109"/>
      <c r="EP652" s="109"/>
      <c r="EQ652" s="109"/>
      <c r="ER652" s="109"/>
      <c r="ES652" s="109" t="n">
        <f aca="false">ER652+EQ652+EP652+EO652+EM652</f>
        <v>7400</v>
      </c>
      <c r="ET652" s="145" t="n">
        <f aca="false">EN652+EP652</f>
        <v>0</v>
      </c>
      <c r="EU652" s="109"/>
      <c r="EV652" s="109"/>
      <c r="EW652" s="109"/>
      <c r="EX652" s="109"/>
      <c r="EY652" s="109" t="n">
        <f aca="false">EX652+EW652+EV652+EU652+ES652</f>
        <v>7400</v>
      </c>
      <c r="EZ652" s="145" t="n">
        <f aca="false">ET652+EV652</f>
        <v>0</v>
      </c>
      <c r="FA652" s="109"/>
      <c r="FB652" s="109"/>
      <c r="FC652" s="109"/>
      <c r="FD652" s="109"/>
      <c r="FE652" s="109" t="n">
        <f aca="false">FD652+FC652+FB652+FA652+EY652</f>
        <v>7400</v>
      </c>
      <c r="FF652" s="145" t="n">
        <f aca="false">EZ652+FB652</f>
        <v>0</v>
      </c>
      <c r="FG652" s="164"/>
      <c r="FH652" s="109"/>
      <c r="FI652" s="109"/>
      <c r="FJ652" s="109"/>
      <c r="FK652" s="109" t="n">
        <f aca="false">FJ652+FI652+FH652+FG652+FE652</f>
        <v>7400</v>
      </c>
      <c r="FL652" s="143" t="n">
        <f aca="false">FF652+FH652</f>
        <v>0</v>
      </c>
      <c r="FM652" s="136" t="n">
        <v>7400</v>
      </c>
      <c r="FN652" s="136"/>
      <c r="FO652" s="126" t="n">
        <f aca="false">FM652/FK652*100</f>
        <v>100</v>
      </c>
      <c r="FP652" s="126"/>
    </row>
    <row r="653" customFormat="false" ht="27.75" hidden="false" customHeight="true" outlineLevel="0" collapsed="false">
      <c r="A653" s="115"/>
      <c r="B653" s="100" t="s">
        <v>440</v>
      </c>
      <c r="C653" s="101" t="s">
        <v>123</v>
      </c>
      <c r="D653" s="101" t="s">
        <v>69</v>
      </c>
      <c r="E653" s="102"/>
      <c r="F653" s="117"/>
      <c r="G653" s="119"/>
      <c r="H653" s="119"/>
      <c r="I653" s="119"/>
      <c r="J653" s="9"/>
      <c r="K653" s="9"/>
      <c r="L653" s="9"/>
      <c r="M653" s="9"/>
      <c r="N653" s="119"/>
      <c r="O653" s="120"/>
      <c r="P653" s="9"/>
      <c r="Q653" s="9"/>
      <c r="R653" s="9"/>
      <c r="S653" s="109"/>
      <c r="T653" s="109"/>
      <c r="U653" s="9"/>
      <c r="V653" s="128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29"/>
      <c r="AL653" s="129"/>
      <c r="AM653" s="145"/>
      <c r="AN653" s="145"/>
      <c r="AO653" s="129"/>
      <c r="AP653" s="143"/>
      <c r="AQ653" s="120"/>
      <c r="AR653" s="143"/>
      <c r="AS653" s="120"/>
      <c r="AT653" s="143"/>
      <c r="AU653" s="108"/>
      <c r="AV653" s="108"/>
      <c r="AW653" s="108"/>
      <c r="AX653" s="143"/>
      <c r="AY653" s="143"/>
      <c r="AZ653" s="92"/>
      <c r="BA653" s="92"/>
      <c r="BB653" s="143"/>
      <c r="BC653" s="143"/>
      <c r="BD653" s="129"/>
      <c r="BE653" s="130"/>
      <c r="BF653" s="145"/>
      <c r="BG653" s="145"/>
      <c r="BH653" s="129"/>
      <c r="BI653" s="130"/>
      <c r="BJ653" s="145"/>
      <c r="BK653" s="145"/>
      <c r="BL653" s="129"/>
      <c r="BM653" s="131"/>
      <c r="BN653" s="145"/>
      <c r="BO653" s="10"/>
      <c r="BP653" s="130"/>
      <c r="BQ653" s="11"/>
      <c r="BR653" s="130"/>
      <c r="BS653" s="130"/>
      <c r="BT653" s="130"/>
      <c r="BU653" s="92"/>
      <c r="BV653" s="109"/>
      <c r="BW653" s="109"/>
      <c r="BX653" s="92"/>
      <c r="BY653" s="109"/>
      <c r="BZ653" s="109"/>
      <c r="CA653" s="109"/>
      <c r="CB653" s="92"/>
      <c r="CC653" s="109"/>
      <c r="CD653" s="109"/>
      <c r="CE653" s="109"/>
      <c r="CF653" s="92"/>
      <c r="CG653" s="109"/>
      <c r="CH653" s="109"/>
      <c r="CI653" s="109"/>
      <c r="CJ653" s="92"/>
      <c r="CK653" s="109"/>
      <c r="CL653" s="109"/>
      <c r="CM653" s="109"/>
      <c r="CN653" s="92"/>
      <c r="CO653" s="109"/>
      <c r="CP653" s="109"/>
      <c r="CQ653" s="109"/>
      <c r="CR653" s="92"/>
      <c r="CS653" s="109"/>
      <c r="CT653" s="109"/>
      <c r="CU653" s="109"/>
      <c r="CV653" s="92"/>
      <c r="CW653" s="109"/>
      <c r="CX653" s="92"/>
      <c r="CY653" s="109"/>
      <c r="CZ653" s="92"/>
      <c r="DA653" s="109"/>
      <c r="DB653" s="92"/>
      <c r="DC653" s="109"/>
      <c r="DD653" s="132"/>
      <c r="DE653" s="105" t="n">
        <f aca="false">DE654</f>
        <v>0</v>
      </c>
      <c r="DF653" s="105" t="n">
        <f aca="false">DF654</f>
        <v>0</v>
      </c>
      <c r="DG653" s="105" t="n">
        <f aca="false">DG654</f>
        <v>3500</v>
      </c>
      <c r="DH653" s="105" t="n">
        <f aca="false">DH654</f>
        <v>0</v>
      </c>
      <c r="DI653" s="105" t="n">
        <f aca="false">DI654</f>
        <v>3500</v>
      </c>
      <c r="DJ653" s="105" t="n">
        <f aca="false">DJ654</f>
        <v>0</v>
      </c>
      <c r="DK653" s="279" t="n">
        <f aca="false">DK654</f>
        <v>0</v>
      </c>
      <c r="DL653" s="279" t="n">
        <f aca="false">DL654</f>
        <v>0</v>
      </c>
      <c r="DM653" s="279" t="n">
        <f aca="false">DM654</f>
        <v>0</v>
      </c>
      <c r="DN653" s="279" t="n">
        <f aca="false">DN654</f>
        <v>0</v>
      </c>
      <c r="DO653" s="105" t="n">
        <f aca="false">DO654</f>
        <v>3500</v>
      </c>
      <c r="DP653" s="105" t="n">
        <f aca="false">DP654</f>
        <v>0</v>
      </c>
      <c r="DQ653" s="279" t="n">
        <f aca="false">DQ654</f>
        <v>2000</v>
      </c>
      <c r="DR653" s="279" t="n">
        <f aca="false">DR654</f>
        <v>0</v>
      </c>
      <c r="DS653" s="279" t="n">
        <f aca="false">DS654</f>
        <v>0</v>
      </c>
      <c r="DT653" s="279" t="n">
        <f aca="false">DT654</f>
        <v>0</v>
      </c>
      <c r="DU653" s="105" t="n">
        <f aca="false">DU654</f>
        <v>5500</v>
      </c>
      <c r="DV653" s="105" t="n">
        <f aca="false">DV654</f>
        <v>0</v>
      </c>
      <c r="DW653" s="279" t="n">
        <f aca="false">DW654</f>
        <v>0</v>
      </c>
      <c r="DX653" s="279" t="n">
        <f aca="false">DX654</f>
        <v>0</v>
      </c>
      <c r="DY653" s="279" t="n">
        <f aca="false">DY654</f>
        <v>0</v>
      </c>
      <c r="DZ653" s="279" t="n">
        <f aca="false">DZ654</f>
        <v>0</v>
      </c>
      <c r="EA653" s="105" t="n">
        <f aca="false">EA654</f>
        <v>5500</v>
      </c>
      <c r="EB653" s="105" t="n">
        <f aca="false">EB654</f>
        <v>0</v>
      </c>
      <c r="EC653" s="279" t="n">
        <f aca="false">EC654</f>
        <v>0</v>
      </c>
      <c r="ED653" s="279" t="n">
        <f aca="false">ED654</f>
        <v>0</v>
      </c>
      <c r="EE653" s="279" t="n">
        <f aca="false">EE654</f>
        <v>0</v>
      </c>
      <c r="EF653" s="279" t="n">
        <f aca="false">EF654</f>
        <v>0</v>
      </c>
      <c r="EG653" s="105" t="n">
        <f aca="false">EG654</f>
        <v>5500</v>
      </c>
      <c r="EH653" s="105" t="n">
        <f aca="false">EH654</f>
        <v>0</v>
      </c>
      <c r="EI653" s="279" t="n">
        <f aca="false">EI654</f>
        <v>0</v>
      </c>
      <c r="EJ653" s="279" t="n">
        <f aca="false">EJ654</f>
        <v>0</v>
      </c>
      <c r="EK653" s="279" t="n">
        <f aca="false">EK654</f>
        <v>0</v>
      </c>
      <c r="EL653" s="279" t="n">
        <f aca="false">EL654</f>
        <v>0</v>
      </c>
      <c r="EM653" s="105" t="n">
        <f aca="false">EM654</f>
        <v>5500</v>
      </c>
      <c r="EN653" s="105" t="n">
        <f aca="false">EN654</f>
        <v>0</v>
      </c>
      <c r="EO653" s="279" t="n">
        <f aca="false">EO654</f>
        <v>138</v>
      </c>
      <c r="EP653" s="279" t="n">
        <f aca="false">EP654</f>
        <v>0</v>
      </c>
      <c r="EQ653" s="279" t="n">
        <f aca="false">EQ654</f>
        <v>0</v>
      </c>
      <c r="ER653" s="279" t="n">
        <f aca="false">ER654</f>
        <v>0</v>
      </c>
      <c r="ES653" s="105" t="n">
        <f aca="false">ES654</f>
        <v>5638</v>
      </c>
      <c r="ET653" s="105" t="n">
        <f aca="false">ET654</f>
        <v>0</v>
      </c>
      <c r="EU653" s="279" t="n">
        <f aca="false">EU654</f>
        <v>0</v>
      </c>
      <c r="EV653" s="279" t="n">
        <f aca="false">EV654</f>
        <v>0</v>
      </c>
      <c r="EW653" s="279" t="n">
        <f aca="false">EW654</f>
        <v>0</v>
      </c>
      <c r="EX653" s="279" t="n">
        <f aca="false">EX654</f>
        <v>0</v>
      </c>
      <c r="EY653" s="105" t="n">
        <f aca="false">EY654</f>
        <v>5638</v>
      </c>
      <c r="EZ653" s="105" t="n">
        <f aca="false">EZ654</f>
        <v>0</v>
      </c>
      <c r="FA653" s="279" t="n">
        <f aca="false">FA654</f>
        <v>0</v>
      </c>
      <c r="FB653" s="279" t="n">
        <f aca="false">FB654</f>
        <v>0</v>
      </c>
      <c r="FC653" s="279" t="n">
        <f aca="false">FC654</f>
        <v>0</v>
      </c>
      <c r="FD653" s="279" t="n">
        <f aca="false">FD654</f>
        <v>0</v>
      </c>
      <c r="FE653" s="105" t="n">
        <f aca="false">FE654</f>
        <v>5638</v>
      </c>
      <c r="FF653" s="105" t="n">
        <f aca="false">FF654</f>
        <v>0</v>
      </c>
      <c r="FG653" s="288" t="n">
        <f aca="false">FG654</f>
        <v>12</v>
      </c>
      <c r="FH653" s="279" t="n">
        <f aca="false">FH654</f>
        <v>0</v>
      </c>
      <c r="FI653" s="279" t="n">
        <f aca="false">FI654</f>
        <v>0</v>
      </c>
      <c r="FJ653" s="279" t="n">
        <f aca="false">FJ654</f>
        <v>0</v>
      </c>
      <c r="FK653" s="105" t="n">
        <f aca="false">FK654</f>
        <v>5650</v>
      </c>
      <c r="FL653" s="105" t="n">
        <f aca="false">FL654</f>
        <v>0</v>
      </c>
      <c r="FM653" s="105" t="n">
        <f aca="false">FM654</f>
        <v>4525</v>
      </c>
      <c r="FN653" s="105" t="n">
        <f aca="false">FN654</f>
        <v>0</v>
      </c>
      <c r="FO653" s="112" t="n">
        <f aca="false">FM653/FK653*100</f>
        <v>80.0884955752212</v>
      </c>
      <c r="FP653" s="113"/>
    </row>
    <row r="654" customFormat="false" ht="24.75" hidden="false" customHeight="true" outlineLevel="0" collapsed="false">
      <c r="A654" s="115"/>
      <c r="B654" s="116" t="s">
        <v>491</v>
      </c>
      <c r="C654" s="117" t="s">
        <v>123</v>
      </c>
      <c r="D654" s="117" t="s">
        <v>69</v>
      </c>
      <c r="E654" s="118" t="s">
        <v>442</v>
      </c>
      <c r="F654" s="117"/>
      <c r="G654" s="119"/>
      <c r="H654" s="119"/>
      <c r="I654" s="119"/>
      <c r="J654" s="9"/>
      <c r="K654" s="9"/>
      <c r="L654" s="9"/>
      <c r="M654" s="9"/>
      <c r="N654" s="119"/>
      <c r="O654" s="120"/>
      <c r="P654" s="9"/>
      <c r="Q654" s="9"/>
      <c r="R654" s="9"/>
      <c r="S654" s="109"/>
      <c r="T654" s="109"/>
      <c r="U654" s="9"/>
      <c r="V654" s="128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29"/>
      <c r="AL654" s="129"/>
      <c r="AM654" s="145"/>
      <c r="AN654" s="145"/>
      <c r="AO654" s="129"/>
      <c r="AP654" s="143"/>
      <c r="AQ654" s="120"/>
      <c r="AR654" s="143"/>
      <c r="AS654" s="120"/>
      <c r="AT654" s="143"/>
      <c r="AU654" s="108"/>
      <c r="AV654" s="108"/>
      <c r="AW654" s="108"/>
      <c r="AX654" s="143"/>
      <c r="AY654" s="143"/>
      <c r="AZ654" s="92"/>
      <c r="BA654" s="92"/>
      <c r="BB654" s="143"/>
      <c r="BC654" s="143"/>
      <c r="BD654" s="129"/>
      <c r="BE654" s="130"/>
      <c r="BF654" s="145"/>
      <c r="BG654" s="145"/>
      <c r="BH654" s="129"/>
      <c r="BI654" s="130"/>
      <c r="BJ654" s="145"/>
      <c r="BK654" s="145"/>
      <c r="BL654" s="129"/>
      <c r="BM654" s="131"/>
      <c r="BN654" s="145"/>
      <c r="BO654" s="10"/>
      <c r="BP654" s="130"/>
      <c r="BQ654" s="11"/>
      <c r="BR654" s="130"/>
      <c r="BS654" s="130"/>
      <c r="BT654" s="130"/>
      <c r="BU654" s="92"/>
      <c r="BV654" s="109"/>
      <c r="BW654" s="109"/>
      <c r="BX654" s="92"/>
      <c r="BY654" s="109"/>
      <c r="BZ654" s="109"/>
      <c r="CA654" s="109"/>
      <c r="CB654" s="92"/>
      <c r="CC654" s="109"/>
      <c r="CD654" s="109"/>
      <c r="CE654" s="109"/>
      <c r="CF654" s="92"/>
      <c r="CG654" s="109"/>
      <c r="CH654" s="109"/>
      <c r="CI654" s="109"/>
      <c r="CJ654" s="92"/>
      <c r="CK654" s="109"/>
      <c r="CL654" s="109"/>
      <c r="CM654" s="109"/>
      <c r="CN654" s="92"/>
      <c r="CO654" s="109"/>
      <c r="CP654" s="109"/>
      <c r="CQ654" s="109"/>
      <c r="CR654" s="92"/>
      <c r="CS654" s="109"/>
      <c r="CT654" s="109"/>
      <c r="CU654" s="109"/>
      <c r="CV654" s="92"/>
      <c r="CW654" s="109"/>
      <c r="CX654" s="92"/>
      <c r="CY654" s="109"/>
      <c r="CZ654" s="92"/>
      <c r="DA654" s="109"/>
      <c r="DB654" s="92"/>
      <c r="DC654" s="109"/>
      <c r="DD654" s="132"/>
      <c r="DE654" s="109" t="n">
        <f aca="false">DE655</f>
        <v>0</v>
      </c>
      <c r="DF654" s="109" t="n">
        <f aca="false">DF655</f>
        <v>0</v>
      </c>
      <c r="DG654" s="109" t="n">
        <f aca="false">DG655</f>
        <v>3500</v>
      </c>
      <c r="DH654" s="109" t="n">
        <f aca="false">DH655</f>
        <v>0</v>
      </c>
      <c r="DI654" s="109" t="n">
        <f aca="false">DI655</f>
        <v>3500</v>
      </c>
      <c r="DJ654" s="109" t="n">
        <f aca="false">DJ655</f>
        <v>0</v>
      </c>
      <c r="DK654" s="109" t="n">
        <f aca="false">DK655</f>
        <v>0</v>
      </c>
      <c r="DL654" s="109" t="n">
        <f aca="false">DL655</f>
        <v>0</v>
      </c>
      <c r="DM654" s="109" t="n">
        <f aca="false">DM655</f>
        <v>0</v>
      </c>
      <c r="DN654" s="109" t="n">
        <f aca="false">DN655</f>
        <v>0</v>
      </c>
      <c r="DO654" s="109" t="n">
        <f aca="false">DO655</f>
        <v>3500</v>
      </c>
      <c r="DP654" s="109" t="n">
        <f aca="false">DP655</f>
        <v>0</v>
      </c>
      <c r="DQ654" s="109" t="n">
        <f aca="false">DQ655</f>
        <v>2000</v>
      </c>
      <c r="DR654" s="109" t="n">
        <f aca="false">DR655</f>
        <v>0</v>
      </c>
      <c r="DS654" s="109" t="n">
        <f aca="false">DS655</f>
        <v>0</v>
      </c>
      <c r="DT654" s="109" t="n">
        <f aca="false">DT655</f>
        <v>0</v>
      </c>
      <c r="DU654" s="109" t="n">
        <f aca="false">DU655</f>
        <v>5500</v>
      </c>
      <c r="DV654" s="109" t="n">
        <f aca="false">DV655</f>
        <v>0</v>
      </c>
      <c r="DW654" s="109" t="n">
        <f aca="false">DW655</f>
        <v>0</v>
      </c>
      <c r="DX654" s="109" t="n">
        <f aca="false">DX655</f>
        <v>0</v>
      </c>
      <c r="DY654" s="109" t="n">
        <f aca="false">DY655</f>
        <v>0</v>
      </c>
      <c r="DZ654" s="109" t="n">
        <f aca="false">DZ655</f>
        <v>0</v>
      </c>
      <c r="EA654" s="109" t="n">
        <f aca="false">EA655</f>
        <v>5500</v>
      </c>
      <c r="EB654" s="109" t="n">
        <f aca="false">EB655</f>
        <v>0</v>
      </c>
      <c r="EC654" s="109" t="n">
        <f aca="false">EC655</f>
        <v>0</v>
      </c>
      <c r="ED654" s="109" t="n">
        <f aca="false">ED655</f>
        <v>0</v>
      </c>
      <c r="EE654" s="109" t="n">
        <f aca="false">EE655</f>
        <v>0</v>
      </c>
      <c r="EF654" s="109" t="n">
        <f aca="false">EF655</f>
        <v>0</v>
      </c>
      <c r="EG654" s="109" t="n">
        <f aca="false">EG655</f>
        <v>5500</v>
      </c>
      <c r="EH654" s="109" t="n">
        <f aca="false">EH655</f>
        <v>0</v>
      </c>
      <c r="EI654" s="109" t="n">
        <f aca="false">EI655</f>
        <v>0</v>
      </c>
      <c r="EJ654" s="109" t="n">
        <f aca="false">EJ655</f>
        <v>0</v>
      </c>
      <c r="EK654" s="109" t="n">
        <f aca="false">EK655</f>
        <v>0</v>
      </c>
      <c r="EL654" s="109" t="n">
        <f aca="false">EL655</f>
        <v>0</v>
      </c>
      <c r="EM654" s="109" t="n">
        <f aca="false">EM655</f>
        <v>5500</v>
      </c>
      <c r="EN654" s="109" t="n">
        <f aca="false">EN655</f>
        <v>0</v>
      </c>
      <c r="EO654" s="109" t="n">
        <f aca="false">EO655</f>
        <v>138</v>
      </c>
      <c r="EP654" s="109" t="n">
        <f aca="false">EP655</f>
        <v>0</v>
      </c>
      <c r="EQ654" s="109" t="n">
        <f aca="false">EQ655</f>
        <v>0</v>
      </c>
      <c r="ER654" s="109" t="n">
        <f aca="false">ER655</f>
        <v>0</v>
      </c>
      <c r="ES654" s="109" t="n">
        <f aca="false">ES655</f>
        <v>5638</v>
      </c>
      <c r="ET654" s="109" t="n">
        <f aca="false">ET655</f>
        <v>0</v>
      </c>
      <c r="EU654" s="109" t="n">
        <f aca="false">EU655</f>
        <v>0</v>
      </c>
      <c r="EV654" s="109" t="n">
        <f aca="false">EV655</f>
        <v>0</v>
      </c>
      <c r="EW654" s="109" t="n">
        <f aca="false">EW655</f>
        <v>0</v>
      </c>
      <c r="EX654" s="109" t="n">
        <f aca="false">EX655</f>
        <v>0</v>
      </c>
      <c r="EY654" s="109" t="n">
        <f aca="false">EY655</f>
        <v>5638</v>
      </c>
      <c r="EZ654" s="109" t="n">
        <f aca="false">EZ655</f>
        <v>0</v>
      </c>
      <c r="FA654" s="109" t="n">
        <f aca="false">FA655</f>
        <v>0</v>
      </c>
      <c r="FB654" s="109" t="n">
        <f aca="false">FB655</f>
        <v>0</v>
      </c>
      <c r="FC654" s="109" t="n">
        <f aca="false">FC655</f>
        <v>0</v>
      </c>
      <c r="FD654" s="109" t="n">
        <f aca="false">FD655</f>
        <v>0</v>
      </c>
      <c r="FE654" s="109" t="n">
        <f aca="false">FE655</f>
        <v>5638</v>
      </c>
      <c r="FF654" s="109" t="n">
        <f aca="false">FF655</f>
        <v>0</v>
      </c>
      <c r="FG654" s="164" t="n">
        <f aca="false">FG655</f>
        <v>12</v>
      </c>
      <c r="FH654" s="109" t="n">
        <f aca="false">FH655</f>
        <v>0</v>
      </c>
      <c r="FI654" s="109" t="n">
        <f aca="false">FI655</f>
        <v>0</v>
      </c>
      <c r="FJ654" s="109" t="n">
        <f aca="false">FJ655</f>
        <v>0</v>
      </c>
      <c r="FK654" s="109" t="n">
        <f aca="false">FK655</f>
        <v>5650</v>
      </c>
      <c r="FL654" s="109" t="n">
        <f aca="false">FL655</f>
        <v>0</v>
      </c>
      <c r="FM654" s="109" t="n">
        <f aca="false">FM655</f>
        <v>4525</v>
      </c>
      <c r="FN654" s="109" t="n">
        <f aca="false">FN655</f>
        <v>0</v>
      </c>
      <c r="FO654" s="126" t="n">
        <f aca="false">FM654/FK654*100</f>
        <v>80.0884955752212</v>
      </c>
      <c r="FP654" s="126"/>
    </row>
    <row r="655" customFormat="false" ht="42" hidden="false" customHeight="true" outlineLevel="0" collapsed="false">
      <c r="A655" s="115"/>
      <c r="B655" s="116" t="s">
        <v>100</v>
      </c>
      <c r="C655" s="117" t="s">
        <v>123</v>
      </c>
      <c r="D655" s="117" t="s">
        <v>69</v>
      </c>
      <c r="E655" s="118" t="s">
        <v>442</v>
      </c>
      <c r="F655" s="117" t="s">
        <v>101</v>
      </c>
      <c r="G655" s="119"/>
      <c r="H655" s="119"/>
      <c r="I655" s="119"/>
      <c r="J655" s="9"/>
      <c r="K655" s="9"/>
      <c r="L655" s="9"/>
      <c r="M655" s="9"/>
      <c r="N655" s="119"/>
      <c r="O655" s="120"/>
      <c r="P655" s="9"/>
      <c r="Q655" s="9"/>
      <c r="R655" s="9"/>
      <c r="S655" s="109"/>
      <c r="T655" s="109"/>
      <c r="U655" s="9"/>
      <c r="V655" s="128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29"/>
      <c r="AL655" s="129"/>
      <c r="AM655" s="145"/>
      <c r="AN655" s="145"/>
      <c r="AO655" s="129"/>
      <c r="AP655" s="143"/>
      <c r="AQ655" s="120"/>
      <c r="AR655" s="143"/>
      <c r="AS655" s="120"/>
      <c r="AT655" s="143"/>
      <c r="AU655" s="108"/>
      <c r="AV655" s="108"/>
      <c r="AW655" s="108"/>
      <c r="AX655" s="143"/>
      <c r="AY655" s="143"/>
      <c r="AZ655" s="92"/>
      <c r="BA655" s="92"/>
      <c r="BB655" s="143"/>
      <c r="BC655" s="143"/>
      <c r="BD655" s="129"/>
      <c r="BE655" s="130"/>
      <c r="BF655" s="145"/>
      <c r="BG655" s="145"/>
      <c r="BH655" s="129"/>
      <c r="BI655" s="130"/>
      <c r="BJ655" s="145"/>
      <c r="BK655" s="145"/>
      <c r="BL655" s="129"/>
      <c r="BM655" s="131"/>
      <c r="BN655" s="145"/>
      <c r="BO655" s="10"/>
      <c r="BP655" s="130"/>
      <c r="BQ655" s="11"/>
      <c r="BR655" s="130"/>
      <c r="BS655" s="130"/>
      <c r="BT655" s="130"/>
      <c r="BU655" s="92"/>
      <c r="BV655" s="109"/>
      <c r="BW655" s="109"/>
      <c r="BX655" s="92"/>
      <c r="BY655" s="109"/>
      <c r="BZ655" s="109"/>
      <c r="CA655" s="109"/>
      <c r="CB655" s="92"/>
      <c r="CC655" s="109"/>
      <c r="CD655" s="109"/>
      <c r="CE655" s="109"/>
      <c r="CF655" s="92"/>
      <c r="CG655" s="109"/>
      <c r="CH655" s="109"/>
      <c r="CI655" s="109"/>
      <c r="CJ655" s="92"/>
      <c r="CK655" s="109"/>
      <c r="CL655" s="109"/>
      <c r="CM655" s="109"/>
      <c r="CN655" s="92"/>
      <c r="CO655" s="109"/>
      <c r="CP655" s="109"/>
      <c r="CQ655" s="109"/>
      <c r="CR655" s="92"/>
      <c r="CS655" s="109"/>
      <c r="CT655" s="109"/>
      <c r="CU655" s="109"/>
      <c r="CV655" s="92"/>
      <c r="CW655" s="109"/>
      <c r="CX655" s="92"/>
      <c r="CY655" s="109"/>
      <c r="CZ655" s="92"/>
      <c r="DA655" s="109"/>
      <c r="DB655" s="92"/>
      <c r="DC655" s="109"/>
      <c r="DD655" s="132"/>
      <c r="DE655" s="109"/>
      <c r="DF655" s="133"/>
      <c r="DG655" s="109" t="n">
        <v>3500</v>
      </c>
      <c r="DH655" s="134"/>
      <c r="DI655" s="109" t="n">
        <f aca="false">DH655+DG655+DF655+DE655+DC655</f>
        <v>3500</v>
      </c>
      <c r="DJ655" s="132" t="n">
        <f aca="false">DD655+DF655</f>
        <v>0</v>
      </c>
      <c r="DK655" s="135"/>
      <c r="DL655" s="135"/>
      <c r="DM655" s="135"/>
      <c r="DN655" s="135"/>
      <c r="DO655" s="109" t="n">
        <f aca="false">DN655+DM655+DL655+DK655+DI655</f>
        <v>3500</v>
      </c>
      <c r="DP655" s="132" t="n">
        <f aca="false">DJ655+DL655</f>
        <v>0</v>
      </c>
      <c r="DQ655" s="109" t="n">
        <v>2000</v>
      </c>
      <c r="DR655" s="135"/>
      <c r="DS655" s="135"/>
      <c r="DT655" s="135"/>
      <c r="DU655" s="109" t="n">
        <f aca="false">DT655+DS655+DR655+DQ655+DO655</f>
        <v>5500</v>
      </c>
      <c r="DV655" s="132" t="n">
        <f aca="false">DP655+DR655</f>
        <v>0</v>
      </c>
      <c r="DW655" s="135"/>
      <c r="DX655" s="135"/>
      <c r="DY655" s="135"/>
      <c r="DZ655" s="135"/>
      <c r="EA655" s="109" t="n">
        <f aca="false">DZ655+DY655+DX655+DW655+DU655</f>
        <v>5500</v>
      </c>
      <c r="EB655" s="132" t="n">
        <f aca="false">DV655+DX655</f>
        <v>0</v>
      </c>
      <c r="EC655" s="128"/>
      <c r="ED655" s="128"/>
      <c r="EE655" s="128"/>
      <c r="EF655" s="128"/>
      <c r="EG655" s="109" t="n">
        <f aca="false">EF655+EE655+ED655+EC655+EA655</f>
        <v>5500</v>
      </c>
      <c r="EH655" s="132" t="n">
        <f aca="false">EB655+ED655</f>
        <v>0</v>
      </c>
      <c r="EI655" s="128"/>
      <c r="EJ655" s="128"/>
      <c r="EK655" s="128"/>
      <c r="EL655" s="128"/>
      <c r="EM655" s="109" t="n">
        <f aca="false">EL655+EK655+EJ655+EI655+EG655</f>
        <v>5500</v>
      </c>
      <c r="EN655" s="132" t="n">
        <f aca="false">EH655+EJ655</f>
        <v>0</v>
      </c>
      <c r="EO655" s="128" t="n">
        <v>138</v>
      </c>
      <c r="EP655" s="128"/>
      <c r="EQ655" s="128"/>
      <c r="ER655" s="128"/>
      <c r="ES655" s="109" t="n">
        <f aca="false">ER655+EQ655+EP655+EO655+EM655</f>
        <v>5638</v>
      </c>
      <c r="ET655" s="145" t="n">
        <f aca="false">EN655+EP655</f>
        <v>0</v>
      </c>
      <c r="EU655" s="128"/>
      <c r="EV655" s="128"/>
      <c r="EW655" s="128"/>
      <c r="EX655" s="128"/>
      <c r="EY655" s="109" t="n">
        <f aca="false">EX655+EW655+EV655+EU655+ES655</f>
        <v>5638</v>
      </c>
      <c r="EZ655" s="145" t="n">
        <f aca="false">ET655+EV655</f>
        <v>0</v>
      </c>
      <c r="FA655" s="128"/>
      <c r="FB655" s="128"/>
      <c r="FC655" s="128"/>
      <c r="FD655" s="128"/>
      <c r="FE655" s="109" t="n">
        <f aca="false">FD655+FC655+FB655+FA655+EY655</f>
        <v>5638</v>
      </c>
      <c r="FF655" s="145" t="n">
        <f aca="false">EZ655+FB655</f>
        <v>0</v>
      </c>
      <c r="FG655" s="137" t="n">
        <v>12</v>
      </c>
      <c r="FH655" s="128"/>
      <c r="FI655" s="128"/>
      <c r="FJ655" s="128"/>
      <c r="FK655" s="109" t="n">
        <f aca="false">FJ655+FI655+FH655+FG655+FE655</f>
        <v>5650</v>
      </c>
      <c r="FL655" s="143" t="n">
        <f aca="false">FF655+FH655</f>
        <v>0</v>
      </c>
      <c r="FM655" s="136" t="n">
        <v>4525</v>
      </c>
      <c r="FN655" s="136"/>
      <c r="FO655" s="126" t="n">
        <f aca="false">FM655/FK655*100</f>
        <v>80.0884955752212</v>
      </c>
      <c r="FP655" s="126"/>
    </row>
    <row r="656" s="114" customFormat="true" ht="24" hidden="false" customHeight="true" outlineLevel="0" collapsed="false">
      <c r="A656" s="180"/>
      <c r="B656" s="100" t="s">
        <v>177</v>
      </c>
      <c r="C656" s="101" t="s">
        <v>123</v>
      </c>
      <c r="D656" s="101" t="s">
        <v>48</v>
      </c>
      <c r="E656" s="102"/>
      <c r="F656" s="101"/>
      <c r="G656" s="103" t="e">
        <f aca="false">G657+#REF!</f>
        <v>#VALUE!</v>
      </c>
      <c r="H656" s="103" t="e">
        <f aca="false">H657+#REF!</f>
        <v>#VALUE!</v>
      </c>
      <c r="I656" s="103" t="e">
        <f aca="false">I657+#REF!</f>
        <v>#VALUE!</v>
      </c>
      <c r="J656" s="103" t="e">
        <f aca="false">J657+#REF!</f>
        <v>#VALUE!</v>
      </c>
      <c r="K656" s="103" t="e">
        <f aca="false">K657+#REF!</f>
        <v>#VALUE!</v>
      </c>
      <c r="L656" s="103" t="e">
        <f aca="false">L657+#REF!</f>
        <v>#VALUE!</v>
      </c>
      <c r="M656" s="103"/>
      <c r="N656" s="103" t="e">
        <f aca="false">N657+#REF!</f>
        <v>#VALUE!</v>
      </c>
      <c r="O656" s="103" t="e">
        <f aca="false">O657+#REF!</f>
        <v>#VALUE!</v>
      </c>
      <c r="P656" s="103" t="e">
        <f aca="false">P657+#REF!</f>
        <v>#VALUE!</v>
      </c>
      <c r="Q656" s="103" t="e">
        <f aca="false">Q657+#REF!</f>
        <v>#VALUE!</v>
      </c>
      <c r="R656" s="103" t="e">
        <f aca="false">R657+#REF!</f>
        <v>#VALUE!</v>
      </c>
      <c r="S656" s="105" t="e">
        <f aca="false">S657+#REF!</f>
        <v>#VALUE!</v>
      </c>
      <c r="T656" s="105" t="e">
        <f aca="false">T657+#REF!</f>
        <v>#VALUE!</v>
      </c>
      <c r="U656" s="103" t="e">
        <f aca="false">U657+#REF!</f>
        <v>#VALUE!</v>
      </c>
      <c r="V656" s="106" t="e">
        <f aca="false">V657+#REF!</f>
        <v>#VALUE!</v>
      </c>
      <c r="W656" s="105" t="e">
        <f aca="false">W657+#REF!</f>
        <v>#VALUE!</v>
      </c>
      <c r="X656" s="105" t="e">
        <f aca="false">X657+#REF!</f>
        <v>#VALUE!</v>
      </c>
      <c r="Y656" s="105" t="e">
        <f aca="false">Y657+#REF!</f>
        <v>#VALUE!</v>
      </c>
      <c r="Z656" s="105" t="e">
        <f aca="false">Z657+#REF!</f>
        <v>#VALUE!</v>
      </c>
      <c r="AA656" s="105" t="e">
        <f aca="false">AA657+#REF!</f>
        <v>#VALUE!</v>
      </c>
      <c r="AB656" s="105" t="e">
        <f aca="false">AB657+#REF!</f>
        <v>#VALUE!</v>
      </c>
      <c r="AC656" s="105" t="e">
        <f aca="false">AC657+#REF!</f>
        <v>#VALUE!</v>
      </c>
      <c r="AD656" s="105" t="e">
        <f aca="false">AD657+#REF!</f>
        <v>#VALUE!</v>
      </c>
      <c r="AE656" s="105" t="e">
        <f aca="false">AE657+#REF!</f>
        <v>#VALUE!</v>
      </c>
      <c r="AF656" s="105"/>
      <c r="AG656" s="105" t="e">
        <f aca="false">AG657+#REF!</f>
        <v>#VALUE!</v>
      </c>
      <c r="AH656" s="105" t="e">
        <f aca="false">AH657+#REF!</f>
        <v>#VALUE!</v>
      </c>
      <c r="AI656" s="105"/>
      <c r="AJ656" s="105" t="e">
        <f aca="false">AJ657+#REF!</f>
        <v>#VALUE!</v>
      </c>
      <c r="AK656" s="107" t="e">
        <f aca="false">AK657+#REF!</f>
        <v>#VALUE!</v>
      </c>
      <c r="AL656" s="107" t="e">
        <f aca="false">AL657+#REF!</f>
        <v>#VALUE!</v>
      </c>
      <c r="AM656" s="105" t="e">
        <f aca="false">AM657+#REF!</f>
        <v>#VALUE!</v>
      </c>
      <c r="AN656" s="105" t="e">
        <f aca="false">AN657+#REF!</f>
        <v>#VALUE!</v>
      </c>
      <c r="AO656" s="107" t="e">
        <f aca="false">AO657+#REF!</f>
        <v>#VALUE!</v>
      </c>
      <c r="AP656" s="105" t="e">
        <f aca="false">AP657+#REF!</f>
        <v>#VALUE!</v>
      </c>
      <c r="AQ656" s="103" t="e">
        <f aca="false">AQ657+#REF!</f>
        <v>#VALUE!</v>
      </c>
      <c r="AR656" s="105" t="e">
        <f aca="false">AR657+#REF!</f>
        <v>#VALUE!</v>
      </c>
      <c r="AS656" s="103" t="e">
        <f aca="false">AS657+#REF!</f>
        <v>#VALUE!</v>
      </c>
      <c r="AT656" s="105" t="e">
        <f aca="false">AT657+#REF!</f>
        <v>#VALUE!</v>
      </c>
      <c r="AU656" s="108"/>
      <c r="AV656" s="108"/>
      <c r="AW656" s="108"/>
      <c r="AX656" s="105" t="e">
        <f aca="false">AX657+#REF!</f>
        <v>#VALUE!</v>
      </c>
      <c r="AY656" s="105" t="e">
        <f aca="false">AY657+#REF!</f>
        <v>#VALUE!</v>
      </c>
      <c r="AZ656" s="92"/>
      <c r="BA656" s="92"/>
      <c r="BB656" s="105" t="e">
        <f aca="false">BB657+#REF!</f>
        <v>#VALUE!</v>
      </c>
      <c r="BC656" s="105" t="e">
        <f aca="false">BC657+#REF!</f>
        <v>#VALUE!</v>
      </c>
      <c r="BD656" s="105" t="e">
        <f aca="false">BD657+#REF!</f>
        <v>#VALUE!</v>
      </c>
      <c r="BE656" s="105" t="e">
        <f aca="false">BE657+#REF!</f>
        <v>#VALUE!</v>
      </c>
      <c r="BF656" s="105" t="e">
        <f aca="false">BF657+#REF!</f>
        <v>#VALUE!</v>
      </c>
      <c r="BG656" s="105" t="e">
        <f aca="false">BG657+#REF!</f>
        <v>#VALUE!</v>
      </c>
      <c r="BH656" s="105" t="e">
        <f aca="false">BH657+#REF!</f>
        <v>#VALUE!</v>
      </c>
      <c r="BI656" s="105" t="e">
        <f aca="false">BI657+#REF!</f>
        <v>#VALUE!</v>
      </c>
      <c r="BJ656" s="105" t="e">
        <f aca="false">BJ657+#REF!</f>
        <v>#VALUE!</v>
      </c>
      <c r="BK656" s="105" t="e">
        <f aca="false">BK657+#REF!</f>
        <v>#VALUE!</v>
      </c>
      <c r="BL656" s="105" t="e">
        <f aca="false">BL657+#REF!</f>
        <v>#VALUE!</v>
      </c>
      <c r="BM656" s="107" t="e">
        <f aca="false">BM657+#REF!</f>
        <v>#VALUE!</v>
      </c>
      <c r="BN656" s="105" t="e">
        <f aca="false">BN657+#REF!</f>
        <v>#VALUE!</v>
      </c>
      <c r="BO656" s="103" t="e">
        <f aca="false">BO657+#REF!</f>
        <v>#VALUE!</v>
      </c>
      <c r="BP656" s="105" t="e">
        <f aca="false">BP657+#REF!</f>
        <v>#VALUE!</v>
      </c>
      <c r="BQ656" s="103" t="e">
        <f aca="false">BQ657+#REF!</f>
        <v>#VALUE!</v>
      </c>
      <c r="BR656" s="105" t="e">
        <f aca="false">BR657+#REF!</f>
        <v>#VALUE!</v>
      </c>
      <c r="BS656" s="105"/>
      <c r="BT656" s="105" t="e">
        <f aca="false">BT657+#REF!</f>
        <v>#VALUE!</v>
      </c>
      <c r="BU656" s="107" t="e">
        <f aca="false">BU657+#REF!</f>
        <v>#VALUE!</v>
      </c>
      <c r="BV656" s="105" t="e">
        <f aca="false">BV657+#REF!</f>
        <v>#VALUE!</v>
      </c>
      <c r="BW656" s="105" t="e">
        <f aca="false">BW657+#REF!</f>
        <v>#VALUE!</v>
      </c>
      <c r="BX656" s="92"/>
      <c r="BY656" s="109"/>
      <c r="BZ656" s="105" t="e">
        <f aca="false">BZ657+#REF!</f>
        <v>#VALUE!</v>
      </c>
      <c r="CA656" s="105" t="e">
        <f aca="false">CA657+#REF!</f>
        <v>#VALUE!</v>
      </c>
      <c r="CB656" s="92"/>
      <c r="CC656" s="109"/>
      <c r="CD656" s="105" t="e">
        <f aca="false">CD657+#REF!</f>
        <v>#VALUE!</v>
      </c>
      <c r="CE656" s="105" t="e">
        <f aca="false">CE657+#REF!</f>
        <v>#VALUE!</v>
      </c>
      <c r="CF656" s="92"/>
      <c r="CG656" s="109"/>
      <c r="CH656" s="105" t="e">
        <f aca="false">CH657+#REF!</f>
        <v>#VALUE!</v>
      </c>
      <c r="CI656" s="105" t="e">
        <f aca="false">CI657+#REF!</f>
        <v>#VALUE!</v>
      </c>
      <c r="CJ656" s="92"/>
      <c r="CK656" s="109"/>
      <c r="CL656" s="105" t="e">
        <f aca="false">CL657+#REF!</f>
        <v>#VALUE!</v>
      </c>
      <c r="CM656" s="105" t="e">
        <f aca="false">CM657+#REF!</f>
        <v>#VALUE!</v>
      </c>
      <c r="CN656" s="92"/>
      <c r="CO656" s="109"/>
      <c r="CP656" s="105" t="e">
        <f aca="false">CP657+#REF!</f>
        <v>#VALUE!</v>
      </c>
      <c r="CQ656" s="105" t="e">
        <f aca="false">CQ657+#REF!</f>
        <v>#VALUE!</v>
      </c>
      <c r="CR656" s="92"/>
      <c r="CS656" s="109"/>
      <c r="CT656" s="105" t="e">
        <f aca="false">CT657+#REF!</f>
        <v>#VALUE!</v>
      </c>
      <c r="CU656" s="105" t="e">
        <f aca="false">CU657+#REF!</f>
        <v>#VALUE!</v>
      </c>
      <c r="CV656" s="92"/>
      <c r="CW656" s="109"/>
      <c r="CX656" s="107" t="e">
        <f aca="false">CX657+#REF!</f>
        <v>#VALUE!</v>
      </c>
      <c r="CY656" s="105" t="e">
        <f aca="false">CY657+#REF!</f>
        <v>#VALUE!</v>
      </c>
      <c r="CZ656" s="92"/>
      <c r="DA656" s="109"/>
      <c r="DB656" s="107" t="n">
        <f aca="false">DB657</f>
        <v>18860</v>
      </c>
      <c r="DC656" s="105" t="n">
        <f aca="false">DC657</f>
        <v>5448</v>
      </c>
      <c r="DD656" s="105" t="n">
        <f aca="false">DD657</f>
        <v>0</v>
      </c>
      <c r="DE656" s="105" t="n">
        <f aca="false">DE657</f>
        <v>0</v>
      </c>
      <c r="DF656" s="103" t="n">
        <f aca="false">DF657</f>
        <v>0</v>
      </c>
      <c r="DG656" s="132" t="n">
        <f aca="false">DG657</f>
        <v>0</v>
      </c>
      <c r="DH656" s="106" t="n">
        <f aca="false">DH657</f>
        <v>0</v>
      </c>
      <c r="DI656" s="105" t="n">
        <f aca="false">DI657</f>
        <v>5448</v>
      </c>
      <c r="DJ656" s="105" t="n">
        <f aca="false">DJ657</f>
        <v>0</v>
      </c>
      <c r="DK656" s="106" t="e">
        <f aca="false">DK657+#REF!</f>
        <v>#VALUE!</v>
      </c>
      <c r="DL656" s="106" t="e">
        <f aca="false">DL657+#REF!</f>
        <v>#VALUE!</v>
      </c>
      <c r="DM656" s="106" t="e">
        <f aca="false">DM657+#REF!</f>
        <v>#VALUE!</v>
      </c>
      <c r="DN656" s="106" t="e">
        <f aca="false">DN657+#REF!</f>
        <v>#VALUE!</v>
      </c>
      <c r="DO656" s="106" t="e">
        <f aca="false">DO657+#REF!</f>
        <v>#VALUE!</v>
      </c>
      <c r="DP656" s="106" t="e">
        <f aca="false">DP657+#REF!</f>
        <v>#VALUE!</v>
      </c>
      <c r="DQ656" s="106" t="e">
        <f aca="false">DQ657+#REF!</f>
        <v>#VALUE!</v>
      </c>
      <c r="DR656" s="106" t="e">
        <f aca="false">DR657+#REF!</f>
        <v>#VALUE!</v>
      </c>
      <c r="DS656" s="106" t="e">
        <f aca="false">DS657+#REF!</f>
        <v>#VALUE!</v>
      </c>
      <c r="DT656" s="106" t="e">
        <f aca="false">DT657+#REF!</f>
        <v>#VALUE!</v>
      </c>
      <c r="DU656" s="105" t="e">
        <f aca="false">DU657+#REF!</f>
        <v>#VALUE!</v>
      </c>
      <c r="DV656" s="106" t="e">
        <f aca="false">DV657+#REF!</f>
        <v>#VALUE!</v>
      </c>
      <c r="DW656" s="106" t="e">
        <f aca="false">DW657+#REF!</f>
        <v>#VALUE!</v>
      </c>
      <c r="DX656" s="106" t="e">
        <f aca="false">DX657+#REF!</f>
        <v>#VALUE!</v>
      </c>
      <c r="DY656" s="106" t="e">
        <f aca="false">DY657+#REF!</f>
        <v>#VALUE!</v>
      </c>
      <c r="DZ656" s="106" t="e">
        <f aca="false">DZ657+#REF!</f>
        <v>#VALUE!</v>
      </c>
      <c r="EA656" s="105" t="e">
        <f aca="false">EA657+#REF!</f>
        <v>#VALUE!</v>
      </c>
      <c r="EB656" s="106" t="e">
        <f aca="false">EB657+#REF!</f>
        <v>#VALUE!</v>
      </c>
      <c r="EC656" s="106" t="e">
        <f aca="false">EC657+#REF!</f>
        <v>#VALUE!</v>
      </c>
      <c r="ED656" s="106" t="e">
        <f aca="false">ED657+#REF!</f>
        <v>#VALUE!</v>
      </c>
      <c r="EE656" s="106" t="e">
        <f aca="false">EE657+#REF!</f>
        <v>#VALUE!</v>
      </c>
      <c r="EF656" s="106" t="e">
        <f aca="false">EF657+#REF!</f>
        <v>#VALUE!</v>
      </c>
      <c r="EG656" s="105" t="e">
        <f aca="false">EG657+#REF!</f>
        <v>#VALUE!</v>
      </c>
      <c r="EH656" s="106" t="e">
        <f aca="false">EH657+#REF!</f>
        <v>#VALUE!</v>
      </c>
      <c r="EI656" s="106" t="e">
        <f aca="false">EI657+#REF!</f>
        <v>#VALUE!</v>
      </c>
      <c r="EJ656" s="106" t="e">
        <f aca="false">EJ657+#REF!</f>
        <v>#VALUE!</v>
      </c>
      <c r="EK656" s="106" t="e">
        <f aca="false">EK657+#REF!</f>
        <v>#VALUE!</v>
      </c>
      <c r="EL656" s="106" t="e">
        <f aca="false">EL657+#REF!</f>
        <v>#VALUE!</v>
      </c>
      <c r="EM656" s="105" t="e">
        <f aca="false">EM657+#REF!</f>
        <v>#VALUE!</v>
      </c>
      <c r="EN656" s="106" t="e">
        <f aca="false">EN657+#REF!</f>
        <v>#VALUE!</v>
      </c>
      <c r="EO656" s="106" t="e">
        <f aca="false">EO657+#REF!</f>
        <v>#VALUE!</v>
      </c>
      <c r="EP656" s="106" t="e">
        <f aca="false">EP657+#REF!</f>
        <v>#VALUE!</v>
      </c>
      <c r="EQ656" s="106" t="e">
        <f aca="false">EQ657+#REF!</f>
        <v>#VALUE!</v>
      </c>
      <c r="ER656" s="106" t="e">
        <f aca="false">ER657+#REF!</f>
        <v>#VALUE!</v>
      </c>
      <c r="ES656" s="105" t="e">
        <f aca="false">ES657+#REF!</f>
        <v>#VALUE!</v>
      </c>
      <c r="ET656" s="106" t="e">
        <f aca="false">ET657+#REF!</f>
        <v>#VALUE!</v>
      </c>
      <c r="EU656" s="106" t="e">
        <f aca="false">EU657+#REF!</f>
        <v>#VALUE!</v>
      </c>
      <c r="EV656" s="106" t="e">
        <f aca="false">EV657+#REF!</f>
        <v>#VALUE!</v>
      </c>
      <c r="EW656" s="106" t="e">
        <f aca="false">EW657+#REF!</f>
        <v>#VALUE!</v>
      </c>
      <c r="EX656" s="106" t="e">
        <f aca="false">EX657+#REF!</f>
        <v>#VALUE!</v>
      </c>
      <c r="EY656" s="105" t="e">
        <f aca="false">EY657+#REF!</f>
        <v>#VALUE!</v>
      </c>
      <c r="EZ656" s="106" t="e">
        <f aca="false">EZ657+#REF!</f>
        <v>#VALUE!</v>
      </c>
      <c r="FA656" s="106" t="e">
        <f aca="false">FA657+#REF!</f>
        <v>#VALUE!</v>
      </c>
      <c r="FB656" s="106" t="e">
        <f aca="false">FB657+#REF!</f>
        <v>#VALUE!</v>
      </c>
      <c r="FC656" s="106" t="e">
        <f aca="false">FC657+#REF!</f>
        <v>#VALUE!</v>
      </c>
      <c r="FD656" s="106" t="e">
        <f aca="false">FD657+#REF!</f>
        <v>#VALUE!</v>
      </c>
      <c r="FE656" s="105" t="e">
        <f aca="false">FE657+#REF!</f>
        <v>#VALUE!</v>
      </c>
      <c r="FF656" s="106" t="e">
        <f aca="false">FF657+#REF!</f>
        <v>#VALUE!</v>
      </c>
      <c r="FG656" s="265" t="e">
        <f aca="false">FG657+#REF!</f>
        <v>#VALUE!</v>
      </c>
      <c r="FH656" s="106" t="e">
        <f aca="false">FH657+#REF!</f>
        <v>#VALUE!</v>
      </c>
      <c r="FI656" s="106" t="e">
        <f aca="false">FI657+#REF!</f>
        <v>#VALUE!</v>
      </c>
      <c r="FJ656" s="106" t="e">
        <f aca="false">FJ657+#REF!</f>
        <v>#VALUE!</v>
      </c>
      <c r="FK656" s="105" t="n">
        <f aca="false">FK657</f>
        <v>5448</v>
      </c>
      <c r="FL656" s="105" t="n">
        <f aca="false">FL657</f>
        <v>0</v>
      </c>
      <c r="FM656" s="105" t="n">
        <f aca="false">FM657</f>
        <v>5448</v>
      </c>
      <c r="FN656" s="105" t="n">
        <f aca="false">FN657</f>
        <v>0</v>
      </c>
      <c r="FO656" s="112" t="n">
        <f aca="false">FM656/FK656*100</f>
        <v>100</v>
      </c>
      <c r="FP656" s="113"/>
    </row>
    <row r="657" customFormat="false" ht="26.25" hidden="false" customHeight="true" outlineLevel="0" collapsed="false">
      <c r="A657" s="115"/>
      <c r="B657" s="116" t="s">
        <v>185</v>
      </c>
      <c r="C657" s="117" t="s">
        <v>123</v>
      </c>
      <c r="D657" s="117" t="s">
        <v>48</v>
      </c>
      <c r="E657" s="118" t="s">
        <v>186</v>
      </c>
      <c r="F657" s="117"/>
      <c r="G657" s="119" t="e">
        <f aca="false">G658+#REF!</f>
        <v>#VALUE!</v>
      </c>
      <c r="H657" s="119" t="e">
        <f aca="false">H658+#REF!</f>
        <v>#VALUE!</v>
      </c>
      <c r="I657" s="119" t="e">
        <f aca="false">I658+#REF!</f>
        <v>#VALUE!</v>
      </c>
      <c r="J657" s="119" t="e">
        <f aca="false">J658+#REF!</f>
        <v>#VALUE!</v>
      </c>
      <c r="K657" s="119" t="e">
        <f aca="false">K658+#REF!</f>
        <v>#VALUE!</v>
      </c>
      <c r="L657" s="119" t="e">
        <f aca="false">L658+#REF!</f>
        <v>#VALUE!</v>
      </c>
      <c r="M657" s="119"/>
      <c r="N657" s="119" t="e">
        <f aca="false">N658+#REF!</f>
        <v>#VALUE!</v>
      </c>
      <c r="O657" s="119" t="e">
        <f aca="false">O658+#REF!</f>
        <v>#VALUE!</v>
      </c>
      <c r="P657" s="119" t="e">
        <f aca="false">P658+#REF!</f>
        <v>#VALUE!</v>
      </c>
      <c r="Q657" s="119" t="e">
        <f aca="false">Q658+#REF!</f>
        <v>#VALUE!</v>
      </c>
      <c r="R657" s="119" t="e">
        <f aca="false">R658+#REF!</f>
        <v>#VALUE!</v>
      </c>
      <c r="S657" s="121" t="e">
        <f aca="false">S658+#REF!</f>
        <v>#VALUE!</v>
      </c>
      <c r="T657" s="121" t="e">
        <f aca="false">T658+#REF!</f>
        <v>#VALUE!</v>
      </c>
      <c r="U657" s="119" t="e">
        <f aca="false">U658+#REF!</f>
        <v>#VALUE!</v>
      </c>
      <c r="V657" s="122" t="e">
        <f aca="false">V658+#REF!</f>
        <v>#VALUE!</v>
      </c>
      <c r="W657" s="121" t="e">
        <f aca="false">W658+#REF!</f>
        <v>#VALUE!</v>
      </c>
      <c r="X657" s="121" t="e">
        <f aca="false">X658+#REF!</f>
        <v>#VALUE!</v>
      </c>
      <c r="Y657" s="121" t="e">
        <f aca="false">Y658+#REF!</f>
        <v>#VALUE!</v>
      </c>
      <c r="Z657" s="121" t="e">
        <f aca="false">Z658+#REF!</f>
        <v>#VALUE!</v>
      </c>
      <c r="AA657" s="121" t="e">
        <f aca="false">AA658+#REF!</f>
        <v>#VALUE!</v>
      </c>
      <c r="AB657" s="121" t="e">
        <f aca="false">AB658+#REF!</f>
        <v>#VALUE!</v>
      </c>
      <c r="AC657" s="121" t="e">
        <f aca="false">AC658+#REF!</f>
        <v>#VALUE!</v>
      </c>
      <c r="AD657" s="121" t="e">
        <f aca="false">AD658+#REF!</f>
        <v>#VALUE!</v>
      </c>
      <c r="AE657" s="121" t="e">
        <f aca="false">AE658+#REF!</f>
        <v>#VALUE!</v>
      </c>
      <c r="AF657" s="121"/>
      <c r="AG657" s="121" t="e">
        <f aca="false">AG658+#REF!</f>
        <v>#VALUE!</v>
      </c>
      <c r="AH657" s="121" t="e">
        <f aca="false">AH658+#REF!</f>
        <v>#VALUE!</v>
      </c>
      <c r="AI657" s="121"/>
      <c r="AJ657" s="121" t="e">
        <f aca="false">AJ658+#REF!</f>
        <v>#VALUE!</v>
      </c>
      <c r="AK657" s="123" t="e">
        <f aca="false">AK658+#REF!</f>
        <v>#VALUE!</v>
      </c>
      <c r="AL657" s="123" t="e">
        <f aca="false">AL658+#REF!</f>
        <v>#VALUE!</v>
      </c>
      <c r="AM657" s="121" t="e">
        <f aca="false">AM658+#REF!</f>
        <v>#VALUE!</v>
      </c>
      <c r="AN657" s="121" t="e">
        <f aca="false">AN658+#REF!</f>
        <v>#VALUE!</v>
      </c>
      <c r="AO657" s="123" t="e">
        <f aca="false">AO658+#REF!</f>
        <v>#VALUE!</v>
      </c>
      <c r="AP657" s="121" t="e">
        <f aca="false">AP658+#REF!</f>
        <v>#VALUE!</v>
      </c>
      <c r="AQ657" s="119" t="e">
        <f aca="false">AQ658+#REF!</f>
        <v>#VALUE!</v>
      </c>
      <c r="AR657" s="121" t="e">
        <f aca="false">AR658+#REF!</f>
        <v>#VALUE!</v>
      </c>
      <c r="AS657" s="119" t="e">
        <f aca="false">AS658+#REF!</f>
        <v>#VALUE!</v>
      </c>
      <c r="AT657" s="121" t="e">
        <f aca="false">AT658+#REF!</f>
        <v>#VALUE!</v>
      </c>
      <c r="AU657" s="108"/>
      <c r="AV657" s="108"/>
      <c r="AW657" s="108"/>
      <c r="AX657" s="121" t="e">
        <f aca="false">AX658+#REF!</f>
        <v>#VALUE!</v>
      </c>
      <c r="AY657" s="121" t="e">
        <f aca="false">AY658+#REF!</f>
        <v>#VALUE!</v>
      </c>
      <c r="AZ657" s="92"/>
      <c r="BA657" s="92"/>
      <c r="BB657" s="121" t="e">
        <f aca="false">BB658+#REF!</f>
        <v>#VALUE!</v>
      </c>
      <c r="BC657" s="121" t="e">
        <f aca="false">BC658+#REF!</f>
        <v>#VALUE!</v>
      </c>
      <c r="BD657" s="121" t="e">
        <f aca="false">BD658+#REF!</f>
        <v>#VALUE!</v>
      </c>
      <c r="BE657" s="121" t="e">
        <f aca="false">BE658+#REF!</f>
        <v>#VALUE!</v>
      </c>
      <c r="BF657" s="121" t="e">
        <f aca="false">BF658+#REF!</f>
        <v>#VALUE!</v>
      </c>
      <c r="BG657" s="121" t="e">
        <f aca="false">BG658+#REF!</f>
        <v>#VALUE!</v>
      </c>
      <c r="BH657" s="121" t="e">
        <f aca="false">BH658+#REF!</f>
        <v>#VALUE!</v>
      </c>
      <c r="BI657" s="121" t="e">
        <f aca="false">BI658+#REF!</f>
        <v>#VALUE!</v>
      </c>
      <c r="BJ657" s="121" t="e">
        <f aca="false">BJ658+#REF!</f>
        <v>#VALUE!</v>
      </c>
      <c r="BK657" s="121" t="e">
        <f aca="false">BK658+#REF!</f>
        <v>#VALUE!</v>
      </c>
      <c r="BL657" s="121" t="e">
        <f aca="false">BL658+#REF!</f>
        <v>#VALUE!</v>
      </c>
      <c r="BM657" s="123" t="e">
        <f aca="false">BM658+#REF!</f>
        <v>#VALUE!</v>
      </c>
      <c r="BN657" s="121" t="e">
        <f aca="false">BN658+#REF!</f>
        <v>#VALUE!</v>
      </c>
      <c r="BO657" s="119" t="e">
        <f aca="false">BO658+#REF!</f>
        <v>#VALUE!</v>
      </c>
      <c r="BP657" s="121" t="e">
        <f aca="false">BP658+#REF!</f>
        <v>#VALUE!</v>
      </c>
      <c r="BQ657" s="119" t="e">
        <f aca="false">BQ658+#REF!</f>
        <v>#VALUE!</v>
      </c>
      <c r="BR657" s="121" t="e">
        <f aca="false">BR658+#REF!</f>
        <v>#VALUE!</v>
      </c>
      <c r="BS657" s="121"/>
      <c r="BT657" s="121" t="e">
        <f aca="false">BT658+#REF!</f>
        <v>#VALUE!</v>
      </c>
      <c r="BU657" s="123" t="e">
        <f aca="false">BU658+#REF!+#REF!</f>
        <v>#VALUE!</v>
      </c>
      <c r="BV657" s="121" t="e">
        <f aca="false">BV658+#REF!+#REF!</f>
        <v>#VALUE!</v>
      </c>
      <c r="BW657" s="121" t="e">
        <f aca="false">BW658+#REF!+#REF!</f>
        <v>#VALUE!</v>
      </c>
      <c r="BX657" s="92"/>
      <c r="BY657" s="109"/>
      <c r="BZ657" s="121" t="e">
        <f aca="false">BZ658+#REF!+#REF!</f>
        <v>#VALUE!</v>
      </c>
      <c r="CA657" s="121" t="e">
        <f aca="false">CA658+#REF!+#REF!</f>
        <v>#VALUE!</v>
      </c>
      <c r="CB657" s="92"/>
      <c r="CC657" s="109"/>
      <c r="CD657" s="121" t="e">
        <f aca="false">CD658+#REF!+#REF!</f>
        <v>#VALUE!</v>
      </c>
      <c r="CE657" s="121" t="e">
        <f aca="false">CE658+#REF!+#REF!</f>
        <v>#VALUE!</v>
      </c>
      <c r="CF657" s="92"/>
      <c r="CG657" s="109"/>
      <c r="CH657" s="121" t="e">
        <f aca="false">CH658+#REF!+#REF!</f>
        <v>#VALUE!</v>
      </c>
      <c r="CI657" s="121" t="e">
        <f aca="false">CI658+#REF!+#REF!</f>
        <v>#VALUE!</v>
      </c>
      <c r="CJ657" s="92"/>
      <c r="CK657" s="109"/>
      <c r="CL657" s="121" t="e">
        <f aca="false">CL658+#REF!+#REF!</f>
        <v>#VALUE!</v>
      </c>
      <c r="CM657" s="121" t="e">
        <f aca="false">CM658+#REF!+#REF!</f>
        <v>#VALUE!</v>
      </c>
      <c r="CN657" s="92"/>
      <c r="CO657" s="109"/>
      <c r="CP657" s="121" t="e">
        <f aca="false">CP658+#REF!+#REF!</f>
        <v>#VALUE!</v>
      </c>
      <c r="CQ657" s="121" t="e">
        <f aca="false">CQ658+#REF!+#REF!</f>
        <v>#VALUE!</v>
      </c>
      <c r="CR657" s="92"/>
      <c r="CS657" s="109"/>
      <c r="CT657" s="121" t="e">
        <f aca="false">CT658+#REF!+#REF!</f>
        <v>#VALUE!</v>
      </c>
      <c r="CU657" s="121" t="e">
        <f aca="false">CU658+#REF!+#REF!</f>
        <v>#VALUE!</v>
      </c>
      <c r="CV657" s="92"/>
      <c r="CW657" s="109"/>
      <c r="CX657" s="123" t="e">
        <f aca="false">CX658+#REF!+#REF!</f>
        <v>#VALUE!</v>
      </c>
      <c r="CY657" s="121" t="e">
        <f aca="false">CY658+#REF!+#REF!</f>
        <v>#VALUE!</v>
      </c>
      <c r="CZ657" s="92"/>
      <c r="DA657" s="109"/>
      <c r="DB657" s="123" t="n">
        <f aca="false">DB658</f>
        <v>18860</v>
      </c>
      <c r="DC657" s="121" t="n">
        <f aca="false">DC658</f>
        <v>5448</v>
      </c>
      <c r="DD657" s="121" t="n">
        <f aca="false">DD658</f>
        <v>0</v>
      </c>
      <c r="DE657" s="121" t="n">
        <f aca="false">DE658</f>
        <v>0</v>
      </c>
      <c r="DF657" s="119" t="n">
        <f aca="false">DF658</f>
        <v>0</v>
      </c>
      <c r="DG657" s="121" t="n">
        <f aca="false">DG658</f>
        <v>0</v>
      </c>
      <c r="DH657" s="122" t="n">
        <f aca="false">DH658</f>
        <v>0</v>
      </c>
      <c r="DI657" s="121" t="n">
        <f aca="false">DI658</f>
        <v>5448</v>
      </c>
      <c r="DJ657" s="121" t="n">
        <f aca="false">DJ658</f>
        <v>0</v>
      </c>
      <c r="DK657" s="122" t="n">
        <f aca="false">DK658</f>
        <v>0</v>
      </c>
      <c r="DL657" s="122" t="n">
        <f aca="false">DL658</f>
        <v>0</v>
      </c>
      <c r="DM657" s="122" t="n">
        <f aca="false">DM658</f>
        <v>0</v>
      </c>
      <c r="DN657" s="122" t="n">
        <f aca="false">DN658</f>
        <v>0</v>
      </c>
      <c r="DO657" s="121" t="n">
        <f aca="false">DO658</f>
        <v>5448</v>
      </c>
      <c r="DP657" s="121" t="n">
        <f aca="false">DP658</f>
        <v>0</v>
      </c>
      <c r="DQ657" s="122" t="n">
        <f aca="false">DQ658</f>
        <v>0</v>
      </c>
      <c r="DR657" s="122" t="n">
        <f aca="false">DR658</f>
        <v>0</v>
      </c>
      <c r="DS657" s="122" t="n">
        <f aca="false">DS658</f>
        <v>0</v>
      </c>
      <c r="DT657" s="122" t="n">
        <f aca="false">DT658</f>
        <v>0</v>
      </c>
      <c r="DU657" s="121" t="n">
        <f aca="false">DU658</f>
        <v>5448</v>
      </c>
      <c r="DV657" s="121" t="n">
        <f aca="false">DV658</f>
        <v>0</v>
      </c>
      <c r="DW657" s="122" t="n">
        <f aca="false">DW658</f>
        <v>0</v>
      </c>
      <c r="DX657" s="122" t="n">
        <f aca="false">DX658</f>
        <v>0</v>
      </c>
      <c r="DY657" s="122" t="n">
        <f aca="false">DY658</f>
        <v>0</v>
      </c>
      <c r="DZ657" s="122" t="n">
        <f aca="false">DZ658</f>
        <v>0</v>
      </c>
      <c r="EA657" s="121" t="n">
        <f aca="false">EA658</f>
        <v>5448</v>
      </c>
      <c r="EB657" s="121" t="n">
        <f aca="false">EB658</f>
        <v>0</v>
      </c>
      <c r="EC657" s="122" t="n">
        <f aca="false">EC658</f>
        <v>0</v>
      </c>
      <c r="ED657" s="122" t="n">
        <f aca="false">ED658</f>
        <v>0</v>
      </c>
      <c r="EE657" s="122" t="n">
        <f aca="false">EE658</f>
        <v>0</v>
      </c>
      <c r="EF657" s="122" t="n">
        <f aca="false">EF658</f>
        <v>0</v>
      </c>
      <c r="EG657" s="121" t="n">
        <f aca="false">EG658</f>
        <v>5448</v>
      </c>
      <c r="EH657" s="121" t="n">
        <f aca="false">EH658</f>
        <v>0</v>
      </c>
      <c r="EI657" s="122" t="n">
        <f aca="false">EI658</f>
        <v>0</v>
      </c>
      <c r="EJ657" s="122" t="n">
        <f aca="false">EJ658</f>
        <v>0</v>
      </c>
      <c r="EK657" s="122" t="n">
        <f aca="false">EK658</f>
        <v>0</v>
      </c>
      <c r="EL657" s="122" t="n">
        <f aca="false">EL658</f>
        <v>0</v>
      </c>
      <c r="EM657" s="121" t="n">
        <f aca="false">EM658</f>
        <v>5448</v>
      </c>
      <c r="EN657" s="121" t="n">
        <f aca="false">EN658</f>
        <v>0</v>
      </c>
      <c r="EO657" s="122" t="n">
        <f aca="false">EO658</f>
        <v>0</v>
      </c>
      <c r="EP657" s="122" t="n">
        <f aca="false">EP658</f>
        <v>0</v>
      </c>
      <c r="EQ657" s="122" t="n">
        <f aca="false">EQ658</f>
        <v>0</v>
      </c>
      <c r="ER657" s="122" t="n">
        <f aca="false">ER658</f>
        <v>0</v>
      </c>
      <c r="ES657" s="121" t="n">
        <f aca="false">ES658</f>
        <v>5448</v>
      </c>
      <c r="ET657" s="121" t="n">
        <f aca="false">ET658</f>
        <v>0</v>
      </c>
      <c r="EU657" s="122" t="n">
        <f aca="false">EU658</f>
        <v>0</v>
      </c>
      <c r="EV657" s="122" t="n">
        <f aca="false">EV658</f>
        <v>0</v>
      </c>
      <c r="EW657" s="122" t="n">
        <f aca="false">EW658</f>
        <v>0</v>
      </c>
      <c r="EX657" s="122" t="n">
        <f aca="false">EX658</f>
        <v>0</v>
      </c>
      <c r="EY657" s="121" t="n">
        <f aca="false">EY658</f>
        <v>5448</v>
      </c>
      <c r="EZ657" s="121" t="n">
        <f aca="false">EZ658</f>
        <v>0</v>
      </c>
      <c r="FA657" s="122" t="n">
        <f aca="false">FA658</f>
        <v>0</v>
      </c>
      <c r="FB657" s="122" t="n">
        <f aca="false">FB658</f>
        <v>0</v>
      </c>
      <c r="FC657" s="122" t="n">
        <f aca="false">FC658</f>
        <v>0</v>
      </c>
      <c r="FD657" s="122" t="n">
        <f aca="false">FD658</f>
        <v>0</v>
      </c>
      <c r="FE657" s="121" t="n">
        <f aca="false">FE658</f>
        <v>5448</v>
      </c>
      <c r="FF657" s="121" t="n">
        <f aca="false">FF658</f>
        <v>0</v>
      </c>
      <c r="FG657" s="124" t="n">
        <f aca="false">FG658</f>
        <v>0</v>
      </c>
      <c r="FH657" s="122" t="n">
        <f aca="false">FH658</f>
        <v>0</v>
      </c>
      <c r="FI657" s="122" t="n">
        <f aca="false">FI658</f>
        <v>0</v>
      </c>
      <c r="FJ657" s="122" t="n">
        <f aca="false">FJ658</f>
        <v>0</v>
      </c>
      <c r="FK657" s="121" t="n">
        <f aca="false">FK658</f>
        <v>5448</v>
      </c>
      <c r="FL657" s="121" t="n">
        <f aca="false">FL658</f>
        <v>0</v>
      </c>
      <c r="FM657" s="121" t="n">
        <f aca="false">FM658</f>
        <v>5448</v>
      </c>
      <c r="FN657" s="121" t="n">
        <f aca="false">FN658</f>
        <v>0</v>
      </c>
      <c r="FO657" s="126" t="n">
        <f aca="false">FM657/FK657*100</f>
        <v>100</v>
      </c>
      <c r="FP657" s="126"/>
    </row>
    <row r="658" customFormat="false" ht="24.75" hidden="false" customHeight="true" outlineLevel="0" collapsed="false">
      <c r="A658" s="115"/>
      <c r="B658" s="116" t="s">
        <v>191</v>
      </c>
      <c r="C658" s="117" t="s">
        <v>123</v>
      </c>
      <c r="D658" s="117" t="s">
        <v>48</v>
      </c>
      <c r="E658" s="118" t="s">
        <v>186</v>
      </c>
      <c r="F658" s="117" t="s">
        <v>192</v>
      </c>
      <c r="G658" s="119" t="n">
        <f aca="false">H658+I658</f>
        <v>9372</v>
      </c>
      <c r="H658" s="119" t="n">
        <f aca="false">9372</f>
        <v>9372</v>
      </c>
      <c r="I658" s="119"/>
      <c r="J658" s="9" t="n">
        <f aca="false">K658-G658</f>
        <v>178</v>
      </c>
      <c r="K658" s="9" t="n">
        <v>9550</v>
      </c>
      <c r="L658" s="9"/>
      <c r="M658" s="9"/>
      <c r="N658" s="119" t="n">
        <v>9550</v>
      </c>
      <c r="O658" s="120"/>
      <c r="P658" s="9"/>
      <c r="Q658" s="9" t="n">
        <f aca="false">P658+N658</f>
        <v>9550</v>
      </c>
      <c r="R658" s="9" t="n">
        <f aca="false">O658</f>
        <v>0</v>
      </c>
      <c r="S658" s="109"/>
      <c r="T658" s="109" t="n">
        <v>9550</v>
      </c>
      <c r="U658" s="9" t="n">
        <f aca="false">R658</f>
        <v>0</v>
      </c>
      <c r="V658" s="128" t="n">
        <v>9550</v>
      </c>
      <c r="W658" s="109"/>
      <c r="X658" s="109"/>
      <c r="Y658" s="109" t="n">
        <f aca="false">W658+T658</f>
        <v>9550</v>
      </c>
      <c r="Z658" s="109" t="n">
        <f aca="false">X658+V658</f>
        <v>9550</v>
      </c>
      <c r="AA658" s="109"/>
      <c r="AB658" s="109"/>
      <c r="AC658" s="109" t="n">
        <f aca="false">AA658+Y658</f>
        <v>9550</v>
      </c>
      <c r="AD658" s="109" t="n">
        <f aca="false">AB658+Z658</f>
        <v>9550</v>
      </c>
      <c r="AE658" s="109"/>
      <c r="AF658" s="109"/>
      <c r="AG658" s="109"/>
      <c r="AH658" s="109" t="n">
        <f aca="false">AE658+AC658</f>
        <v>9550</v>
      </c>
      <c r="AI658" s="109"/>
      <c r="AJ658" s="109" t="n">
        <f aca="false">AG658+AD658</f>
        <v>9550</v>
      </c>
      <c r="AK658" s="129"/>
      <c r="AL658" s="129"/>
      <c r="AM658" s="109" t="n">
        <f aca="false">AK658+AH658</f>
        <v>9550</v>
      </c>
      <c r="AN658" s="109" t="n">
        <f aca="false">AI658</f>
        <v>0</v>
      </c>
      <c r="AO658" s="92" t="n">
        <f aca="false">AJ658</f>
        <v>9550</v>
      </c>
      <c r="AP658" s="109" t="n">
        <f aca="false">AR658-AO658</f>
        <v>0</v>
      </c>
      <c r="AQ658" s="9"/>
      <c r="AR658" s="109" t="n">
        <v>9550</v>
      </c>
      <c r="AS658" s="9"/>
      <c r="AT658" s="109" t="n">
        <v>9550</v>
      </c>
      <c r="AU658" s="108"/>
      <c r="AV658" s="108"/>
      <c r="AW658" s="108"/>
      <c r="AX658" s="109" t="n">
        <v>9550</v>
      </c>
      <c r="AY658" s="109" t="n">
        <v>9550</v>
      </c>
      <c r="AZ658" s="92"/>
      <c r="BA658" s="92"/>
      <c r="BB658" s="109" t="n">
        <v>9550</v>
      </c>
      <c r="BC658" s="109" t="n">
        <v>9550</v>
      </c>
      <c r="BD658" s="129"/>
      <c r="BE658" s="130"/>
      <c r="BF658" s="109" t="n">
        <f aca="false">BD658+BB658</f>
        <v>9550</v>
      </c>
      <c r="BG658" s="109" t="n">
        <f aca="false">BE658+BC658</f>
        <v>9550</v>
      </c>
      <c r="BH658" s="129"/>
      <c r="BI658" s="130"/>
      <c r="BJ658" s="109" t="n">
        <f aca="false">BH658+BF658</f>
        <v>9550</v>
      </c>
      <c r="BK658" s="109" t="n">
        <f aca="false">BI658+BG658</f>
        <v>9550</v>
      </c>
      <c r="BL658" s="129"/>
      <c r="BM658" s="131"/>
      <c r="BN658" s="109" t="n">
        <f aca="false">BL658+BJ658</f>
        <v>9550</v>
      </c>
      <c r="BO658" s="9" t="n">
        <f aca="false">BM658+BK658</f>
        <v>9550</v>
      </c>
      <c r="BP658" s="130"/>
      <c r="BQ658" s="11"/>
      <c r="BR658" s="121" t="n">
        <f aca="false">BN658+BP658</f>
        <v>9550</v>
      </c>
      <c r="BS658" s="121"/>
      <c r="BT658" s="121" t="n">
        <f aca="false">BO658+BQ658</f>
        <v>9550</v>
      </c>
      <c r="BU658" s="92" t="n">
        <f aca="false">BV658-BT658</f>
        <v>9310</v>
      </c>
      <c r="BV658" s="109" t="n">
        <v>18860</v>
      </c>
      <c r="BW658" s="109" t="n">
        <v>51626</v>
      </c>
      <c r="BX658" s="92"/>
      <c r="BY658" s="109"/>
      <c r="BZ658" s="109" t="n">
        <f aca="false">BV658+BX658</f>
        <v>18860</v>
      </c>
      <c r="CA658" s="109" t="n">
        <f aca="false">BY658+BW658</f>
        <v>51626</v>
      </c>
      <c r="CB658" s="92"/>
      <c r="CC658" s="109"/>
      <c r="CD658" s="109" t="n">
        <f aca="false">BZ658+CB658</f>
        <v>18860</v>
      </c>
      <c r="CE658" s="109" t="n">
        <f aca="false">CC658+CA658</f>
        <v>51626</v>
      </c>
      <c r="CF658" s="92"/>
      <c r="CG658" s="109"/>
      <c r="CH658" s="109" t="n">
        <f aca="false">CD658+CF658</f>
        <v>18860</v>
      </c>
      <c r="CI658" s="109" t="n">
        <f aca="false">CG658+CE658</f>
        <v>51626</v>
      </c>
      <c r="CJ658" s="92"/>
      <c r="CK658" s="109"/>
      <c r="CL658" s="109" t="n">
        <f aca="false">CH658+CJ658</f>
        <v>18860</v>
      </c>
      <c r="CM658" s="109" t="n">
        <f aca="false">CK658+CI658</f>
        <v>51626</v>
      </c>
      <c r="CN658" s="92"/>
      <c r="CO658" s="109"/>
      <c r="CP658" s="109" t="n">
        <f aca="false">CL658+CN658</f>
        <v>18860</v>
      </c>
      <c r="CQ658" s="109" t="n">
        <f aca="false">CO658+CM658</f>
        <v>51626</v>
      </c>
      <c r="CR658" s="92"/>
      <c r="CS658" s="109"/>
      <c r="CT658" s="109" t="n">
        <f aca="false">CP658+CR658</f>
        <v>18860</v>
      </c>
      <c r="CU658" s="109" t="n">
        <f aca="false">CS658+CQ658</f>
        <v>51626</v>
      </c>
      <c r="CV658" s="92"/>
      <c r="CW658" s="109"/>
      <c r="CX658" s="92" t="n">
        <f aca="false">CT658+CV658</f>
        <v>18860</v>
      </c>
      <c r="CY658" s="109" t="n">
        <f aca="false">CW658+CU658</f>
        <v>51626</v>
      </c>
      <c r="CZ658" s="92"/>
      <c r="DA658" s="109"/>
      <c r="DB658" s="92" t="n">
        <v>18860</v>
      </c>
      <c r="DC658" s="109" t="n">
        <v>5448</v>
      </c>
      <c r="DD658" s="132"/>
      <c r="DE658" s="132"/>
      <c r="DF658" s="133"/>
      <c r="DG658" s="132"/>
      <c r="DH658" s="134"/>
      <c r="DI658" s="109" t="n">
        <f aca="false">DH658+DG658+DF658+DE658+DC658</f>
        <v>5448</v>
      </c>
      <c r="DJ658" s="132" t="n">
        <f aca="false">DD658+DF658</f>
        <v>0</v>
      </c>
      <c r="DK658" s="135"/>
      <c r="DL658" s="135"/>
      <c r="DM658" s="135"/>
      <c r="DN658" s="135"/>
      <c r="DO658" s="109" t="n">
        <f aca="false">DN658+DM658+DL658+DK658+DI658</f>
        <v>5448</v>
      </c>
      <c r="DP658" s="132" t="n">
        <f aca="false">DJ658+DL658</f>
        <v>0</v>
      </c>
      <c r="DQ658" s="135"/>
      <c r="DR658" s="135"/>
      <c r="DS658" s="135"/>
      <c r="DT658" s="135"/>
      <c r="DU658" s="109" t="n">
        <f aca="false">DT658+DS658+DR658+DQ658+DO658</f>
        <v>5448</v>
      </c>
      <c r="DV658" s="132" t="n">
        <f aca="false">DP658+DR658</f>
        <v>0</v>
      </c>
      <c r="DW658" s="135"/>
      <c r="DX658" s="135"/>
      <c r="DY658" s="135"/>
      <c r="DZ658" s="135"/>
      <c r="EA658" s="109" t="n">
        <f aca="false">DZ658+DY658+DX658+DW658+DU658</f>
        <v>5448</v>
      </c>
      <c r="EB658" s="132" t="n">
        <f aca="false">DV658+DX658</f>
        <v>0</v>
      </c>
      <c r="EC658" s="128"/>
      <c r="ED658" s="128"/>
      <c r="EE658" s="128"/>
      <c r="EF658" s="128"/>
      <c r="EG658" s="109" t="n">
        <f aca="false">EF658+EE658+ED658+EC658+EA658</f>
        <v>5448</v>
      </c>
      <c r="EH658" s="132" t="n">
        <f aca="false">EB658+ED658</f>
        <v>0</v>
      </c>
      <c r="EI658" s="128"/>
      <c r="EJ658" s="128"/>
      <c r="EK658" s="128"/>
      <c r="EL658" s="128"/>
      <c r="EM658" s="109" t="n">
        <f aca="false">EL658+EK658+EJ658+EI658+EG658</f>
        <v>5448</v>
      </c>
      <c r="EN658" s="132" t="n">
        <f aca="false">EH658+EJ658</f>
        <v>0</v>
      </c>
      <c r="EO658" s="128"/>
      <c r="EP658" s="128"/>
      <c r="EQ658" s="128"/>
      <c r="ER658" s="128"/>
      <c r="ES658" s="109" t="n">
        <f aca="false">ER658+EQ658+EP658+EO658+EM658</f>
        <v>5448</v>
      </c>
      <c r="ET658" s="145" t="n">
        <f aca="false">EN658+EP658</f>
        <v>0</v>
      </c>
      <c r="EU658" s="128"/>
      <c r="EV658" s="128"/>
      <c r="EW658" s="128"/>
      <c r="EX658" s="128"/>
      <c r="EY658" s="109" t="n">
        <f aca="false">EX658+EW658+EV658+EU658+ES658</f>
        <v>5448</v>
      </c>
      <c r="EZ658" s="145" t="n">
        <f aca="false">ET658+EV658</f>
        <v>0</v>
      </c>
      <c r="FA658" s="128"/>
      <c r="FB658" s="128"/>
      <c r="FC658" s="128"/>
      <c r="FD658" s="128"/>
      <c r="FE658" s="109" t="n">
        <f aca="false">FD658+FC658+FB658+FA658+EY658</f>
        <v>5448</v>
      </c>
      <c r="FF658" s="145" t="n">
        <f aca="false">EZ658+FB658</f>
        <v>0</v>
      </c>
      <c r="FG658" s="137"/>
      <c r="FH658" s="128"/>
      <c r="FI658" s="128"/>
      <c r="FJ658" s="128"/>
      <c r="FK658" s="109" t="n">
        <f aca="false">FJ658+FI658+FH658+FG658+FE658</f>
        <v>5448</v>
      </c>
      <c r="FL658" s="143" t="n">
        <f aca="false">FF658+FH658</f>
        <v>0</v>
      </c>
      <c r="FM658" s="136" t="n">
        <v>5448</v>
      </c>
      <c r="FN658" s="136"/>
      <c r="FO658" s="126" t="n">
        <f aca="false">FM658/FK658*100</f>
        <v>100</v>
      </c>
      <c r="FP658" s="126"/>
    </row>
    <row r="659" s="114" customFormat="true" ht="37.5" hidden="false" customHeight="false" outlineLevel="0" collapsed="false">
      <c r="A659" s="180"/>
      <c r="B659" s="100" t="s">
        <v>122</v>
      </c>
      <c r="C659" s="101" t="s">
        <v>123</v>
      </c>
      <c r="D659" s="101" t="s">
        <v>124</v>
      </c>
      <c r="E659" s="102"/>
      <c r="F659" s="101"/>
      <c r="G659" s="103" t="e">
        <f aca="false">G662</f>
        <v>#VALUE!</v>
      </c>
      <c r="H659" s="103" t="e">
        <f aca="false">H662</f>
        <v>#VALUE!</v>
      </c>
      <c r="I659" s="103" t="e">
        <f aca="false">I662</f>
        <v>#VALUE!</v>
      </c>
      <c r="J659" s="103" t="e">
        <f aca="false">J662</f>
        <v>#VALUE!</v>
      </c>
      <c r="K659" s="103" t="e">
        <f aca="false">K662</f>
        <v>#VALUE!</v>
      </c>
      <c r="L659" s="103" t="e">
        <f aca="false">L662</f>
        <v>#VALUE!</v>
      </c>
      <c r="M659" s="103"/>
      <c r="N659" s="103" t="e">
        <f aca="false">N662</f>
        <v>#VALUE!</v>
      </c>
      <c r="O659" s="103" t="e">
        <f aca="false">O662</f>
        <v>#VALUE!</v>
      </c>
      <c r="P659" s="103" t="e">
        <f aca="false">P662</f>
        <v>#VALUE!</v>
      </c>
      <c r="Q659" s="103" t="e">
        <f aca="false">Q662</f>
        <v>#VALUE!</v>
      </c>
      <c r="R659" s="103" t="e">
        <f aca="false">R662</f>
        <v>#VALUE!</v>
      </c>
      <c r="S659" s="105" t="e">
        <f aca="false">S662</f>
        <v>#VALUE!</v>
      </c>
      <c r="T659" s="105" t="e">
        <f aca="false">T662</f>
        <v>#VALUE!</v>
      </c>
      <c r="U659" s="103" t="e">
        <f aca="false">U662</f>
        <v>#VALUE!</v>
      </c>
      <c r="V659" s="106" t="e">
        <f aca="false">V662</f>
        <v>#VALUE!</v>
      </c>
      <c r="W659" s="105" t="e">
        <f aca="false">W662</f>
        <v>#VALUE!</v>
      </c>
      <c r="X659" s="105" t="e">
        <f aca="false">X662</f>
        <v>#VALUE!</v>
      </c>
      <c r="Y659" s="105" t="e">
        <f aca="false">Y662</f>
        <v>#VALUE!</v>
      </c>
      <c r="Z659" s="105" t="e">
        <f aca="false">Z662</f>
        <v>#VALUE!</v>
      </c>
      <c r="AA659" s="105" t="e">
        <f aca="false">AA662</f>
        <v>#VALUE!</v>
      </c>
      <c r="AB659" s="105" t="e">
        <f aca="false">AB662</f>
        <v>#VALUE!</v>
      </c>
      <c r="AC659" s="105" t="e">
        <f aca="false">AC662</f>
        <v>#VALUE!</v>
      </c>
      <c r="AD659" s="105" t="e">
        <f aca="false">AD662</f>
        <v>#VALUE!</v>
      </c>
      <c r="AE659" s="105" t="e">
        <f aca="false">AE662</f>
        <v>#VALUE!</v>
      </c>
      <c r="AF659" s="105"/>
      <c r="AG659" s="105" t="e">
        <f aca="false">AG662</f>
        <v>#VALUE!</v>
      </c>
      <c r="AH659" s="105" t="e">
        <f aca="false">AH662</f>
        <v>#VALUE!</v>
      </c>
      <c r="AI659" s="105"/>
      <c r="AJ659" s="105" t="e">
        <f aca="false">AJ662</f>
        <v>#VALUE!</v>
      </c>
      <c r="AK659" s="107" t="e">
        <f aca="false">AK662</f>
        <v>#VALUE!</v>
      </c>
      <c r="AL659" s="107" t="e">
        <f aca="false">AL662</f>
        <v>#VALUE!</v>
      </c>
      <c r="AM659" s="105" t="e">
        <f aca="false">AM662</f>
        <v>#VALUE!</v>
      </c>
      <c r="AN659" s="105" t="e">
        <f aca="false">AN662</f>
        <v>#VALUE!</v>
      </c>
      <c r="AO659" s="107" t="e">
        <f aca="false">AO662</f>
        <v>#VALUE!</v>
      </c>
      <c r="AP659" s="105" t="e">
        <f aca="false">AP662</f>
        <v>#VALUE!</v>
      </c>
      <c r="AQ659" s="103" t="e">
        <f aca="false">AQ662</f>
        <v>#VALUE!</v>
      </c>
      <c r="AR659" s="105" t="e">
        <f aca="false">AR662</f>
        <v>#VALUE!</v>
      </c>
      <c r="AS659" s="103" t="e">
        <f aca="false">AS662</f>
        <v>#VALUE!</v>
      </c>
      <c r="AT659" s="105" t="e">
        <f aca="false">AT662</f>
        <v>#VALUE!</v>
      </c>
      <c r="AU659" s="108"/>
      <c r="AV659" s="108"/>
      <c r="AW659" s="108"/>
      <c r="AX659" s="105" t="e">
        <f aca="false">AX662</f>
        <v>#VALUE!</v>
      </c>
      <c r="AY659" s="105" t="e">
        <f aca="false">AY662</f>
        <v>#VALUE!</v>
      </c>
      <c r="AZ659" s="92"/>
      <c r="BA659" s="92"/>
      <c r="BB659" s="105" t="e">
        <f aca="false">BB662</f>
        <v>#VALUE!</v>
      </c>
      <c r="BC659" s="105" t="e">
        <f aca="false">BC662</f>
        <v>#VALUE!</v>
      </c>
      <c r="BD659" s="229"/>
      <c r="BE659" s="232"/>
      <c r="BF659" s="230"/>
      <c r="BG659" s="230"/>
      <c r="BH659" s="229"/>
      <c r="BI659" s="232"/>
      <c r="BJ659" s="230"/>
      <c r="BK659" s="230"/>
      <c r="BL659" s="229"/>
      <c r="BM659" s="233"/>
      <c r="BN659" s="230"/>
      <c r="BO659" s="226"/>
      <c r="BP659" s="232"/>
      <c r="BQ659" s="234"/>
      <c r="BR659" s="232"/>
      <c r="BS659" s="232"/>
      <c r="BT659" s="232"/>
      <c r="BU659" s="139" t="e">
        <f aca="false">BU662</f>
        <v>#REF!</v>
      </c>
      <c r="BV659" s="138" t="e">
        <f aca="false">BV662</f>
        <v>#REF!</v>
      </c>
      <c r="BW659" s="138" t="e">
        <f aca="false">BW662</f>
        <v>#REF!</v>
      </c>
      <c r="BX659" s="92"/>
      <c r="BY659" s="109"/>
      <c r="BZ659" s="138" t="e">
        <f aca="false">BZ662</f>
        <v>#REF!</v>
      </c>
      <c r="CA659" s="138" t="e">
        <f aca="false">CA662</f>
        <v>#REF!</v>
      </c>
      <c r="CB659" s="92"/>
      <c r="CC659" s="109"/>
      <c r="CD659" s="138" t="e">
        <f aca="false">CD662</f>
        <v>#REF!</v>
      </c>
      <c r="CE659" s="138" t="e">
        <f aca="false">CE662</f>
        <v>#REF!</v>
      </c>
      <c r="CF659" s="92"/>
      <c r="CG659" s="109"/>
      <c r="CH659" s="138" t="e">
        <f aca="false">CH662</f>
        <v>#REF!</v>
      </c>
      <c r="CI659" s="138" t="e">
        <f aca="false">CI662</f>
        <v>#REF!</v>
      </c>
      <c r="CJ659" s="92"/>
      <c r="CK659" s="109"/>
      <c r="CL659" s="138" t="e">
        <f aca="false">CL662</f>
        <v>#REF!</v>
      </c>
      <c r="CM659" s="138" t="e">
        <f aca="false">CM662</f>
        <v>#REF!</v>
      </c>
      <c r="CN659" s="92"/>
      <c r="CO659" s="109"/>
      <c r="CP659" s="138" t="e">
        <f aca="false">CP662</f>
        <v>#REF!</v>
      </c>
      <c r="CQ659" s="138" t="e">
        <f aca="false">CQ662</f>
        <v>#REF!</v>
      </c>
      <c r="CR659" s="138" t="e">
        <f aca="false">CR662</f>
        <v>#VALUE!</v>
      </c>
      <c r="CS659" s="138" t="e">
        <f aca="false">CS662</f>
        <v>#VALUE!</v>
      </c>
      <c r="CT659" s="138" t="e">
        <f aca="false">CT662</f>
        <v>#REF!</v>
      </c>
      <c r="CU659" s="138" t="e">
        <f aca="false">CU662</f>
        <v>#REF!</v>
      </c>
      <c r="CV659" s="138" t="e">
        <f aca="false">CV662</f>
        <v>#VALUE!</v>
      </c>
      <c r="CW659" s="138" t="e">
        <f aca="false">CW662</f>
        <v>#VALUE!</v>
      </c>
      <c r="CX659" s="139" t="e">
        <f aca="false">CX662</f>
        <v>#REF!</v>
      </c>
      <c r="CY659" s="138" t="e">
        <f aca="false">CY662</f>
        <v>#REF!</v>
      </c>
      <c r="CZ659" s="138" t="e">
        <f aca="false">CZ662</f>
        <v>#VALUE!</v>
      </c>
      <c r="DA659" s="138" t="e">
        <f aca="false">DA662</f>
        <v>#VALUE!</v>
      </c>
      <c r="DB659" s="139" t="e">
        <f aca="false">DB662</f>
        <v>#REF!</v>
      </c>
      <c r="DC659" s="138" t="e">
        <f aca="false">DC662</f>
        <v>#REF!</v>
      </c>
      <c r="DD659" s="138" t="e">
        <f aca="false">DD662</f>
        <v>#REF!</v>
      </c>
      <c r="DE659" s="138" t="e">
        <f aca="false">DE662</f>
        <v>#VALUE!</v>
      </c>
      <c r="DF659" s="140" t="e">
        <f aca="false">DF662</f>
        <v>#VALUE!</v>
      </c>
      <c r="DG659" s="138" t="e">
        <f aca="false">DG662</f>
        <v>#VALUE!</v>
      </c>
      <c r="DH659" s="158" t="e">
        <f aca="false">DH662</f>
        <v>#VALUE!</v>
      </c>
      <c r="DI659" s="138" t="e">
        <f aca="false">DI662</f>
        <v>#VALUE!</v>
      </c>
      <c r="DJ659" s="138" t="e">
        <f aca="false">DJ662</f>
        <v>#VALUE!</v>
      </c>
      <c r="DK659" s="159" t="e">
        <f aca="false">DK662</f>
        <v>#VALUE!</v>
      </c>
      <c r="DL659" s="159" t="e">
        <f aca="false">DL662</f>
        <v>#VALUE!</v>
      </c>
      <c r="DM659" s="159" t="e">
        <f aca="false">DM662</f>
        <v>#VALUE!</v>
      </c>
      <c r="DN659" s="159" t="e">
        <f aca="false">DN662</f>
        <v>#VALUE!</v>
      </c>
      <c r="DO659" s="138" t="e">
        <f aca="false">DO662</f>
        <v>#VALUE!</v>
      </c>
      <c r="DP659" s="138" t="e">
        <f aca="false">DP662</f>
        <v>#VALUE!</v>
      </c>
      <c r="DQ659" s="159" t="e">
        <f aca="false">DQ662</f>
        <v>#VALUE!</v>
      </c>
      <c r="DR659" s="159" t="e">
        <f aca="false">DR662+DR660</f>
        <v>#VALUE!</v>
      </c>
      <c r="DS659" s="159" t="e">
        <f aca="false">DS662+DS660</f>
        <v>#VALUE!</v>
      </c>
      <c r="DT659" s="159" t="e">
        <f aca="false">DT662+DT660</f>
        <v>#VALUE!</v>
      </c>
      <c r="DU659" s="169" t="e">
        <f aca="false">DU662+DU660</f>
        <v>#VALUE!</v>
      </c>
      <c r="DV659" s="159" t="e">
        <f aca="false">DV662+DV660</f>
        <v>#VALUE!</v>
      </c>
      <c r="DW659" s="159" t="e">
        <f aca="false">DW662+DW660</f>
        <v>#VALUE!</v>
      </c>
      <c r="DX659" s="159" t="e">
        <f aca="false">DX662+DX660</f>
        <v>#VALUE!</v>
      </c>
      <c r="DY659" s="159" t="e">
        <f aca="false">DY662+DY660</f>
        <v>#VALUE!</v>
      </c>
      <c r="DZ659" s="159" t="e">
        <f aca="false">DZ662+DZ660</f>
        <v>#VALUE!</v>
      </c>
      <c r="EA659" s="169" t="e">
        <f aca="false">EA662+EA660</f>
        <v>#VALUE!</v>
      </c>
      <c r="EB659" s="159" t="e">
        <f aca="false">EB662+EB660</f>
        <v>#VALUE!</v>
      </c>
      <c r="EC659" s="159" t="e">
        <f aca="false">EC662+EC660</f>
        <v>#VALUE!</v>
      </c>
      <c r="ED659" s="159" t="e">
        <f aca="false">ED662+ED660</f>
        <v>#VALUE!</v>
      </c>
      <c r="EE659" s="159" t="e">
        <f aca="false">EE662+EE660</f>
        <v>#VALUE!</v>
      </c>
      <c r="EF659" s="159" t="e">
        <f aca="false">EF662+EF660</f>
        <v>#VALUE!</v>
      </c>
      <c r="EG659" s="169" t="e">
        <f aca="false">EG662+EG660</f>
        <v>#VALUE!</v>
      </c>
      <c r="EH659" s="159" t="e">
        <f aca="false">EH662+EH660</f>
        <v>#VALUE!</v>
      </c>
      <c r="EI659" s="159" t="e">
        <f aca="false">EI662+EI660</f>
        <v>#VALUE!</v>
      </c>
      <c r="EJ659" s="159" t="e">
        <f aca="false">EJ662+EJ660</f>
        <v>#VALUE!</v>
      </c>
      <c r="EK659" s="159" t="e">
        <f aca="false">EK662+EK660</f>
        <v>#VALUE!</v>
      </c>
      <c r="EL659" s="159" t="e">
        <f aca="false">EL662+EL660</f>
        <v>#VALUE!</v>
      </c>
      <c r="EM659" s="169" t="e">
        <f aca="false">EM662+EM660</f>
        <v>#VALUE!</v>
      </c>
      <c r="EN659" s="159" t="e">
        <f aca="false">EN662+EN660</f>
        <v>#VALUE!</v>
      </c>
      <c r="EO659" s="159" t="e">
        <f aca="false">EO662+EO660</f>
        <v>#VALUE!</v>
      </c>
      <c r="EP659" s="159" t="e">
        <f aca="false">EP662+EP660</f>
        <v>#VALUE!</v>
      </c>
      <c r="EQ659" s="159" t="e">
        <f aca="false">EQ662+EQ660</f>
        <v>#VALUE!</v>
      </c>
      <c r="ER659" s="159" t="e">
        <f aca="false">ER662+ER660</f>
        <v>#VALUE!</v>
      </c>
      <c r="ES659" s="169" t="e">
        <f aca="false">ES662+ES660</f>
        <v>#VALUE!</v>
      </c>
      <c r="ET659" s="159" t="e">
        <f aca="false">ET662+ET660</f>
        <v>#VALUE!</v>
      </c>
      <c r="EU659" s="159" t="e">
        <f aca="false">EU662+EU660</f>
        <v>#VALUE!</v>
      </c>
      <c r="EV659" s="159" t="e">
        <f aca="false">EV662+EV660</f>
        <v>#VALUE!</v>
      </c>
      <c r="EW659" s="159" t="e">
        <f aca="false">EW662+EW660</f>
        <v>#VALUE!</v>
      </c>
      <c r="EX659" s="159" t="e">
        <f aca="false">EX662+EX660</f>
        <v>#VALUE!</v>
      </c>
      <c r="EY659" s="169" t="e">
        <f aca="false">EY662+EY660</f>
        <v>#VALUE!</v>
      </c>
      <c r="EZ659" s="159" t="e">
        <f aca="false">EZ662+EZ660</f>
        <v>#VALUE!</v>
      </c>
      <c r="FA659" s="159" t="e">
        <f aca="false">FA662+FA660</f>
        <v>#VALUE!</v>
      </c>
      <c r="FB659" s="159" t="e">
        <f aca="false">FB662+FB660</f>
        <v>#VALUE!</v>
      </c>
      <c r="FC659" s="159" t="e">
        <f aca="false">FC662+FC660</f>
        <v>#VALUE!</v>
      </c>
      <c r="FD659" s="159" t="e">
        <f aca="false">FD662+FD660</f>
        <v>#VALUE!</v>
      </c>
      <c r="FE659" s="169" t="e">
        <f aca="false">FE662+FE660</f>
        <v>#VALUE!</v>
      </c>
      <c r="FF659" s="159" t="e">
        <f aca="false">FF662+FF660</f>
        <v>#VALUE!</v>
      </c>
      <c r="FG659" s="160" t="e">
        <f aca="false">FG662+FG660</f>
        <v>#VALUE!</v>
      </c>
      <c r="FH659" s="159" t="e">
        <f aca="false">FH662+FH660</f>
        <v>#VALUE!</v>
      </c>
      <c r="FI659" s="159" t="e">
        <f aca="false">FI662+FI660</f>
        <v>#VALUE!</v>
      </c>
      <c r="FJ659" s="159" t="e">
        <f aca="false">FJ662+FJ660</f>
        <v>#VALUE!</v>
      </c>
      <c r="FK659" s="169" t="n">
        <f aca="false">FK662+FK660</f>
        <v>11197</v>
      </c>
      <c r="FL659" s="159" t="n">
        <f aca="false">FL662+FL660</f>
        <v>0</v>
      </c>
      <c r="FM659" s="159" t="n">
        <f aca="false">FM662+FM660</f>
        <v>11138</v>
      </c>
      <c r="FN659" s="159" t="n">
        <f aca="false">FN662+FN660</f>
        <v>0</v>
      </c>
      <c r="FO659" s="112" t="n">
        <f aca="false">FM659/FK659*100</f>
        <v>99.4730731445923</v>
      </c>
      <c r="FP659" s="113"/>
    </row>
    <row r="660" s="114" customFormat="true" ht="135" hidden="false" customHeight="true" outlineLevel="0" collapsed="false">
      <c r="A660" s="180"/>
      <c r="B660" s="116" t="s">
        <v>492</v>
      </c>
      <c r="C660" s="117" t="s">
        <v>123</v>
      </c>
      <c r="D660" s="117" t="s">
        <v>124</v>
      </c>
      <c r="E660" s="118" t="s">
        <v>493</v>
      </c>
      <c r="F660" s="117"/>
      <c r="G660" s="263"/>
      <c r="H660" s="263"/>
      <c r="I660" s="263"/>
      <c r="J660" s="263"/>
      <c r="K660" s="263"/>
      <c r="L660" s="263"/>
      <c r="M660" s="263"/>
      <c r="N660" s="263"/>
      <c r="O660" s="263"/>
      <c r="P660" s="263"/>
      <c r="Q660" s="263"/>
      <c r="R660" s="263"/>
      <c r="S660" s="279"/>
      <c r="T660" s="279"/>
      <c r="U660" s="263"/>
      <c r="V660" s="110"/>
      <c r="W660" s="279"/>
      <c r="X660" s="279"/>
      <c r="Y660" s="279"/>
      <c r="Z660" s="279"/>
      <c r="AA660" s="279"/>
      <c r="AB660" s="279"/>
      <c r="AC660" s="279"/>
      <c r="AD660" s="279"/>
      <c r="AE660" s="279"/>
      <c r="AF660" s="279"/>
      <c r="AG660" s="279"/>
      <c r="AH660" s="279"/>
      <c r="AI660" s="279"/>
      <c r="AJ660" s="279"/>
      <c r="AK660" s="307"/>
      <c r="AL660" s="307"/>
      <c r="AM660" s="279"/>
      <c r="AN660" s="279"/>
      <c r="AO660" s="307"/>
      <c r="AP660" s="279"/>
      <c r="AQ660" s="263"/>
      <c r="AR660" s="279"/>
      <c r="AS660" s="263"/>
      <c r="AT660" s="279"/>
      <c r="AU660" s="142"/>
      <c r="AV660" s="142"/>
      <c r="AW660" s="142"/>
      <c r="AX660" s="279"/>
      <c r="AY660" s="279"/>
      <c r="AZ660" s="92"/>
      <c r="BA660" s="92"/>
      <c r="BB660" s="279"/>
      <c r="BC660" s="279"/>
      <c r="BD660" s="181"/>
      <c r="BE660" s="219"/>
      <c r="BF660" s="182"/>
      <c r="BG660" s="182"/>
      <c r="BH660" s="181"/>
      <c r="BI660" s="219"/>
      <c r="BJ660" s="182"/>
      <c r="BK660" s="182"/>
      <c r="BL660" s="181"/>
      <c r="BM660" s="220"/>
      <c r="BN660" s="182"/>
      <c r="BO660" s="142"/>
      <c r="BP660" s="219"/>
      <c r="BQ660" s="221"/>
      <c r="BR660" s="219"/>
      <c r="BS660" s="219"/>
      <c r="BT660" s="219"/>
      <c r="BU660" s="168"/>
      <c r="BV660" s="169"/>
      <c r="BW660" s="169"/>
      <c r="BX660" s="92"/>
      <c r="BY660" s="109"/>
      <c r="BZ660" s="169"/>
      <c r="CA660" s="169"/>
      <c r="CB660" s="92"/>
      <c r="CC660" s="109"/>
      <c r="CD660" s="169"/>
      <c r="CE660" s="169"/>
      <c r="CF660" s="92"/>
      <c r="CG660" s="109"/>
      <c r="CH660" s="169"/>
      <c r="CI660" s="169"/>
      <c r="CJ660" s="92"/>
      <c r="CK660" s="109"/>
      <c r="CL660" s="169"/>
      <c r="CM660" s="169"/>
      <c r="CN660" s="92"/>
      <c r="CO660" s="109"/>
      <c r="CP660" s="169"/>
      <c r="CQ660" s="169"/>
      <c r="CR660" s="169"/>
      <c r="CS660" s="169"/>
      <c r="CT660" s="169"/>
      <c r="CU660" s="169"/>
      <c r="CV660" s="169"/>
      <c r="CW660" s="169"/>
      <c r="CX660" s="168"/>
      <c r="CY660" s="169"/>
      <c r="CZ660" s="169"/>
      <c r="DA660" s="169"/>
      <c r="DB660" s="168"/>
      <c r="DC660" s="169"/>
      <c r="DD660" s="169"/>
      <c r="DE660" s="169"/>
      <c r="DF660" s="171"/>
      <c r="DG660" s="169"/>
      <c r="DH660" s="159"/>
      <c r="DI660" s="169"/>
      <c r="DJ660" s="169"/>
      <c r="DK660" s="159"/>
      <c r="DL660" s="159"/>
      <c r="DM660" s="159"/>
      <c r="DN660" s="159"/>
      <c r="DO660" s="169"/>
      <c r="DP660" s="169"/>
      <c r="DQ660" s="159"/>
      <c r="DR660" s="159" t="n">
        <f aca="false">DR661</f>
        <v>0</v>
      </c>
      <c r="DS660" s="121" t="n">
        <f aca="false">DS661</f>
        <v>1000</v>
      </c>
      <c r="DT660" s="159" t="n">
        <f aca="false">DT661</f>
        <v>0</v>
      </c>
      <c r="DU660" s="121" t="n">
        <f aca="false">DU661</f>
        <v>1000</v>
      </c>
      <c r="DV660" s="159" t="n">
        <f aca="false">DV661</f>
        <v>0</v>
      </c>
      <c r="DW660" s="159" t="n">
        <f aca="false">DW661</f>
        <v>0</v>
      </c>
      <c r="DX660" s="159" t="n">
        <f aca="false">DX661</f>
        <v>0</v>
      </c>
      <c r="DY660" s="159" t="n">
        <f aca="false">DY661</f>
        <v>0</v>
      </c>
      <c r="DZ660" s="159" t="n">
        <f aca="false">DZ661</f>
        <v>0</v>
      </c>
      <c r="EA660" s="121" t="n">
        <f aca="false">EA661</f>
        <v>1000</v>
      </c>
      <c r="EB660" s="159" t="n">
        <f aca="false">EB661</f>
        <v>0</v>
      </c>
      <c r="EC660" s="159" t="n">
        <f aca="false">EC661</f>
        <v>0</v>
      </c>
      <c r="ED660" s="159" t="n">
        <f aca="false">ED661</f>
        <v>0</v>
      </c>
      <c r="EE660" s="159" t="n">
        <f aca="false">EE661</f>
        <v>0</v>
      </c>
      <c r="EF660" s="159" t="n">
        <f aca="false">EF661</f>
        <v>0</v>
      </c>
      <c r="EG660" s="121" t="n">
        <f aca="false">EG661</f>
        <v>1000</v>
      </c>
      <c r="EH660" s="159" t="n">
        <f aca="false">EH661</f>
        <v>0</v>
      </c>
      <c r="EI660" s="159" t="n">
        <f aca="false">EI661</f>
        <v>0</v>
      </c>
      <c r="EJ660" s="159" t="n">
        <f aca="false">EJ661</f>
        <v>0</v>
      </c>
      <c r="EK660" s="159" t="n">
        <f aca="false">EK661</f>
        <v>0</v>
      </c>
      <c r="EL660" s="159" t="n">
        <f aca="false">EL661</f>
        <v>0</v>
      </c>
      <c r="EM660" s="121" t="n">
        <f aca="false">EM661</f>
        <v>1000</v>
      </c>
      <c r="EN660" s="159" t="n">
        <f aca="false">EN661</f>
        <v>0</v>
      </c>
      <c r="EO660" s="159" t="n">
        <f aca="false">EO661</f>
        <v>0</v>
      </c>
      <c r="EP660" s="159" t="n">
        <f aca="false">EP661</f>
        <v>0</v>
      </c>
      <c r="EQ660" s="159" t="n">
        <f aca="false">EQ661</f>
        <v>0</v>
      </c>
      <c r="ER660" s="159" t="n">
        <f aca="false">ER661</f>
        <v>0</v>
      </c>
      <c r="ES660" s="121" t="n">
        <f aca="false">ES661</f>
        <v>1000</v>
      </c>
      <c r="ET660" s="159" t="n">
        <f aca="false">ET661</f>
        <v>0</v>
      </c>
      <c r="EU660" s="159" t="n">
        <f aca="false">EU661</f>
        <v>0</v>
      </c>
      <c r="EV660" s="159" t="n">
        <f aca="false">EV661</f>
        <v>0</v>
      </c>
      <c r="EW660" s="159" t="n">
        <f aca="false">EW661</f>
        <v>0</v>
      </c>
      <c r="EX660" s="159" t="n">
        <f aca="false">EX661</f>
        <v>0</v>
      </c>
      <c r="EY660" s="121" t="n">
        <f aca="false">EY661</f>
        <v>1000</v>
      </c>
      <c r="EZ660" s="159" t="n">
        <f aca="false">EZ661</f>
        <v>0</v>
      </c>
      <c r="FA660" s="159" t="n">
        <f aca="false">FA661</f>
        <v>0</v>
      </c>
      <c r="FB660" s="159" t="n">
        <f aca="false">FB661</f>
        <v>0</v>
      </c>
      <c r="FC660" s="159" t="n">
        <f aca="false">FC661</f>
        <v>0</v>
      </c>
      <c r="FD660" s="159" t="n">
        <f aca="false">FD661</f>
        <v>0</v>
      </c>
      <c r="FE660" s="121" t="n">
        <f aca="false">FE661</f>
        <v>1000</v>
      </c>
      <c r="FF660" s="159" t="n">
        <f aca="false">FF661</f>
        <v>0</v>
      </c>
      <c r="FG660" s="160" t="n">
        <f aca="false">FG661</f>
        <v>0</v>
      </c>
      <c r="FH660" s="159" t="n">
        <f aca="false">FH661</f>
        <v>0</v>
      </c>
      <c r="FI660" s="159" t="n">
        <f aca="false">FI661</f>
        <v>0</v>
      </c>
      <c r="FJ660" s="159" t="n">
        <f aca="false">FJ661</f>
        <v>0</v>
      </c>
      <c r="FK660" s="121" t="n">
        <f aca="false">FK661</f>
        <v>1000</v>
      </c>
      <c r="FL660" s="159" t="n">
        <f aca="false">FL661</f>
        <v>0</v>
      </c>
      <c r="FM660" s="128" t="n">
        <f aca="false">FM661</f>
        <v>1000</v>
      </c>
      <c r="FN660" s="128" t="n">
        <f aca="false">FN661</f>
        <v>0</v>
      </c>
      <c r="FO660" s="126" t="n">
        <f aca="false">FM660/FK660*100</f>
        <v>100</v>
      </c>
      <c r="FP660" s="126"/>
    </row>
    <row r="661" s="114" customFormat="true" ht="58.5" hidden="false" customHeight="true" outlineLevel="0" collapsed="false">
      <c r="A661" s="180"/>
      <c r="B661" s="116" t="s">
        <v>96</v>
      </c>
      <c r="C661" s="117" t="s">
        <v>123</v>
      </c>
      <c r="D661" s="117" t="s">
        <v>124</v>
      </c>
      <c r="E661" s="118" t="s">
        <v>493</v>
      </c>
      <c r="F661" s="117" t="s">
        <v>97</v>
      </c>
      <c r="G661" s="263"/>
      <c r="H661" s="263"/>
      <c r="I661" s="263"/>
      <c r="J661" s="263"/>
      <c r="K661" s="263"/>
      <c r="L661" s="263"/>
      <c r="M661" s="263"/>
      <c r="N661" s="263"/>
      <c r="O661" s="263"/>
      <c r="P661" s="263"/>
      <c r="Q661" s="263"/>
      <c r="R661" s="263"/>
      <c r="S661" s="279"/>
      <c r="T661" s="279"/>
      <c r="U661" s="263"/>
      <c r="V661" s="110"/>
      <c r="W661" s="279"/>
      <c r="X661" s="279"/>
      <c r="Y661" s="279"/>
      <c r="Z661" s="279"/>
      <c r="AA661" s="279"/>
      <c r="AB661" s="279"/>
      <c r="AC661" s="279"/>
      <c r="AD661" s="279"/>
      <c r="AE661" s="279"/>
      <c r="AF661" s="279"/>
      <c r="AG661" s="279"/>
      <c r="AH661" s="279"/>
      <c r="AI661" s="279"/>
      <c r="AJ661" s="279"/>
      <c r="AK661" s="307"/>
      <c r="AL661" s="307"/>
      <c r="AM661" s="279"/>
      <c r="AN661" s="279"/>
      <c r="AO661" s="307"/>
      <c r="AP661" s="279"/>
      <c r="AQ661" s="263"/>
      <c r="AR661" s="279"/>
      <c r="AS661" s="263"/>
      <c r="AT661" s="279"/>
      <c r="AU661" s="142"/>
      <c r="AV661" s="142"/>
      <c r="AW661" s="142"/>
      <c r="AX661" s="279"/>
      <c r="AY661" s="279"/>
      <c r="AZ661" s="92"/>
      <c r="BA661" s="92"/>
      <c r="BB661" s="279"/>
      <c r="BC661" s="279"/>
      <c r="BD661" s="181"/>
      <c r="BE661" s="219"/>
      <c r="BF661" s="182"/>
      <c r="BG661" s="182"/>
      <c r="BH661" s="181"/>
      <c r="BI661" s="219"/>
      <c r="BJ661" s="182"/>
      <c r="BK661" s="182"/>
      <c r="BL661" s="181"/>
      <c r="BM661" s="220"/>
      <c r="BN661" s="182"/>
      <c r="BO661" s="142"/>
      <c r="BP661" s="219"/>
      <c r="BQ661" s="221"/>
      <c r="BR661" s="219"/>
      <c r="BS661" s="219"/>
      <c r="BT661" s="219"/>
      <c r="BU661" s="168"/>
      <c r="BV661" s="169"/>
      <c r="BW661" s="169"/>
      <c r="BX661" s="92"/>
      <c r="BY661" s="109"/>
      <c r="BZ661" s="169"/>
      <c r="CA661" s="169"/>
      <c r="CB661" s="92"/>
      <c r="CC661" s="109"/>
      <c r="CD661" s="169"/>
      <c r="CE661" s="169"/>
      <c r="CF661" s="92"/>
      <c r="CG661" s="109"/>
      <c r="CH661" s="169"/>
      <c r="CI661" s="169"/>
      <c r="CJ661" s="92"/>
      <c r="CK661" s="109"/>
      <c r="CL661" s="169"/>
      <c r="CM661" s="169"/>
      <c r="CN661" s="92"/>
      <c r="CO661" s="109"/>
      <c r="CP661" s="169"/>
      <c r="CQ661" s="169"/>
      <c r="CR661" s="169"/>
      <c r="CS661" s="169"/>
      <c r="CT661" s="169"/>
      <c r="CU661" s="169"/>
      <c r="CV661" s="169"/>
      <c r="CW661" s="169"/>
      <c r="CX661" s="168"/>
      <c r="CY661" s="169"/>
      <c r="CZ661" s="169"/>
      <c r="DA661" s="169"/>
      <c r="DB661" s="168"/>
      <c r="DC661" s="169"/>
      <c r="DD661" s="169"/>
      <c r="DE661" s="169"/>
      <c r="DF661" s="171"/>
      <c r="DG661" s="169"/>
      <c r="DH661" s="159"/>
      <c r="DI661" s="169"/>
      <c r="DJ661" s="169"/>
      <c r="DK661" s="159"/>
      <c r="DL661" s="159"/>
      <c r="DM661" s="159"/>
      <c r="DN661" s="159"/>
      <c r="DO661" s="169"/>
      <c r="DP661" s="169"/>
      <c r="DQ661" s="159"/>
      <c r="DR661" s="159"/>
      <c r="DS661" s="121" t="n">
        <v>1000</v>
      </c>
      <c r="DT661" s="121"/>
      <c r="DU661" s="121" t="n">
        <f aca="false">DT661+DS661+DR661+DQ661+DO661</f>
        <v>1000</v>
      </c>
      <c r="DV661" s="204" t="n">
        <f aca="false">DP661+DR661</f>
        <v>0</v>
      </c>
      <c r="DW661" s="121"/>
      <c r="DX661" s="121"/>
      <c r="DY661" s="121"/>
      <c r="DZ661" s="121"/>
      <c r="EA661" s="121" t="n">
        <f aca="false">DZ661+DY661+DX661+DW661+DU661</f>
        <v>1000</v>
      </c>
      <c r="EB661" s="204" t="n">
        <f aca="false">DV661+DX661</f>
        <v>0</v>
      </c>
      <c r="EC661" s="121"/>
      <c r="ED661" s="121"/>
      <c r="EE661" s="121"/>
      <c r="EF661" s="121"/>
      <c r="EG661" s="121" t="n">
        <f aca="false">EF661+EE661+ED661+EC661+EA661</f>
        <v>1000</v>
      </c>
      <c r="EH661" s="204" t="n">
        <f aca="false">EB661+ED661</f>
        <v>0</v>
      </c>
      <c r="EI661" s="121"/>
      <c r="EJ661" s="121"/>
      <c r="EK661" s="121"/>
      <c r="EL661" s="121"/>
      <c r="EM661" s="121" t="n">
        <f aca="false">EL661+EK661+EJ661+EI661+EG661</f>
        <v>1000</v>
      </c>
      <c r="EN661" s="204" t="n">
        <f aca="false">EH661+EJ661</f>
        <v>0</v>
      </c>
      <c r="EO661" s="121"/>
      <c r="EP661" s="121"/>
      <c r="EQ661" s="121"/>
      <c r="ER661" s="121"/>
      <c r="ES661" s="121" t="n">
        <f aca="false">ER661+EQ661+EP661+EO661+EM661</f>
        <v>1000</v>
      </c>
      <c r="ET661" s="182" t="n">
        <f aca="false">EN661+EP661</f>
        <v>0</v>
      </c>
      <c r="EU661" s="121"/>
      <c r="EV661" s="121"/>
      <c r="EW661" s="121"/>
      <c r="EX661" s="121"/>
      <c r="EY661" s="121" t="n">
        <f aca="false">EX661+EW661+EV661+EU661+ES661</f>
        <v>1000</v>
      </c>
      <c r="EZ661" s="182" t="n">
        <f aca="false">ET661+EV661</f>
        <v>0</v>
      </c>
      <c r="FA661" s="121"/>
      <c r="FB661" s="121"/>
      <c r="FC661" s="121"/>
      <c r="FD661" s="121"/>
      <c r="FE661" s="121" t="n">
        <f aca="false">FD661+FC661+FB661+FA661+EY661</f>
        <v>1000</v>
      </c>
      <c r="FF661" s="182" t="n">
        <f aca="false">EZ661+FB661</f>
        <v>0</v>
      </c>
      <c r="FG661" s="308"/>
      <c r="FH661" s="121"/>
      <c r="FI661" s="121"/>
      <c r="FJ661" s="121"/>
      <c r="FK661" s="121" t="n">
        <f aca="false">FJ661+FI661+FH661+FG661+FE661</f>
        <v>1000</v>
      </c>
      <c r="FL661" s="109" t="n">
        <f aca="false">FF661+FH661</f>
        <v>0</v>
      </c>
      <c r="FM661" s="136" t="n">
        <v>1000</v>
      </c>
      <c r="FN661" s="136"/>
      <c r="FO661" s="126" t="n">
        <f aca="false">FM661/FK661*100</f>
        <v>100</v>
      </c>
      <c r="FP661" s="126"/>
    </row>
    <row r="662" customFormat="false" ht="16.5" hidden="false" customHeight="false" outlineLevel="0" collapsed="false">
      <c r="A662" s="115"/>
      <c r="B662" s="116" t="s">
        <v>63</v>
      </c>
      <c r="C662" s="117" t="s">
        <v>123</v>
      </c>
      <c r="D662" s="117" t="s">
        <v>124</v>
      </c>
      <c r="E662" s="118" t="s">
        <v>64</v>
      </c>
      <c r="F662" s="117"/>
      <c r="G662" s="119" t="e">
        <f aca="false">#REF!+#REF!+#REF!</f>
        <v>#VALUE!</v>
      </c>
      <c r="H662" s="119" t="e">
        <f aca="false">#REF!+#REF!+#REF!</f>
        <v>#VALUE!</v>
      </c>
      <c r="I662" s="119" t="e">
        <f aca="false">#REF!+#REF!+#REF!</f>
        <v>#VALUE!</v>
      </c>
      <c r="J662" s="119" t="e">
        <f aca="false">#REF!+#REF!+#REF!</f>
        <v>#VALUE!</v>
      </c>
      <c r="K662" s="119" t="e">
        <f aca="false">#REF!+#REF!+#REF!</f>
        <v>#VALUE!</v>
      </c>
      <c r="L662" s="119" t="e">
        <f aca="false">#REF!+#REF!+#REF!</f>
        <v>#VALUE!</v>
      </c>
      <c r="M662" s="119"/>
      <c r="N662" s="119" t="e">
        <f aca="false">#REF!+#REF!+#REF!</f>
        <v>#VALUE!</v>
      </c>
      <c r="O662" s="119" t="e">
        <f aca="false">#REF!+#REF!+#REF!</f>
        <v>#VALUE!</v>
      </c>
      <c r="P662" s="119" t="e">
        <f aca="false">#REF!+#REF!+#REF!</f>
        <v>#VALUE!</v>
      </c>
      <c r="Q662" s="119" t="e">
        <f aca="false">#REF!+#REF!+#REF!</f>
        <v>#VALUE!</v>
      </c>
      <c r="R662" s="119" t="e">
        <f aca="false">#REF!+#REF!+#REF!</f>
        <v>#VALUE!</v>
      </c>
      <c r="S662" s="121" t="e">
        <f aca="false">#REF!+#REF!+#REF!+#REF!+S663+#REF!</f>
        <v>#VALUE!</v>
      </c>
      <c r="T662" s="121" t="e">
        <f aca="false">#REF!+#REF!+#REF!+#REF!+T663+#REF!</f>
        <v>#VALUE!</v>
      </c>
      <c r="U662" s="119" t="e">
        <f aca="false">#REF!+#REF!+#REF!+#REF!+U663+#REF!</f>
        <v>#VALUE!</v>
      </c>
      <c r="V662" s="122" t="e">
        <f aca="false">#REF!+#REF!+#REF!+#REF!+V663+#REF!</f>
        <v>#VALUE!</v>
      </c>
      <c r="W662" s="121" t="e">
        <f aca="false">#REF!+#REF!+#REF!+#REF!+W663+#REF!</f>
        <v>#VALUE!</v>
      </c>
      <c r="X662" s="121" t="e">
        <f aca="false">#REF!+#REF!+#REF!+#REF!+X663+#REF!</f>
        <v>#VALUE!</v>
      </c>
      <c r="Y662" s="121" t="e">
        <f aca="false">#REF!+#REF!+#REF!+#REF!+Y663+#REF!</f>
        <v>#VALUE!</v>
      </c>
      <c r="Z662" s="121" t="e">
        <f aca="false">#REF!+#REF!+#REF!+#REF!+Z663+#REF!</f>
        <v>#VALUE!</v>
      </c>
      <c r="AA662" s="121" t="e">
        <f aca="false">#REF!+#REF!+#REF!+#REF!+AA663+#REF!</f>
        <v>#VALUE!</v>
      </c>
      <c r="AB662" s="121" t="e">
        <f aca="false">#REF!+#REF!+#REF!+#REF!+AB663+#REF!</f>
        <v>#VALUE!</v>
      </c>
      <c r="AC662" s="121" t="e">
        <f aca="false">#REF!+#REF!+#REF!+#REF!+AC663+#REF!</f>
        <v>#VALUE!</v>
      </c>
      <c r="AD662" s="121" t="e">
        <f aca="false">#REF!+#REF!+#REF!+#REF!+AD663+#REF!</f>
        <v>#VALUE!</v>
      </c>
      <c r="AE662" s="121" t="e">
        <f aca="false">#REF!+#REF!+#REF!+#REF!+AE663+#REF!</f>
        <v>#VALUE!</v>
      </c>
      <c r="AF662" s="121"/>
      <c r="AG662" s="121" t="e">
        <f aca="false">#REF!+#REF!+#REF!+#REF!+AG663+#REF!</f>
        <v>#VALUE!</v>
      </c>
      <c r="AH662" s="121" t="e">
        <f aca="false">#REF!+#REF!+#REF!+#REF!+AH663+#REF!</f>
        <v>#VALUE!</v>
      </c>
      <c r="AI662" s="121"/>
      <c r="AJ662" s="121" t="e">
        <f aca="false">#REF!+#REF!+#REF!+#REF!+AJ663+#REF!</f>
        <v>#VALUE!</v>
      </c>
      <c r="AK662" s="123" t="e">
        <f aca="false">#REF!+#REF!+#REF!+#REF!+AK663+#REF!</f>
        <v>#VALUE!</v>
      </c>
      <c r="AL662" s="123" t="e">
        <f aca="false">#REF!+#REF!+#REF!+#REF!+AL663+#REF!</f>
        <v>#VALUE!</v>
      </c>
      <c r="AM662" s="121" t="e">
        <f aca="false">#REF!+#REF!+#REF!+#REF!+AM663+#REF!</f>
        <v>#VALUE!</v>
      </c>
      <c r="AN662" s="121" t="e">
        <f aca="false">#REF!+#REF!+#REF!+#REF!+AN663+#REF!</f>
        <v>#VALUE!</v>
      </c>
      <c r="AO662" s="123" t="e">
        <f aca="false">#REF!+#REF!+#REF!+#REF!+AO663+#REF!</f>
        <v>#VALUE!</v>
      </c>
      <c r="AP662" s="121" t="e">
        <f aca="false">#REF!+#REF!+#REF!+#REF!+AP663+#REF!</f>
        <v>#VALUE!</v>
      </c>
      <c r="AQ662" s="119" t="e">
        <f aca="false">#REF!+#REF!+#REF!+#REF!+AQ663+#REF!</f>
        <v>#VALUE!</v>
      </c>
      <c r="AR662" s="121" t="e">
        <f aca="false">#REF!+#REF!+#REF!+#REF!+AR663+#REF!</f>
        <v>#VALUE!</v>
      </c>
      <c r="AS662" s="119" t="e">
        <f aca="false">#REF!+#REF!+#REF!+#REF!+AS663+#REF!</f>
        <v>#VALUE!</v>
      </c>
      <c r="AT662" s="121" t="e">
        <f aca="false">#REF!+#REF!+#REF!+#REF!+AT663+#REF!</f>
        <v>#VALUE!</v>
      </c>
      <c r="AU662" s="142"/>
      <c r="AV662" s="142"/>
      <c r="AW662" s="142"/>
      <c r="AX662" s="121" t="e">
        <f aca="false">#REF!+#REF!+#REF!+#REF!+AX663+#REF!</f>
        <v>#VALUE!</v>
      </c>
      <c r="AY662" s="121" t="e">
        <f aca="false">#REF!+#REF!+#REF!+#REF!+AY663+#REF!</f>
        <v>#VALUE!</v>
      </c>
      <c r="AZ662" s="92"/>
      <c r="BA662" s="92"/>
      <c r="BB662" s="121" t="e">
        <f aca="false">#REF!+#REF!+#REF!+#REF!+BB663+#REF!</f>
        <v>#VALUE!</v>
      </c>
      <c r="BC662" s="121" t="e">
        <f aca="false">#REF!+#REF!+#REF!+#REF!+BC663+#REF!</f>
        <v>#VALUE!</v>
      </c>
      <c r="BD662" s="181"/>
      <c r="BE662" s="219"/>
      <c r="BF662" s="182"/>
      <c r="BG662" s="182"/>
      <c r="BH662" s="181"/>
      <c r="BI662" s="219"/>
      <c r="BJ662" s="182"/>
      <c r="BK662" s="182"/>
      <c r="BL662" s="181"/>
      <c r="BM662" s="220"/>
      <c r="BN662" s="182"/>
      <c r="BO662" s="142"/>
      <c r="BP662" s="219"/>
      <c r="BQ662" s="221"/>
      <c r="BR662" s="219"/>
      <c r="BS662" s="219"/>
      <c r="BT662" s="219"/>
      <c r="BU662" s="92" t="e">
        <f aca="false">BU663+#REF!+BU670</f>
        <v>#REF!</v>
      </c>
      <c r="BV662" s="109" t="e">
        <f aca="false">BV663+#REF!+BV670</f>
        <v>#REF!</v>
      </c>
      <c r="BW662" s="109" t="e">
        <f aca="false">BW663+#REF!+BW670</f>
        <v>#REF!</v>
      </c>
      <c r="BX662" s="92"/>
      <c r="BY662" s="109"/>
      <c r="BZ662" s="109" t="e">
        <f aca="false">BZ663+#REF!+BZ670</f>
        <v>#REF!</v>
      </c>
      <c r="CA662" s="109" t="e">
        <f aca="false">CA663+#REF!+CA670</f>
        <v>#REF!</v>
      </c>
      <c r="CB662" s="92"/>
      <c r="CC662" s="109"/>
      <c r="CD662" s="109" t="e">
        <f aca="false">CD663+#REF!+CD670</f>
        <v>#REF!</v>
      </c>
      <c r="CE662" s="109" t="e">
        <f aca="false">CE663+#REF!+CE670</f>
        <v>#REF!</v>
      </c>
      <c r="CF662" s="92"/>
      <c r="CG662" s="109"/>
      <c r="CH662" s="109" t="e">
        <f aca="false">CH663+#REF!+CH670</f>
        <v>#REF!</v>
      </c>
      <c r="CI662" s="109" t="e">
        <f aca="false">CI663+#REF!+CI670</f>
        <v>#REF!</v>
      </c>
      <c r="CJ662" s="92"/>
      <c r="CK662" s="109"/>
      <c r="CL662" s="109" t="e">
        <f aca="false">CL663+#REF!+CL670</f>
        <v>#REF!</v>
      </c>
      <c r="CM662" s="109" t="e">
        <f aca="false">CM663+#REF!+CM670</f>
        <v>#REF!</v>
      </c>
      <c r="CN662" s="92"/>
      <c r="CO662" s="109"/>
      <c r="CP662" s="109" t="e">
        <f aca="false">CP663+#REF!+CP670</f>
        <v>#REF!</v>
      </c>
      <c r="CQ662" s="109" t="e">
        <f aca="false">CQ663+#REF!+CQ670</f>
        <v>#REF!</v>
      </c>
      <c r="CR662" s="109" t="e">
        <f aca="false">CR663+#REF!+CR670</f>
        <v>#VALUE!</v>
      </c>
      <c r="CS662" s="109" t="e">
        <f aca="false">CS663+#REF!+CS670</f>
        <v>#VALUE!</v>
      </c>
      <c r="CT662" s="109" t="e">
        <f aca="false">CT663+#REF!+CT670</f>
        <v>#REF!</v>
      </c>
      <c r="CU662" s="109" t="e">
        <f aca="false">CU663+#REF!+CU670</f>
        <v>#REF!</v>
      </c>
      <c r="CV662" s="109" t="e">
        <f aca="false">CV663+#REF!+CV670</f>
        <v>#VALUE!</v>
      </c>
      <c r="CW662" s="109" t="e">
        <f aca="false">CW663+#REF!+CW670</f>
        <v>#VALUE!</v>
      </c>
      <c r="CX662" s="92" t="e">
        <f aca="false">CX663+#REF!+CX670</f>
        <v>#REF!</v>
      </c>
      <c r="CY662" s="109" t="e">
        <f aca="false">CY663+#REF!+CY670</f>
        <v>#REF!</v>
      </c>
      <c r="CZ662" s="109" t="e">
        <f aca="false">CZ663+#REF!+CZ670</f>
        <v>#VALUE!</v>
      </c>
      <c r="DA662" s="109" t="e">
        <f aca="false">DA663+#REF!+DA670</f>
        <v>#VALUE!</v>
      </c>
      <c r="DB662" s="92" t="e">
        <f aca="false">DB663+DB670</f>
        <v>#REF!</v>
      </c>
      <c r="DC662" s="109" t="e">
        <f aca="false">DC663+DC670</f>
        <v>#REF!</v>
      </c>
      <c r="DD662" s="109" t="e">
        <f aca="false">DD663+DD670</f>
        <v>#REF!</v>
      </c>
      <c r="DE662" s="109" t="e">
        <f aca="false">DE663+DE670</f>
        <v>#VALUE!</v>
      </c>
      <c r="DF662" s="9" t="e">
        <f aca="false">DF663+DF670</f>
        <v>#VALUE!</v>
      </c>
      <c r="DG662" s="109" t="e">
        <f aca="false">DG663+DG670</f>
        <v>#VALUE!</v>
      </c>
      <c r="DH662" s="128" t="e">
        <f aca="false">DH663+DH670</f>
        <v>#VALUE!</v>
      </c>
      <c r="DI662" s="109" t="e">
        <f aca="false">DI663+DI670</f>
        <v>#VALUE!</v>
      </c>
      <c r="DJ662" s="109" t="e">
        <f aca="false">DJ663+DJ670</f>
        <v>#VALUE!</v>
      </c>
      <c r="DK662" s="128" t="e">
        <f aca="false">DK663+DK670</f>
        <v>#VALUE!</v>
      </c>
      <c r="DL662" s="128" t="e">
        <f aca="false">DL663+DL670</f>
        <v>#VALUE!</v>
      </c>
      <c r="DM662" s="128" t="e">
        <f aca="false">DM663+DM670</f>
        <v>#VALUE!</v>
      </c>
      <c r="DN662" s="128" t="e">
        <f aca="false">DN663+DN670</f>
        <v>#VALUE!</v>
      </c>
      <c r="DO662" s="109" t="e">
        <f aca="false">DO663+DO670</f>
        <v>#VALUE!</v>
      </c>
      <c r="DP662" s="109" t="e">
        <f aca="false">DP663+DP670</f>
        <v>#VALUE!</v>
      </c>
      <c r="DQ662" s="128" t="e">
        <f aca="false">DQ663+DQ670</f>
        <v>#VALUE!</v>
      </c>
      <c r="DR662" s="128" t="e">
        <f aca="false">DR663+DR670</f>
        <v>#VALUE!</v>
      </c>
      <c r="DS662" s="128" t="e">
        <f aca="false">DS663+DS670</f>
        <v>#VALUE!</v>
      </c>
      <c r="DT662" s="128" t="e">
        <f aca="false">DT663+DT670</f>
        <v>#VALUE!</v>
      </c>
      <c r="DU662" s="109" t="e">
        <f aca="false">DU663+DU670</f>
        <v>#VALUE!</v>
      </c>
      <c r="DV662" s="109" t="e">
        <f aca="false">DV663+DV670</f>
        <v>#VALUE!</v>
      </c>
      <c r="DW662" s="128" t="e">
        <f aca="false">DW663+DW670</f>
        <v>#VALUE!</v>
      </c>
      <c r="DX662" s="128" t="e">
        <f aca="false">DX663+DX670</f>
        <v>#VALUE!</v>
      </c>
      <c r="DY662" s="128" t="e">
        <f aca="false">DY663+DY670</f>
        <v>#VALUE!</v>
      </c>
      <c r="DZ662" s="128" t="e">
        <f aca="false">DZ663+DZ670</f>
        <v>#VALUE!</v>
      </c>
      <c r="EA662" s="109" t="e">
        <f aca="false">EA663+EA670</f>
        <v>#VALUE!</v>
      </c>
      <c r="EB662" s="109" t="e">
        <f aca="false">EB663+EB670</f>
        <v>#VALUE!</v>
      </c>
      <c r="EC662" s="128" t="e">
        <f aca="false">EC663+EC670</f>
        <v>#VALUE!</v>
      </c>
      <c r="ED662" s="128" t="e">
        <f aca="false">ED663+ED670</f>
        <v>#VALUE!</v>
      </c>
      <c r="EE662" s="128" t="e">
        <f aca="false">EE663+EE670</f>
        <v>#VALUE!</v>
      </c>
      <c r="EF662" s="128" t="e">
        <f aca="false">EF663+EF670</f>
        <v>#VALUE!</v>
      </c>
      <c r="EG662" s="109" t="e">
        <f aca="false">EG663+EG670</f>
        <v>#VALUE!</v>
      </c>
      <c r="EH662" s="109" t="e">
        <f aca="false">EH663+EH670</f>
        <v>#VALUE!</v>
      </c>
      <c r="EI662" s="128" t="e">
        <f aca="false">EI663+EI670</f>
        <v>#VALUE!</v>
      </c>
      <c r="EJ662" s="128" t="e">
        <f aca="false">EJ663+EJ670</f>
        <v>#VALUE!</v>
      </c>
      <c r="EK662" s="128" t="e">
        <f aca="false">EK663+EK670</f>
        <v>#VALUE!</v>
      </c>
      <c r="EL662" s="128" t="e">
        <f aca="false">EL663+EL670</f>
        <v>#VALUE!</v>
      </c>
      <c r="EM662" s="109" t="e">
        <f aca="false">EM663+EM670</f>
        <v>#VALUE!</v>
      </c>
      <c r="EN662" s="109" t="e">
        <f aca="false">EN663+EN670</f>
        <v>#VALUE!</v>
      </c>
      <c r="EO662" s="128" t="e">
        <f aca="false">EO663+EO670</f>
        <v>#VALUE!</v>
      </c>
      <c r="EP662" s="128" t="e">
        <f aca="false">EP663+EP670</f>
        <v>#VALUE!</v>
      </c>
      <c r="EQ662" s="128" t="e">
        <f aca="false">EQ663+EQ670</f>
        <v>#VALUE!</v>
      </c>
      <c r="ER662" s="128" t="e">
        <f aca="false">ER663+ER670</f>
        <v>#VALUE!</v>
      </c>
      <c r="ES662" s="109" t="e">
        <f aca="false">ES663+ES670</f>
        <v>#VALUE!</v>
      </c>
      <c r="ET662" s="109" t="e">
        <f aca="false">ET663+ET670</f>
        <v>#VALUE!</v>
      </c>
      <c r="EU662" s="128" t="e">
        <f aca="false">EU663+EU670</f>
        <v>#VALUE!</v>
      </c>
      <c r="EV662" s="128" t="e">
        <f aca="false">EV663+EV670</f>
        <v>#VALUE!</v>
      </c>
      <c r="EW662" s="128" t="e">
        <f aca="false">EW663+EW670</f>
        <v>#VALUE!</v>
      </c>
      <c r="EX662" s="128" t="e">
        <f aca="false">EX663+EX670</f>
        <v>#VALUE!</v>
      </c>
      <c r="EY662" s="109" t="e">
        <f aca="false">EY663+EY670</f>
        <v>#VALUE!</v>
      </c>
      <c r="EZ662" s="109" t="e">
        <f aca="false">EZ663+EZ670</f>
        <v>#VALUE!</v>
      </c>
      <c r="FA662" s="128" t="e">
        <f aca="false">FA663+FA670</f>
        <v>#VALUE!</v>
      </c>
      <c r="FB662" s="128" t="e">
        <f aca="false">FB663+FB670</f>
        <v>#VALUE!</v>
      </c>
      <c r="FC662" s="128" t="e">
        <f aca="false">FC663+FC670</f>
        <v>#VALUE!</v>
      </c>
      <c r="FD662" s="128" t="e">
        <f aca="false">FD663+FD670</f>
        <v>#VALUE!</v>
      </c>
      <c r="FE662" s="109" t="e">
        <f aca="false">FE663+FE670</f>
        <v>#VALUE!</v>
      </c>
      <c r="FF662" s="109" t="e">
        <f aca="false">FF663+FF670</f>
        <v>#VALUE!</v>
      </c>
      <c r="FG662" s="137" t="e">
        <f aca="false">FG663+FG670</f>
        <v>#VALUE!</v>
      </c>
      <c r="FH662" s="128" t="e">
        <f aca="false">FH663+FH670</f>
        <v>#VALUE!</v>
      </c>
      <c r="FI662" s="128" t="e">
        <f aca="false">FI663+FI670</f>
        <v>#VALUE!</v>
      </c>
      <c r="FJ662" s="128" t="e">
        <f aca="false">FJ663+FJ670</f>
        <v>#VALUE!</v>
      </c>
      <c r="FK662" s="109" t="n">
        <f aca="false">FK663+FK670</f>
        <v>10197</v>
      </c>
      <c r="FL662" s="109" t="n">
        <f aca="false">FL663+FL670</f>
        <v>0</v>
      </c>
      <c r="FM662" s="109" t="n">
        <f aca="false">FM663+FM670</f>
        <v>10138</v>
      </c>
      <c r="FN662" s="109" t="n">
        <f aca="false">FN663+FN670</f>
        <v>0</v>
      </c>
      <c r="FO662" s="126" t="n">
        <f aca="false">FM662/FK662*100</f>
        <v>99.4213984505247</v>
      </c>
      <c r="FP662" s="126"/>
    </row>
    <row r="663" customFormat="false" ht="72.75" hidden="false" customHeight="true" outlineLevel="0" collapsed="false">
      <c r="A663" s="161"/>
      <c r="B663" s="116" t="s">
        <v>403</v>
      </c>
      <c r="C663" s="117" t="s">
        <v>123</v>
      </c>
      <c r="D663" s="117" t="s">
        <v>124</v>
      </c>
      <c r="E663" s="118" t="s">
        <v>404</v>
      </c>
      <c r="F663" s="117"/>
      <c r="G663" s="263"/>
      <c r="H663" s="263"/>
      <c r="I663" s="263"/>
      <c r="J663" s="263"/>
      <c r="K663" s="263"/>
      <c r="L663" s="263"/>
      <c r="M663" s="263"/>
      <c r="N663" s="263"/>
      <c r="O663" s="9"/>
      <c r="P663" s="9"/>
      <c r="Q663" s="142"/>
      <c r="R663" s="142"/>
      <c r="S663" s="109" t="e">
        <f aca="false">S664+S666+S668</f>
        <v>#REF!</v>
      </c>
      <c r="T663" s="109" t="e">
        <f aca="false">T664+T666+T668</f>
        <v>#REF!</v>
      </c>
      <c r="U663" s="9" t="e">
        <f aca="false">U664+U666+U668</f>
        <v>#REF!</v>
      </c>
      <c r="V663" s="128" t="e">
        <f aca="false">V664+V666+V668</f>
        <v>#REF!</v>
      </c>
      <c r="W663" s="109" t="e">
        <f aca="false">W664+W666+W668</f>
        <v>#REF!</v>
      </c>
      <c r="X663" s="109" t="e">
        <f aca="false">X664+X666+X668</f>
        <v>#REF!</v>
      </c>
      <c r="Y663" s="109" t="e">
        <f aca="false">Y664+Y666+Y668</f>
        <v>#REF!</v>
      </c>
      <c r="Z663" s="109" t="e">
        <f aca="false">Z664+Z666+Z668</f>
        <v>#REF!</v>
      </c>
      <c r="AA663" s="109" t="e">
        <f aca="false">AA664+AA666+AA668</f>
        <v>#REF!</v>
      </c>
      <c r="AB663" s="109" t="e">
        <f aca="false">AB664+AB666+AB668</f>
        <v>#REF!</v>
      </c>
      <c r="AC663" s="109" t="e">
        <f aca="false">AC664+AC666+AC668</f>
        <v>#REF!</v>
      </c>
      <c r="AD663" s="109" t="e">
        <f aca="false">AD664+AD666+AD668</f>
        <v>#REF!</v>
      </c>
      <c r="AE663" s="109" t="e">
        <f aca="false">AE664+AE666+AE668</f>
        <v>#REF!</v>
      </c>
      <c r="AF663" s="109"/>
      <c r="AG663" s="109" t="e">
        <f aca="false">AG664+AG666+AG668</f>
        <v>#REF!</v>
      </c>
      <c r="AH663" s="109" t="e">
        <f aca="false">AH664+AH666+AH668</f>
        <v>#REF!</v>
      </c>
      <c r="AI663" s="109"/>
      <c r="AJ663" s="109" t="e">
        <f aca="false">AJ664+AJ666+AJ668</f>
        <v>#REF!</v>
      </c>
      <c r="AK663" s="92" t="e">
        <f aca="false">AK664+AK666+AK668</f>
        <v>#REF!</v>
      </c>
      <c r="AL663" s="92" t="e">
        <f aca="false">AL664+AL666+AL668</f>
        <v>#REF!</v>
      </c>
      <c r="AM663" s="109" t="e">
        <f aca="false">AM664+AM666+AM668</f>
        <v>#REF!</v>
      </c>
      <c r="AN663" s="109" t="e">
        <f aca="false">AN664+AN666+AN668</f>
        <v>#REF!</v>
      </c>
      <c r="AO663" s="92" t="e">
        <f aca="false">AO664+AO666+AO668</f>
        <v>#REF!</v>
      </c>
      <c r="AP663" s="109" t="e">
        <f aca="false">AP664+AP666+AP668</f>
        <v>#REF!</v>
      </c>
      <c r="AQ663" s="9" t="e">
        <f aca="false">AQ664+AQ666+AQ668</f>
        <v>#REF!</v>
      </c>
      <c r="AR663" s="109" t="e">
        <f aca="false">AR664+AR666+AR668</f>
        <v>#REF!</v>
      </c>
      <c r="AS663" s="9" t="e">
        <f aca="false">AS664+AS666+AS668</f>
        <v>#REF!</v>
      </c>
      <c r="AT663" s="109" t="e">
        <f aca="false">AT664+AT666+AT668</f>
        <v>#REF!</v>
      </c>
      <c r="AU663" s="142"/>
      <c r="AV663" s="142"/>
      <c r="AW663" s="142"/>
      <c r="AX663" s="109" t="e">
        <f aca="false">AX664+AX666+AX668</f>
        <v>#REF!</v>
      </c>
      <c r="AY663" s="109" t="e">
        <f aca="false">AY664+AY666+AY668</f>
        <v>#REF!</v>
      </c>
      <c r="AZ663" s="92"/>
      <c r="BA663" s="92"/>
      <c r="BB663" s="109" t="e">
        <f aca="false">BB664+BB666+BB668</f>
        <v>#REF!</v>
      </c>
      <c r="BC663" s="109" t="e">
        <f aca="false">BC664+BC666+BC668</f>
        <v>#REF!</v>
      </c>
      <c r="BD663" s="181"/>
      <c r="BE663" s="219"/>
      <c r="BF663" s="182"/>
      <c r="BG663" s="182"/>
      <c r="BH663" s="181"/>
      <c r="BI663" s="219"/>
      <c r="BJ663" s="182"/>
      <c r="BK663" s="182"/>
      <c r="BL663" s="181"/>
      <c r="BM663" s="220"/>
      <c r="BN663" s="182"/>
      <c r="BO663" s="142"/>
      <c r="BP663" s="219"/>
      <c r="BQ663" s="221"/>
      <c r="BR663" s="219"/>
      <c r="BS663" s="219"/>
      <c r="BT663" s="219"/>
      <c r="BU663" s="92" t="e">
        <f aca="false">BU664+BU666+BU668</f>
        <v>#REF!</v>
      </c>
      <c r="BV663" s="109" t="e">
        <f aca="false">BV664+BV666+BV668</f>
        <v>#REF!</v>
      </c>
      <c r="BW663" s="109" t="e">
        <f aca="false">BW664+BW666+BW668</f>
        <v>#REF!</v>
      </c>
      <c r="BX663" s="92"/>
      <c r="BY663" s="109"/>
      <c r="BZ663" s="109" t="e">
        <f aca="false">BZ664+BZ666+BZ668</f>
        <v>#REF!</v>
      </c>
      <c r="CA663" s="109" t="e">
        <f aca="false">CA664+CA666+CA668</f>
        <v>#REF!</v>
      </c>
      <c r="CB663" s="92"/>
      <c r="CC663" s="109"/>
      <c r="CD663" s="109" t="e">
        <f aca="false">CD664+CD666+CD668</f>
        <v>#REF!</v>
      </c>
      <c r="CE663" s="109" t="e">
        <f aca="false">CE664+CE666+CE668</f>
        <v>#REF!</v>
      </c>
      <c r="CF663" s="92"/>
      <c r="CG663" s="109"/>
      <c r="CH663" s="109" t="e">
        <f aca="false">CH664+CH666+CH668</f>
        <v>#REF!</v>
      </c>
      <c r="CI663" s="109" t="e">
        <f aca="false">CI664+CI666+CI668</f>
        <v>#REF!</v>
      </c>
      <c r="CJ663" s="92"/>
      <c r="CK663" s="109"/>
      <c r="CL663" s="109" t="e">
        <f aca="false">CL664+CL666+CL668</f>
        <v>#REF!</v>
      </c>
      <c r="CM663" s="109" t="e">
        <f aca="false">CM664+CM666+CM668</f>
        <v>#REF!</v>
      </c>
      <c r="CN663" s="92"/>
      <c r="CO663" s="109"/>
      <c r="CP663" s="109" t="e">
        <f aca="false">CP664+CP666+CP668</f>
        <v>#REF!</v>
      </c>
      <c r="CQ663" s="109" t="e">
        <f aca="false">CQ664+CQ666+CQ668</f>
        <v>#REF!</v>
      </c>
      <c r="CR663" s="92"/>
      <c r="CS663" s="109"/>
      <c r="CT663" s="109" t="e">
        <f aca="false">CT664+CT666+CT668</f>
        <v>#REF!</v>
      </c>
      <c r="CU663" s="109" t="e">
        <f aca="false">CU664+CU666+CU668</f>
        <v>#REF!</v>
      </c>
      <c r="CV663" s="92"/>
      <c r="CW663" s="109"/>
      <c r="CX663" s="92" t="e">
        <f aca="false">CX664+CX666+CX668</f>
        <v>#REF!</v>
      </c>
      <c r="CY663" s="109" t="e">
        <f aca="false">CY664+CY666+CY668</f>
        <v>#REF!</v>
      </c>
      <c r="CZ663" s="92"/>
      <c r="DA663" s="109"/>
      <c r="DB663" s="92" t="e">
        <f aca="false">DB664+DB666+DB668</f>
        <v>#REF!</v>
      </c>
      <c r="DC663" s="109" t="e">
        <f aca="false">DC664+DC666+DC668</f>
        <v>#REF!</v>
      </c>
      <c r="DD663" s="109" t="e">
        <f aca="false">DD664+DD666+DD668</f>
        <v>#REF!</v>
      </c>
      <c r="DE663" s="109" t="e">
        <f aca="false">DE664+DE666+DE668</f>
        <v>#VALUE!</v>
      </c>
      <c r="DF663" s="9" t="e">
        <f aca="false">DF664+DF666+DF668</f>
        <v>#VALUE!</v>
      </c>
      <c r="DG663" s="109" t="e">
        <f aca="false">DG664+DG666+DG668</f>
        <v>#VALUE!</v>
      </c>
      <c r="DH663" s="128" t="e">
        <f aca="false">DH664+DH666+DH668</f>
        <v>#VALUE!</v>
      </c>
      <c r="DI663" s="109" t="e">
        <f aca="false">DI664+DI666+DI668</f>
        <v>#VALUE!</v>
      </c>
      <c r="DJ663" s="109" t="e">
        <f aca="false">DJ664+DJ666+DJ668</f>
        <v>#VALUE!</v>
      </c>
      <c r="DK663" s="128" t="e">
        <f aca="false">DK664+DK666+DK668</f>
        <v>#VALUE!</v>
      </c>
      <c r="DL663" s="128" t="e">
        <f aca="false">DL664+DL666+DL668</f>
        <v>#VALUE!</v>
      </c>
      <c r="DM663" s="128" t="e">
        <f aca="false">DM664+DM666+DM668</f>
        <v>#VALUE!</v>
      </c>
      <c r="DN663" s="128" t="e">
        <f aca="false">DN664+DN666+DN668</f>
        <v>#VALUE!</v>
      </c>
      <c r="DO663" s="109" t="e">
        <f aca="false">DO664+DO666+DO668</f>
        <v>#VALUE!</v>
      </c>
      <c r="DP663" s="109" t="e">
        <f aca="false">DP664+DP666+DP668</f>
        <v>#VALUE!</v>
      </c>
      <c r="DQ663" s="128" t="e">
        <f aca="false">DQ664+DQ666+DQ668</f>
        <v>#VALUE!</v>
      </c>
      <c r="DR663" s="128" t="e">
        <f aca="false">DR664+DR666+DR668</f>
        <v>#VALUE!</v>
      </c>
      <c r="DS663" s="128" t="e">
        <f aca="false">DS664+DS666+DS668</f>
        <v>#VALUE!</v>
      </c>
      <c r="DT663" s="128" t="e">
        <f aca="false">DT664+DT666+DT668</f>
        <v>#VALUE!</v>
      </c>
      <c r="DU663" s="109" t="e">
        <f aca="false">DU664+DU666+DU668</f>
        <v>#VALUE!</v>
      </c>
      <c r="DV663" s="109" t="e">
        <f aca="false">DV664+DV666+DV668</f>
        <v>#VALUE!</v>
      </c>
      <c r="DW663" s="128" t="e">
        <f aca="false">DW664+DW666+DW668</f>
        <v>#VALUE!</v>
      </c>
      <c r="DX663" s="128" t="e">
        <f aca="false">DX664+DX666+DX668</f>
        <v>#VALUE!</v>
      </c>
      <c r="DY663" s="128" t="e">
        <f aca="false">DY664+DY666+DY668</f>
        <v>#VALUE!</v>
      </c>
      <c r="DZ663" s="128" t="e">
        <f aca="false">DZ664+DZ666+DZ668</f>
        <v>#VALUE!</v>
      </c>
      <c r="EA663" s="109" t="e">
        <f aca="false">EA664+EA666+EA668</f>
        <v>#VALUE!</v>
      </c>
      <c r="EB663" s="109" t="e">
        <f aca="false">EB664+EB666+EB668</f>
        <v>#VALUE!</v>
      </c>
      <c r="EC663" s="128" t="e">
        <f aca="false">EC664+EC666+EC668</f>
        <v>#VALUE!</v>
      </c>
      <c r="ED663" s="128" t="e">
        <f aca="false">ED664+ED666+ED668</f>
        <v>#VALUE!</v>
      </c>
      <c r="EE663" s="128" t="e">
        <f aca="false">EE664+EE666+EE668</f>
        <v>#VALUE!</v>
      </c>
      <c r="EF663" s="128" t="e">
        <f aca="false">EF664+EF666+EF668</f>
        <v>#VALUE!</v>
      </c>
      <c r="EG663" s="109" t="e">
        <f aca="false">EG664+EG666+EG668</f>
        <v>#VALUE!</v>
      </c>
      <c r="EH663" s="109" t="e">
        <f aca="false">EH664+EH666+EH668</f>
        <v>#VALUE!</v>
      </c>
      <c r="EI663" s="128" t="e">
        <f aca="false">EI664+EI666+EI668</f>
        <v>#VALUE!</v>
      </c>
      <c r="EJ663" s="128" t="e">
        <f aca="false">EJ664+EJ666+EJ668</f>
        <v>#VALUE!</v>
      </c>
      <c r="EK663" s="128" t="e">
        <f aca="false">EK664+EK666+EK668</f>
        <v>#VALUE!</v>
      </c>
      <c r="EL663" s="128" t="e">
        <f aca="false">EL664+EL666+EL668</f>
        <v>#VALUE!</v>
      </c>
      <c r="EM663" s="109" t="e">
        <f aca="false">EM664+EM666+EM668</f>
        <v>#VALUE!</v>
      </c>
      <c r="EN663" s="109" t="e">
        <f aca="false">EN664+EN666+EN668</f>
        <v>#VALUE!</v>
      </c>
      <c r="EO663" s="128" t="e">
        <f aca="false">EO664+EO666+EO668</f>
        <v>#VALUE!</v>
      </c>
      <c r="EP663" s="128" t="e">
        <f aca="false">EP664+EP666+EP668</f>
        <v>#VALUE!</v>
      </c>
      <c r="EQ663" s="128" t="e">
        <f aca="false">EQ664+EQ666+EQ668</f>
        <v>#VALUE!</v>
      </c>
      <c r="ER663" s="128" t="e">
        <f aca="false">ER664+ER666+ER668</f>
        <v>#VALUE!</v>
      </c>
      <c r="ES663" s="109" t="e">
        <f aca="false">ES664+ES666+ES668</f>
        <v>#VALUE!</v>
      </c>
      <c r="ET663" s="109" t="e">
        <f aca="false">ET664+ET666+ET668</f>
        <v>#VALUE!</v>
      </c>
      <c r="EU663" s="128" t="e">
        <f aca="false">EU664+EU666+EU668</f>
        <v>#VALUE!</v>
      </c>
      <c r="EV663" s="128" t="e">
        <f aca="false">EV664+EV666+EV668</f>
        <v>#VALUE!</v>
      </c>
      <c r="EW663" s="128" t="e">
        <f aca="false">EW664+EW666+EW668</f>
        <v>#VALUE!</v>
      </c>
      <c r="EX663" s="128" t="e">
        <f aca="false">EX664+EX666+EX668</f>
        <v>#VALUE!</v>
      </c>
      <c r="EY663" s="109" t="e">
        <f aca="false">EY664+EY666+EY668</f>
        <v>#VALUE!</v>
      </c>
      <c r="EZ663" s="109" t="e">
        <f aca="false">EZ664+EZ666+EZ668</f>
        <v>#VALUE!</v>
      </c>
      <c r="FA663" s="128" t="e">
        <f aca="false">FA664+FA666+FA668</f>
        <v>#VALUE!</v>
      </c>
      <c r="FB663" s="128" t="e">
        <f aca="false">FB664+FB666+FB668</f>
        <v>#VALUE!</v>
      </c>
      <c r="FC663" s="128" t="e">
        <f aca="false">FC664+FC666+FC668</f>
        <v>#VALUE!</v>
      </c>
      <c r="FD663" s="128" t="e">
        <f aca="false">FD664+FD666+FD668</f>
        <v>#VALUE!</v>
      </c>
      <c r="FE663" s="109" t="e">
        <f aca="false">FE664+FE666+FE668</f>
        <v>#VALUE!</v>
      </c>
      <c r="FF663" s="109" t="e">
        <f aca="false">FF664+FF666+FF668</f>
        <v>#VALUE!</v>
      </c>
      <c r="FG663" s="137" t="e">
        <f aca="false">FG664+FG666+FG668</f>
        <v>#VALUE!</v>
      </c>
      <c r="FH663" s="128" t="e">
        <f aca="false">FH664+FH666+FH668</f>
        <v>#VALUE!</v>
      </c>
      <c r="FI663" s="128" t="e">
        <f aca="false">FI664+FI666+FI668</f>
        <v>#VALUE!</v>
      </c>
      <c r="FJ663" s="128" t="e">
        <f aca="false">FJ664+FJ666+FJ668</f>
        <v>#VALUE!</v>
      </c>
      <c r="FK663" s="109" t="n">
        <f aca="false">FK664+FK666+FK668</f>
        <v>6405</v>
      </c>
      <c r="FL663" s="109" t="n">
        <f aca="false">FL664+FL666+FL668</f>
        <v>0</v>
      </c>
      <c r="FM663" s="109" t="n">
        <f aca="false">FM664+FM666+FM668</f>
        <v>6346</v>
      </c>
      <c r="FN663" s="109" t="n">
        <f aca="false">FN664+FN666+FN668</f>
        <v>0</v>
      </c>
      <c r="FO663" s="126" t="n">
        <f aca="false">FM663/FK663*100</f>
        <v>99.0788446526152</v>
      </c>
      <c r="FP663" s="126"/>
    </row>
    <row r="664" customFormat="false" ht="75.75" hidden="false" customHeight="true" outlineLevel="0" collapsed="false">
      <c r="A664" s="161"/>
      <c r="B664" s="116" t="s">
        <v>494</v>
      </c>
      <c r="C664" s="117" t="s">
        <v>123</v>
      </c>
      <c r="D664" s="117" t="s">
        <v>124</v>
      </c>
      <c r="E664" s="118" t="s">
        <v>495</v>
      </c>
      <c r="F664" s="117"/>
      <c r="G664" s="263"/>
      <c r="H664" s="263"/>
      <c r="I664" s="263"/>
      <c r="J664" s="263"/>
      <c r="K664" s="263"/>
      <c r="L664" s="263"/>
      <c r="M664" s="263"/>
      <c r="N664" s="263"/>
      <c r="O664" s="9"/>
      <c r="P664" s="9"/>
      <c r="Q664" s="142"/>
      <c r="R664" s="142"/>
      <c r="S664" s="109" t="e">
        <f aca="false">#REF!</f>
        <v>#REF!</v>
      </c>
      <c r="T664" s="109" t="e">
        <f aca="false">#REF!</f>
        <v>#REF!</v>
      </c>
      <c r="U664" s="9" t="e">
        <f aca="false">#REF!</f>
        <v>#REF!</v>
      </c>
      <c r="V664" s="128" t="e">
        <f aca="false">#REF!</f>
        <v>#REF!</v>
      </c>
      <c r="W664" s="109" t="e">
        <f aca="false">#REF!</f>
        <v>#REF!</v>
      </c>
      <c r="X664" s="109" t="e">
        <f aca="false">#REF!</f>
        <v>#REF!</v>
      </c>
      <c r="Y664" s="109" t="e">
        <f aca="false">#REF!</f>
        <v>#REF!</v>
      </c>
      <c r="Z664" s="109" t="e">
        <f aca="false">#REF!</f>
        <v>#REF!</v>
      </c>
      <c r="AA664" s="109" t="e">
        <f aca="false">#REF!</f>
        <v>#REF!</v>
      </c>
      <c r="AB664" s="109" t="e">
        <f aca="false">#REF!</f>
        <v>#REF!</v>
      </c>
      <c r="AC664" s="109" t="e">
        <f aca="false">#REF!</f>
        <v>#REF!</v>
      </c>
      <c r="AD664" s="109" t="e">
        <f aca="false">#REF!</f>
        <v>#REF!</v>
      </c>
      <c r="AE664" s="109" t="e">
        <f aca="false">#REF!</f>
        <v>#REF!</v>
      </c>
      <c r="AF664" s="109"/>
      <c r="AG664" s="109" t="e">
        <f aca="false">#REF!</f>
        <v>#REF!</v>
      </c>
      <c r="AH664" s="109" t="e">
        <f aca="false">#REF!</f>
        <v>#REF!</v>
      </c>
      <c r="AI664" s="109"/>
      <c r="AJ664" s="109" t="e">
        <f aca="false">#REF!</f>
        <v>#REF!</v>
      </c>
      <c r="AK664" s="92" t="e">
        <f aca="false">#REF!</f>
        <v>#REF!</v>
      </c>
      <c r="AL664" s="92" t="e">
        <f aca="false">#REF!</f>
        <v>#REF!</v>
      </c>
      <c r="AM664" s="109" t="e">
        <f aca="false">#REF!</f>
        <v>#REF!</v>
      </c>
      <c r="AN664" s="109" t="e">
        <f aca="false">#REF!</f>
        <v>#REF!</v>
      </c>
      <c r="AO664" s="92" t="e">
        <f aca="false">#REF!</f>
        <v>#REF!</v>
      </c>
      <c r="AP664" s="109" t="e">
        <f aca="false">#REF!</f>
        <v>#REF!</v>
      </c>
      <c r="AQ664" s="9" t="e">
        <f aca="false">#REF!</f>
        <v>#REF!</v>
      </c>
      <c r="AR664" s="109" t="e">
        <f aca="false">#REF!</f>
        <v>#REF!</v>
      </c>
      <c r="AS664" s="9" t="e">
        <f aca="false">#REF!</f>
        <v>#REF!</v>
      </c>
      <c r="AT664" s="109" t="e">
        <f aca="false">#REF!</f>
        <v>#REF!</v>
      </c>
      <c r="AU664" s="142"/>
      <c r="AV664" s="142"/>
      <c r="AW664" s="142"/>
      <c r="AX664" s="109" t="e">
        <f aca="false">#REF!</f>
        <v>#REF!</v>
      </c>
      <c r="AY664" s="109" t="e">
        <f aca="false">#REF!</f>
        <v>#REF!</v>
      </c>
      <c r="AZ664" s="92"/>
      <c r="BA664" s="92"/>
      <c r="BB664" s="109" t="e">
        <f aca="false">#REF!</f>
        <v>#REF!</v>
      </c>
      <c r="BC664" s="109" t="e">
        <f aca="false">#REF!</f>
        <v>#REF!</v>
      </c>
      <c r="BD664" s="181"/>
      <c r="BE664" s="219"/>
      <c r="BF664" s="182"/>
      <c r="BG664" s="182"/>
      <c r="BH664" s="181"/>
      <c r="BI664" s="219"/>
      <c r="BJ664" s="182"/>
      <c r="BK664" s="182"/>
      <c r="BL664" s="181"/>
      <c r="BM664" s="220"/>
      <c r="BN664" s="182"/>
      <c r="BO664" s="142"/>
      <c r="BP664" s="219"/>
      <c r="BQ664" s="221"/>
      <c r="BR664" s="219"/>
      <c r="BS664" s="219"/>
      <c r="BT664" s="219"/>
      <c r="BU664" s="92" t="e">
        <f aca="false">#REF!</f>
        <v>#REF!</v>
      </c>
      <c r="BV664" s="109" t="e">
        <f aca="false">#REF!</f>
        <v>#REF!</v>
      </c>
      <c r="BW664" s="109" t="e">
        <f aca="false">#REF!</f>
        <v>#REF!</v>
      </c>
      <c r="BX664" s="92"/>
      <c r="BY664" s="109"/>
      <c r="BZ664" s="109" t="e">
        <f aca="false">#REF!</f>
        <v>#REF!</v>
      </c>
      <c r="CA664" s="109" t="e">
        <f aca="false">#REF!</f>
        <v>#REF!</v>
      </c>
      <c r="CB664" s="92"/>
      <c r="CC664" s="109"/>
      <c r="CD664" s="109" t="e">
        <f aca="false">#REF!</f>
        <v>#REF!</v>
      </c>
      <c r="CE664" s="109" t="e">
        <f aca="false">#REF!</f>
        <v>#REF!</v>
      </c>
      <c r="CF664" s="92"/>
      <c r="CG664" s="109"/>
      <c r="CH664" s="109" t="e">
        <f aca="false">#REF!</f>
        <v>#REF!</v>
      </c>
      <c r="CI664" s="109" t="e">
        <f aca="false">#REF!</f>
        <v>#REF!</v>
      </c>
      <c r="CJ664" s="92"/>
      <c r="CK664" s="109"/>
      <c r="CL664" s="109" t="e">
        <f aca="false">#REF!</f>
        <v>#REF!</v>
      </c>
      <c r="CM664" s="109" t="e">
        <f aca="false">#REF!</f>
        <v>#REF!</v>
      </c>
      <c r="CN664" s="92"/>
      <c r="CO664" s="109"/>
      <c r="CP664" s="109" t="e">
        <f aca="false">#REF!</f>
        <v>#REF!</v>
      </c>
      <c r="CQ664" s="109" t="e">
        <f aca="false">#REF!</f>
        <v>#REF!</v>
      </c>
      <c r="CR664" s="92"/>
      <c r="CS664" s="109"/>
      <c r="CT664" s="109" t="e">
        <f aca="false">#REF!</f>
        <v>#REF!</v>
      </c>
      <c r="CU664" s="109" t="e">
        <f aca="false">#REF!</f>
        <v>#REF!</v>
      </c>
      <c r="CV664" s="92"/>
      <c r="CW664" s="109"/>
      <c r="CX664" s="92" t="e">
        <f aca="false">#REF!</f>
        <v>#REF!</v>
      </c>
      <c r="CY664" s="109" t="e">
        <f aca="false">#REF!</f>
        <v>#REF!</v>
      </c>
      <c r="CZ664" s="92"/>
      <c r="DA664" s="109"/>
      <c r="DB664" s="92" t="e">
        <f aca="false">#REF!</f>
        <v>#REF!</v>
      </c>
      <c r="DC664" s="109" t="e">
        <f aca="false">#REF!</f>
        <v>#REF!</v>
      </c>
      <c r="DD664" s="109" t="e">
        <f aca="false">#REF!</f>
        <v>#REF!</v>
      </c>
      <c r="DE664" s="109" t="e">
        <f aca="false">#REF!+DE665</f>
        <v>#VALUE!</v>
      </c>
      <c r="DF664" s="109" t="e">
        <f aca="false">#REF!+DF665</f>
        <v>#VALUE!</v>
      </c>
      <c r="DG664" s="109" t="e">
        <f aca="false">#REF!+DG665</f>
        <v>#VALUE!</v>
      </c>
      <c r="DH664" s="109" t="e">
        <f aca="false">#REF!+DH665</f>
        <v>#VALUE!</v>
      </c>
      <c r="DI664" s="109" t="e">
        <f aca="false">#REF!+DI665</f>
        <v>#VALUE!</v>
      </c>
      <c r="DJ664" s="109" t="e">
        <f aca="false">#REF!+DJ665</f>
        <v>#VALUE!</v>
      </c>
      <c r="DK664" s="109" t="e">
        <f aca="false">#REF!+DK665</f>
        <v>#VALUE!</v>
      </c>
      <c r="DL664" s="109" t="e">
        <f aca="false">#REF!+DL665</f>
        <v>#VALUE!</v>
      </c>
      <c r="DM664" s="109" t="e">
        <f aca="false">#REF!+DM665</f>
        <v>#VALUE!</v>
      </c>
      <c r="DN664" s="109" t="e">
        <f aca="false">#REF!+DN665</f>
        <v>#VALUE!</v>
      </c>
      <c r="DO664" s="109" t="e">
        <f aca="false">#REF!+DO665</f>
        <v>#VALUE!</v>
      </c>
      <c r="DP664" s="109" t="e">
        <f aca="false">#REF!+DP665</f>
        <v>#VALUE!</v>
      </c>
      <c r="DQ664" s="109" t="e">
        <f aca="false">#REF!+DQ665</f>
        <v>#VALUE!</v>
      </c>
      <c r="DR664" s="109" t="e">
        <f aca="false">#REF!+DR665</f>
        <v>#VALUE!</v>
      </c>
      <c r="DS664" s="109" t="e">
        <f aca="false">#REF!+DS665</f>
        <v>#VALUE!</v>
      </c>
      <c r="DT664" s="109" t="e">
        <f aca="false">#REF!+DT665</f>
        <v>#VALUE!</v>
      </c>
      <c r="DU664" s="109" t="e">
        <f aca="false">#REF!+DU665</f>
        <v>#VALUE!</v>
      </c>
      <c r="DV664" s="109" t="e">
        <f aca="false">#REF!+DV665</f>
        <v>#VALUE!</v>
      </c>
      <c r="DW664" s="109" t="e">
        <f aca="false">#REF!+DW665</f>
        <v>#VALUE!</v>
      </c>
      <c r="DX664" s="109" t="e">
        <f aca="false">#REF!+DX665</f>
        <v>#VALUE!</v>
      </c>
      <c r="DY664" s="109" t="e">
        <f aca="false">#REF!+DY665</f>
        <v>#VALUE!</v>
      </c>
      <c r="DZ664" s="109" t="e">
        <f aca="false">#REF!+DZ665</f>
        <v>#VALUE!</v>
      </c>
      <c r="EA664" s="109" t="e">
        <f aca="false">#REF!+EA665</f>
        <v>#VALUE!</v>
      </c>
      <c r="EB664" s="109" t="e">
        <f aca="false">#REF!+EB665</f>
        <v>#VALUE!</v>
      </c>
      <c r="EC664" s="109" t="e">
        <f aca="false">#REF!+EC665</f>
        <v>#VALUE!</v>
      </c>
      <c r="ED664" s="109" t="e">
        <f aca="false">#REF!+ED665</f>
        <v>#VALUE!</v>
      </c>
      <c r="EE664" s="109" t="e">
        <f aca="false">#REF!+EE665</f>
        <v>#VALUE!</v>
      </c>
      <c r="EF664" s="109" t="e">
        <f aca="false">#REF!+EF665</f>
        <v>#VALUE!</v>
      </c>
      <c r="EG664" s="109" t="e">
        <f aca="false">#REF!+EG665</f>
        <v>#VALUE!</v>
      </c>
      <c r="EH664" s="109" t="e">
        <f aca="false">#REF!+EH665</f>
        <v>#VALUE!</v>
      </c>
      <c r="EI664" s="109" t="e">
        <f aca="false">#REF!+EI665</f>
        <v>#VALUE!</v>
      </c>
      <c r="EJ664" s="109" t="e">
        <f aca="false">#REF!+EJ665</f>
        <v>#VALUE!</v>
      </c>
      <c r="EK664" s="109" t="e">
        <f aca="false">#REF!+EK665</f>
        <v>#VALUE!</v>
      </c>
      <c r="EL664" s="109" t="e">
        <f aca="false">#REF!+EL665</f>
        <v>#VALUE!</v>
      </c>
      <c r="EM664" s="109" t="e">
        <f aca="false">#REF!+EM665</f>
        <v>#VALUE!</v>
      </c>
      <c r="EN664" s="109" t="e">
        <f aca="false">#REF!+EN665</f>
        <v>#VALUE!</v>
      </c>
      <c r="EO664" s="109" t="e">
        <f aca="false">#REF!+EO665</f>
        <v>#VALUE!</v>
      </c>
      <c r="EP664" s="109" t="e">
        <f aca="false">#REF!+EP665</f>
        <v>#VALUE!</v>
      </c>
      <c r="EQ664" s="109" t="e">
        <f aca="false">#REF!+EQ665</f>
        <v>#VALUE!</v>
      </c>
      <c r="ER664" s="109" t="e">
        <f aca="false">#REF!+ER665</f>
        <v>#VALUE!</v>
      </c>
      <c r="ES664" s="109" t="e">
        <f aca="false">#REF!+ES665</f>
        <v>#VALUE!</v>
      </c>
      <c r="ET664" s="109" t="e">
        <f aca="false">#REF!+ET665</f>
        <v>#VALUE!</v>
      </c>
      <c r="EU664" s="109" t="e">
        <f aca="false">#REF!+EU665</f>
        <v>#VALUE!</v>
      </c>
      <c r="EV664" s="109" t="e">
        <f aca="false">#REF!+EV665</f>
        <v>#VALUE!</v>
      </c>
      <c r="EW664" s="109" t="e">
        <f aca="false">#REF!+EW665</f>
        <v>#VALUE!</v>
      </c>
      <c r="EX664" s="109" t="e">
        <f aca="false">#REF!+EX665</f>
        <v>#VALUE!</v>
      </c>
      <c r="EY664" s="109" t="e">
        <f aca="false">#REF!+EY665</f>
        <v>#VALUE!</v>
      </c>
      <c r="EZ664" s="109" t="e">
        <f aca="false">#REF!+EZ665</f>
        <v>#VALUE!</v>
      </c>
      <c r="FA664" s="109" t="e">
        <f aca="false">#REF!+FA665</f>
        <v>#VALUE!</v>
      </c>
      <c r="FB664" s="109" t="e">
        <f aca="false">#REF!+FB665</f>
        <v>#VALUE!</v>
      </c>
      <c r="FC664" s="109" t="e">
        <f aca="false">#REF!+FC665</f>
        <v>#VALUE!</v>
      </c>
      <c r="FD664" s="109" t="e">
        <f aca="false">#REF!+FD665</f>
        <v>#VALUE!</v>
      </c>
      <c r="FE664" s="109" t="e">
        <f aca="false">#REF!+FE665</f>
        <v>#VALUE!</v>
      </c>
      <c r="FF664" s="109" t="e">
        <f aca="false">#REF!+FF665</f>
        <v>#VALUE!</v>
      </c>
      <c r="FG664" s="164" t="e">
        <f aca="false">#REF!+FG665</f>
        <v>#VALUE!</v>
      </c>
      <c r="FH664" s="109" t="e">
        <f aca="false">#REF!+FH665</f>
        <v>#VALUE!</v>
      </c>
      <c r="FI664" s="109" t="e">
        <f aca="false">#REF!+FI665</f>
        <v>#VALUE!</v>
      </c>
      <c r="FJ664" s="109" t="e">
        <f aca="false">#REF!+FJ665</f>
        <v>#VALUE!</v>
      </c>
      <c r="FK664" s="109" t="n">
        <f aca="false">+FK665</f>
        <v>830</v>
      </c>
      <c r="FL664" s="109" t="n">
        <f aca="false">+FL665</f>
        <v>0</v>
      </c>
      <c r="FM664" s="109" t="n">
        <f aca="false">+FM665</f>
        <v>830</v>
      </c>
      <c r="FN664" s="109" t="n">
        <f aca="false">+FN665</f>
        <v>0</v>
      </c>
      <c r="FO664" s="126" t="n">
        <f aca="false">FM664/FK664*100</f>
        <v>100</v>
      </c>
      <c r="FP664" s="126"/>
    </row>
    <row r="665" customFormat="false" ht="56.25" hidden="false" customHeight="true" outlineLevel="0" collapsed="false">
      <c r="A665" s="161"/>
      <c r="B665" s="116" t="s">
        <v>96</v>
      </c>
      <c r="C665" s="117" t="s">
        <v>123</v>
      </c>
      <c r="D665" s="117" t="s">
        <v>124</v>
      </c>
      <c r="E665" s="118" t="s">
        <v>495</v>
      </c>
      <c r="F665" s="117" t="s">
        <v>97</v>
      </c>
      <c r="G665" s="263"/>
      <c r="H665" s="263"/>
      <c r="I665" s="263"/>
      <c r="J665" s="263"/>
      <c r="K665" s="263"/>
      <c r="L665" s="263"/>
      <c r="M665" s="263"/>
      <c r="N665" s="263"/>
      <c r="O665" s="9"/>
      <c r="P665" s="9"/>
      <c r="Q665" s="142"/>
      <c r="R665" s="142"/>
      <c r="S665" s="109"/>
      <c r="T665" s="109"/>
      <c r="U665" s="9"/>
      <c r="V665" s="128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81"/>
      <c r="AL665" s="181"/>
      <c r="AM665" s="109"/>
      <c r="AN665" s="109"/>
      <c r="AO665" s="92"/>
      <c r="AP665" s="109"/>
      <c r="AQ665" s="9"/>
      <c r="AR665" s="109"/>
      <c r="AS665" s="9"/>
      <c r="AT665" s="109"/>
      <c r="AU665" s="142"/>
      <c r="AV665" s="142"/>
      <c r="AW665" s="142"/>
      <c r="AX665" s="109"/>
      <c r="AY665" s="109"/>
      <c r="AZ665" s="92"/>
      <c r="BA665" s="92"/>
      <c r="BB665" s="109"/>
      <c r="BC665" s="109"/>
      <c r="BD665" s="181"/>
      <c r="BE665" s="219"/>
      <c r="BF665" s="182"/>
      <c r="BG665" s="182"/>
      <c r="BH665" s="181"/>
      <c r="BI665" s="219"/>
      <c r="BJ665" s="182"/>
      <c r="BK665" s="182"/>
      <c r="BL665" s="181"/>
      <c r="BM665" s="220"/>
      <c r="BN665" s="182"/>
      <c r="BO665" s="142"/>
      <c r="BP665" s="219"/>
      <c r="BQ665" s="221"/>
      <c r="BR665" s="219"/>
      <c r="BS665" s="219"/>
      <c r="BT665" s="219"/>
      <c r="BU665" s="92"/>
      <c r="BV665" s="109"/>
      <c r="BW665" s="109"/>
      <c r="BX665" s="92"/>
      <c r="BY665" s="109"/>
      <c r="BZ665" s="109"/>
      <c r="CA665" s="109"/>
      <c r="CB665" s="92"/>
      <c r="CC665" s="109"/>
      <c r="CD665" s="109"/>
      <c r="CE665" s="109"/>
      <c r="CF665" s="92"/>
      <c r="CG665" s="109"/>
      <c r="CH665" s="109"/>
      <c r="CI665" s="109"/>
      <c r="CJ665" s="92"/>
      <c r="CK665" s="109"/>
      <c r="CL665" s="109"/>
      <c r="CM665" s="109"/>
      <c r="CN665" s="92"/>
      <c r="CO665" s="109"/>
      <c r="CP665" s="109"/>
      <c r="CQ665" s="109"/>
      <c r="CR665" s="92"/>
      <c r="CS665" s="109"/>
      <c r="CT665" s="109"/>
      <c r="CU665" s="109"/>
      <c r="CV665" s="92"/>
      <c r="CW665" s="109"/>
      <c r="CX665" s="92"/>
      <c r="CY665" s="109"/>
      <c r="CZ665" s="92"/>
      <c r="DA665" s="109"/>
      <c r="DB665" s="92"/>
      <c r="DC665" s="109"/>
      <c r="DD665" s="204"/>
      <c r="DE665" s="109" t="n">
        <v>830</v>
      </c>
      <c r="DF665" s="240"/>
      <c r="DG665" s="204"/>
      <c r="DH665" s="135"/>
      <c r="DI665" s="109" t="n">
        <f aca="false">DH665+DG665+DF665+DE665+DC665</f>
        <v>830</v>
      </c>
      <c r="DJ665" s="204" t="n">
        <f aca="false">DD665+DF665</f>
        <v>0</v>
      </c>
      <c r="DK665" s="135"/>
      <c r="DL665" s="135"/>
      <c r="DM665" s="135"/>
      <c r="DN665" s="135"/>
      <c r="DO665" s="109" t="n">
        <f aca="false">DN665+DM665+DL665+DK665+DI665</f>
        <v>830</v>
      </c>
      <c r="DP665" s="204" t="n">
        <f aca="false">DJ665+DL665</f>
        <v>0</v>
      </c>
      <c r="DQ665" s="135"/>
      <c r="DR665" s="135"/>
      <c r="DS665" s="135"/>
      <c r="DT665" s="135"/>
      <c r="DU665" s="109" t="n">
        <f aca="false">DT665+DS665+DR665+DQ665+DO665</f>
        <v>830</v>
      </c>
      <c r="DV665" s="204" t="n">
        <f aca="false">DP665+DR665</f>
        <v>0</v>
      </c>
      <c r="DW665" s="135"/>
      <c r="DX665" s="135"/>
      <c r="DY665" s="135"/>
      <c r="DZ665" s="135"/>
      <c r="EA665" s="109" t="n">
        <f aca="false">DZ665+DY665+DX665+DW665+DU665</f>
        <v>830</v>
      </c>
      <c r="EB665" s="204" t="n">
        <f aca="false">DV665+DX665</f>
        <v>0</v>
      </c>
      <c r="EC665" s="128"/>
      <c r="ED665" s="128"/>
      <c r="EE665" s="128"/>
      <c r="EF665" s="128"/>
      <c r="EG665" s="109" t="n">
        <f aca="false">EF665+EE665+ED665+EC665+EA665</f>
        <v>830</v>
      </c>
      <c r="EH665" s="204" t="n">
        <f aca="false">EB665+ED665</f>
        <v>0</v>
      </c>
      <c r="EI665" s="128"/>
      <c r="EJ665" s="128"/>
      <c r="EK665" s="128"/>
      <c r="EL665" s="128"/>
      <c r="EM665" s="109" t="n">
        <f aca="false">EL665+EK665+EJ665+EI665+EG665</f>
        <v>830</v>
      </c>
      <c r="EN665" s="204" t="n">
        <f aca="false">EH665+EJ665</f>
        <v>0</v>
      </c>
      <c r="EO665" s="128"/>
      <c r="EP665" s="128"/>
      <c r="EQ665" s="128"/>
      <c r="ER665" s="128"/>
      <c r="ES665" s="109" t="n">
        <f aca="false">ER665+EQ665+EP665+EO665+EM665</f>
        <v>830</v>
      </c>
      <c r="ET665" s="182" t="n">
        <f aca="false">EN665+EP665</f>
        <v>0</v>
      </c>
      <c r="EU665" s="128"/>
      <c r="EV665" s="128"/>
      <c r="EW665" s="128"/>
      <c r="EX665" s="128"/>
      <c r="EY665" s="109" t="n">
        <f aca="false">EX665+EW665+EV665+EU665+ES665</f>
        <v>830</v>
      </c>
      <c r="EZ665" s="182" t="n">
        <f aca="false">ET665+EV665</f>
        <v>0</v>
      </c>
      <c r="FA665" s="128"/>
      <c r="FB665" s="128"/>
      <c r="FC665" s="128"/>
      <c r="FD665" s="128"/>
      <c r="FE665" s="109" t="n">
        <f aca="false">FD665+FC665+FB665+FA665+EY665</f>
        <v>830</v>
      </c>
      <c r="FF665" s="182" t="n">
        <f aca="false">EZ665+FB665</f>
        <v>0</v>
      </c>
      <c r="FG665" s="137"/>
      <c r="FH665" s="128"/>
      <c r="FI665" s="128"/>
      <c r="FJ665" s="128"/>
      <c r="FK665" s="109" t="n">
        <f aca="false">FJ665+FI665+FH665+FG665+FE665</f>
        <v>830</v>
      </c>
      <c r="FL665" s="109" t="n">
        <f aca="false">FF665+FH665</f>
        <v>0</v>
      </c>
      <c r="FM665" s="136" t="n">
        <v>830</v>
      </c>
      <c r="FN665" s="136"/>
      <c r="FO665" s="126" t="n">
        <f aca="false">FM665/FK665*100</f>
        <v>100</v>
      </c>
      <c r="FP665" s="126"/>
    </row>
    <row r="666" customFormat="false" ht="114" hidden="false" customHeight="true" outlineLevel="0" collapsed="false">
      <c r="A666" s="161"/>
      <c r="B666" s="116" t="s">
        <v>496</v>
      </c>
      <c r="C666" s="117" t="s">
        <v>123</v>
      </c>
      <c r="D666" s="117" t="s">
        <v>124</v>
      </c>
      <c r="E666" s="118" t="s">
        <v>497</v>
      </c>
      <c r="F666" s="117"/>
      <c r="G666" s="263"/>
      <c r="H666" s="263"/>
      <c r="I666" s="263"/>
      <c r="J666" s="263"/>
      <c r="K666" s="263"/>
      <c r="L666" s="263"/>
      <c r="M666" s="263"/>
      <c r="N666" s="263"/>
      <c r="O666" s="9"/>
      <c r="P666" s="9"/>
      <c r="Q666" s="142"/>
      <c r="R666" s="142"/>
      <c r="S666" s="109" t="n">
        <f aca="false">S667</f>
        <v>250</v>
      </c>
      <c r="T666" s="109" t="n">
        <f aca="false">T667</f>
        <v>250</v>
      </c>
      <c r="U666" s="9" t="n">
        <f aca="false">U667</f>
        <v>0</v>
      </c>
      <c r="V666" s="128" t="n">
        <f aca="false">V667</f>
        <v>250</v>
      </c>
      <c r="W666" s="109" t="n">
        <f aca="false">W667</f>
        <v>0</v>
      </c>
      <c r="X666" s="109" t="n">
        <f aca="false">X667</f>
        <v>0</v>
      </c>
      <c r="Y666" s="109" t="n">
        <f aca="false">Y667</f>
        <v>250</v>
      </c>
      <c r="Z666" s="109" t="n">
        <f aca="false">Z667</f>
        <v>250</v>
      </c>
      <c r="AA666" s="109" t="n">
        <f aca="false">AA667</f>
        <v>0</v>
      </c>
      <c r="AB666" s="109" t="n">
        <f aca="false">AB667</f>
        <v>0</v>
      </c>
      <c r="AC666" s="109" t="n">
        <f aca="false">AC667</f>
        <v>250</v>
      </c>
      <c r="AD666" s="109" t="n">
        <f aca="false">AD667</f>
        <v>250</v>
      </c>
      <c r="AE666" s="109" t="n">
        <f aca="false">AE667</f>
        <v>0</v>
      </c>
      <c r="AF666" s="109"/>
      <c r="AG666" s="109" t="n">
        <f aca="false">AG667</f>
        <v>0</v>
      </c>
      <c r="AH666" s="109" t="n">
        <f aca="false">AH667</f>
        <v>250</v>
      </c>
      <c r="AI666" s="109"/>
      <c r="AJ666" s="109" t="n">
        <f aca="false">AJ667</f>
        <v>250</v>
      </c>
      <c r="AK666" s="92" t="n">
        <f aca="false">AK667</f>
        <v>0</v>
      </c>
      <c r="AL666" s="92" t="n">
        <f aca="false">AL667</f>
        <v>0</v>
      </c>
      <c r="AM666" s="109" t="n">
        <f aca="false">AM667</f>
        <v>250</v>
      </c>
      <c r="AN666" s="109" t="n">
        <f aca="false">AN667</f>
        <v>0</v>
      </c>
      <c r="AO666" s="92" t="n">
        <f aca="false">AO667</f>
        <v>250</v>
      </c>
      <c r="AP666" s="109" t="n">
        <f aca="false">AP667</f>
        <v>-250</v>
      </c>
      <c r="AQ666" s="9" t="n">
        <f aca="false">AQ667</f>
        <v>0</v>
      </c>
      <c r="AR666" s="109" t="n">
        <f aca="false">AR667</f>
        <v>0</v>
      </c>
      <c r="AS666" s="9" t="n">
        <f aca="false">AS667</f>
        <v>0</v>
      </c>
      <c r="AT666" s="109" t="n">
        <f aca="false">AT667</f>
        <v>0</v>
      </c>
      <c r="AU666" s="142"/>
      <c r="AV666" s="142"/>
      <c r="AW666" s="142"/>
      <c r="AX666" s="109" t="n">
        <f aca="false">AX667</f>
        <v>0</v>
      </c>
      <c r="AY666" s="109" t="n">
        <f aca="false">AY667</f>
        <v>0</v>
      </c>
      <c r="AZ666" s="92"/>
      <c r="BA666" s="92"/>
      <c r="BB666" s="109" t="n">
        <f aca="false">BB667</f>
        <v>0</v>
      </c>
      <c r="BC666" s="109" t="n">
        <f aca="false">BC667</f>
        <v>0</v>
      </c>
      <c r="BD666" s="181"/>
      <c r="BE666" s="219"/>
      <c r="BF666" s="182"/>
      <c r="BG666" s="182"/>
      <c r="BH666" s="181"/>
      <c r="BI666" s="219"/>
      <c r="BJ666" s="182"/>
      <c r="BK666" s="182"/>
      <c r="BL666" s="181"/>
      <c r="BM666" s="220"/>
      <c r="BN666" s="182"/>
      <c r="BO666" s="142"/>
      <c r="BP666" s="219"/>
      <c r="BQ666" s="221"/>
      <c r="BR666" s="219"/>
      <c r="BS666" s="219"/>
      <c r="BT666" s="219"/>
      <c r="BU666" s="92" t="n">
        <f aca="false">BU667</f>
        <v>4000</v>
      </c>
      <c r="BV666" s="109" t="n">
        <f aca="false">BV667</f>
        <v>4000</v>
      </c>
      <c r="BW666" s="109" t="n">
        <f aca="false">BW667</f>
        <v>4000</v>
      </c>
      <c r="BX666" s="92"/>
      <c r="BY666" s="109"/>
      <c r="BZ666" s="109" t="n">
        <f aca="false">BZ667</f>
        <v>4000</v>
      </c>
      <c r="CA666" s="109" t="n">
        <f aca="false">CA667</f>
        <v>4000</v>
      </c>
      <c r="CB666" s="92"/>
      <c r="CC666" s="109"/>
      <c r="CD666" s="109" t="n">
        <f aca="false">CD667</f>
        <v>4000</v>
      </c>
      <c r="CE666" s="109" t="n">
        <f aca="false">CE667</f>
        <v>4000</v>
      </c>
      <c r="CF666" s="92"/>
      <c r="CG666" s="109"/>
      <c r="CH666" s="109" t="n">
        <f aca="false">CH667</f>
        <v>4000</v>
      </c>
      <c r="CI666" s="109" t="n">
        <f aca="false">CI667</f>
        <v>4000</v>
      </c>
      <c r="CJ666" s="92"/>
      <c r="CK666" s="109"/>
      <c r="CL666" s="109" t="n">
        <f aca="false">CL667</f>
        <v>4000</v>
      </c>
      <c r="CM666" s="109" t="n">
        <f aca="false">CM667</f>
        <v>4000</v>
      </c>
      <c r="CN666" s="92"/>
      <c r="CO666" s="109"/>
      <c r="CP666" s="109" t="n">
        <f aca="false">CP667</f>
        <v>4000</v>
      </c>
      <c r="CQ666" s="109" t="n">
        <f aca="false">CQ667</f>
        <v>4000</v>
      </c>
      <c r="CR666" s="92"/>
      <c r="CS666" s="109"/>
      <c r="CT666" s="109" t="n">
        <f aca="false">CT667</f>
        <v>4000</v>
      </c>
      <c r="CU666" s="109" t="n">
        <f aca="false">CU667</f>
        <v>4000</v>
      </c>
      <c r="CV666" s="92"/>
      <c r="CW666" s="109"/>
      <c r="CX666" s="92" t="n">
        <f aca="false">CX667</f>
        <v>4000</v>
      </c>
      <c r="CY666" s="109" t="n">
        <f aca="false">CY667</f>
        <v>4000</v>
      </c>
      <c r="CZ666" s="92"/>
      <c r="DA666" s="109"/>
      <c r="DB666" s="92" t="n">
        <f aca="false">DB667</f>
        <v>4000</v>
      </c>
      <c r="DC666" s="109" t="n">
        <f aca="false">DC667</f>
        <v>4000</v>
      </c>
      <c r="DD666" s="109" t="n">
        <f aca="false">DD667</f>
        <v>0</v>
      </c>
      <c r="DE666" s="109" t="n">
        <f aca="false">DE667</f>
        <v>0</v>
      </c>
      <c r="DF666" s="9" t="n">
        <f aca="false">DF667</f>
        <v>0</v>
      </c>
      <c r="DG666" s="109" t="n">
        <f aca="false">DG667</f>
        <v>0</v>
      </c>
      <c r="DH666" s="128" t="n">
        <f aca="false">DH667</f>
        <v>0</v>
      </c>
      <c r="DI666" s="109" t="n">
        <f aca="false">DI667</f>
        <v>4000</v>
      </c>
      <c r="DJ666" s="109" t="n">
        <f aca="false">DJ667</f>
        <v>0</v>
      </c>
      <c r="DK666" s="128" t="n">
        <f aca="false">DK667</f>
        <v>0</v>
      </c>
      <c r="DL666" s="128" t="n">
        <f aca="false">DL667</f>
        <v>0</v>
      </c>
      <c r="DM666" s="128" t="n">
        <f aca="false">DM667</f>
        <v>0</v>
      </c>
      <c r="DN666" s="128" t="n">
        <f aca="false">DN667</f>
        <v>0</v>
      </c>
      <c r="DO666" s="109" t="n">
        <f aca="false">DO667</f>
        <v>4000</v>
      </c>
      <c r="DP666" s="109" t="n">
        <f aca="false">DP667</f>
        <v>0</v>
      </c>
      <c r="DQ666" s="128" t="n">
        <f aca="false">DQ667</f>
        <v>0</v>
      </c>
      <c r="DR666" s="128" t="n">
        <f aca="false">DR667</f>
        <v>0</v>
      </c>
      <c r="DS666" s="128" t="n">
        <f aca="false">DS667</f>
        <v>0</v>
      </c>
      <c r="DT666" s="128" t="n">
        <f aca="false">DT667</f>
        <v>0</v>
      </c>
      <c r="DU666" s="109" t="n">
        <f aca="false">DU667</f>
        <v>4000</v>
      </c>
      <c r="DV666" s="109" t="n">
        <f aca="false">DV667</f>
        <v>0</v>
      </c>
      <c r="DW666" s="128" t="n">
        <f aca="false">DW667</f>
        <v>0</v>
      </c>
      <c r="DX666" s="128" t="n">
        <f aca="false">DX667</f>
        <v>0</v>
      </c>
      <c r="DY666" s="128" t="n">
        <f aca="false">DY667</f>
        <v>0</v>
      </c>
      <c r="DZ666" s="128" t="n">
        <f aca="false">DZ667</f>
        <v>0</v>
      </c>
      <c r="EA666" s="109" t="n">
        <f aca="false">EA667</f>
        <v>4000</v>
      </c>
      <c r="EB666" s="109" t="n">
        <f aca="false">EB667</f>
        <v>0</v>
      </c>
      <c r="EC666" s="128" t="n">
        <f aca="false">EC667</f>
        <v>0</v>
      </c>
      <c r="ED666" s="128" t="n">
        <f aca="false">ED667</f>
        <v>0</v>
      </c>
      <c r="EE666" s="128" t="n">
        <f aca="false">EE667</f>
        <v>0</v>
      </c>
      <c r="EF666" s="128" t="n">
        <f aca="false">EF667</f>
        <v>0</v>
      </c>
      <c r="EG666" s="109" t="n">
        <f aca="false">EG667</f>
        <v>4000</v>
      </c>
      <c r="EH666" s="109" t="n">
        <f aca="false">EH667</f>
        <v>0</v>
      </c>
      <c r="EI666" s="128" t="n">
        <f aca="false">EI667</f>
        <v>0</v>
      </c>
      <c r="EJ666" s="128" t="n">
        <f aca="false">EJ667</f>
        <v>0</v>
      </c>
      <c r="EK666" s="128" t="n">
        <f aca="false">EK667</f>
        <v>0</v>
      </c>
      <c r="EL666" s="128" t="n">
        <f aca="false">EL667</f>
        <v>0</v>
      </c>
      <c r="EM666" s="109" t="n">
        <f aca="false">EM667</f>
        <v>4000</v>
      </c>
      <c r="EN666" s="109" t="n">
        <f aca="false">EN667</f>
        <v>0</v>
      </c>
      <c r="EO666" s="128" t="n">
        <f aca="false">EO667</f>
        <v>0</v>
      </c>
      <c r="EP666" s="128" t="n">
        <f aca="false">EP667</f>
        <v>0</v>
      </c>
      <c r="EQ666" s="128" t="n">
        <f aca="false">EQ667</f>
        <v>0</v>
      </c>
      <c r="ER666" s="128" t="n">
        <f aca="false">ER667</f>
        <v>0</v>
      </c>
      <c r="ES666" s="109" t="n">
        <f aca="false">ES667</f>
        <v>4000</v>
      </c>
      <c r="ET666" s="109" t="n">
        <f aca="false">ET667</f>
        <v>0</v>
      </c>
      <c r="EU666" s="128" t="n">
        <f aca="false">EU667</f>
        <v>0</v>
      </c>
      <c r="EV666" s="128" t="n">
        <f aca="false">EV667</f>
        <v>0</v>
      </c>
      <c r="EW666" s="128" t="n">
        <f aca="false">EW667</f>
        <v>0</v>
      </c>
      <c r="EX666" s="128" t="n">
        <f aca="false">EX667</f>
        <v>0</v>
      </c>
      <c r="EY666" s="109" t="n">
        <f aca="false">EY667</f>
        <v>4000</v>
      </c>
      <c r="EZ666" s="109" t="n">
        <f aca="false">EZ667</f>
        <v>0</v>
      </c>
      <c r="FA666" s="128" t="n">
        <f aca="false">FA667</f>
        <v>0</v>
      </c>
      <c r="FB666" s="128" t="n">
        <f aca="false">FB667</f>
        <v>0</v>
      </c>
      <c r="FC666" s="128" t="n">
        <f aca="false">FC667</f>
        <v>0</v>
      </c>
      <c r="FD666" s="128" t="n">
        <f aca="false">FD667</f>
        <v>0</v>
      </c>
      <c r="FE666" s="109" t="n">
        <f aca="false">FE667</f>
        <v>4000</v>
      </c>
      <c r="FF666" s="109" t="n">
        <f aca="false">FF667</f>
        <v>0</v>
      </c>
      <c r="FG666" s="137" t="n">
        <f aca="false">FG667</f>
        <v>0</v>
      </c>
      <c r="FH666" s="128" t="n">
        <f aca="false">FH667</f>
        <v>0</v>
      </c>
      <c r="FI666" s="128" t="n">
        <f aca="false">FI667</f>
        <v>0</v>
      </c>
      <c r="FJ666" s="128" t="n">
        <f aca="false">FJ667</f>
        <v>0</v>
      </c>
      <c r="FK666" s="109" t="n">
        <f aca="false">FK667</f>
        <v>4000</v>
      </c>
      <c r="FL666" s="109" t="n">
        <f aca="false">FL667</f>
        <v>0</v>
      </c>
      <c r="FM666" s="109" t="n">
        <f aca="false">FM667</f>
        <v>3999</v>
      </c>
      <c r="FN666" s="109" t="n">
        <f aca="false">FN667</f>
        <v>0</v>
      </c>
      <c r="FO666" s="126" t="n">
        <f aca="false">FM666/FK666*100</f>
        <v>99.975</v>
      </c>
      <c r="FP666" s="126"/>
    </row>
    <row r="667" customFormat="false" ht="90" hidden="false" customHeight="true" outlineLevel="0" collapsed="false">
      <c r="A667" s="161"/>
      <c r="B667" s="179" t="s">
        <v>94</v>
      </c>
      <c r="C667" s="117" t="s">
        <v>123</v>
      </c>
      <c r="D667" s="117" t="s">
        <v>124</v>
      </c>
      <c r="E667" s="118" t="s">
        <v>497</v>
      </c>
      <c r="F667" s="117" t="s">
        <v>95</v>
      </c>
      <c r="G667" s="263"/>
      <c r="H667" s="263"/>
      <c r="I667" s="263"/>
      <c r="J667" s="263"/>
      <c r="K667" s="263"/>
      <c r="L667" s="263"/>
      <c r="M667" s="263"/>
      <c r="N667" s="263"/>
      <c r="O667" s="9"/>
      <c r="P667" s="9"/>
      <c r="Q667" s="142"/>
      <c r="R667" s="142"/>
      <c r="S667" s="109" t="n">
        <f aca="false">T667-Q667</f>
        <v>250</v>
      </c>
      <c r="T667" s="109" t="n">
        <v>250</v>
      </c>
      <c r="U667" s="9"/>
      <c r="V667" s="128" t="n">
        <v>250</v>
      </c>
      <c r="W667" s="109"/>
      <c r="X667" s="109"/>
      <c r="Y667" s="109" t="n">
        <f aca="false">W667+T667</f>
        <v>250</v>
      </c>
      <c r="Z667" s="109" t="n">
        <f aca="false">X667+V667</f>
        <v>250</v>
      </c>
      <c r="AA667" s="109"/>
      <c r="AB667" s="109"/>
      <c r="AC667" s="109" t="n">
        <f aca="false">AA667+Y667</f>
        <v>250</v>
      </c>
      <c r="AD667" s="109" t="n">
        <f aca="false">AB667+Z667</f>
        <v>250</v>
      </c>
      <c r="AE667" s="109"/>
      <c r="AF667" s="109"/>
      <c r="AG667" s="109"/>
      <c r="AH667" s="109" t="n">
        <f aca="false">AE667+AC667</f>
        <v>250</v>
      </c>
      <c r="AI667" s="109"/>
      <c r="AJ667" s="109" t="n">
        <f aca="false">AG667+AD667</f>
        <v>250</v>
      </c>
      <c r="AK667" s="181"/>
      <c r="AL667" s="181"/>
      <c r="AM667" s="109" t="n">
        <f aca="false">AK667+AH667</f>
        <v>250</v>
      </c>
      <c r="AN667" s="109" t="n">
        <f aca="false">AI667</f>
        <v>0</v>
      </c>
      <c r="AO667" s="92" t="n">
        <f aca="false">AJ667</f>
        <v>250</v>
      </c>
      <c r="AP667" s="109" t="n">
        <f aca="false">AR667-AO667</f>
        <v>-250</v>
      </c>
      <c r="AQ667" s="9"/>
      <c r="AR667" s="109"/>
      <c r="AS667" s="9"/>
      <c r="AT667" s="109"/>
      <c r="AU667" s="142"/>
      <c r="AV667" s="142"/>
      <c r="AW667" s="142"/>
      <c r="AX667" s="109"/>
      <c r="AY667" s="109"/>
      <c r="AZ667" s="92"/>
      <c r="BA667" s="92"/>
      <c r="BB667" s="109"/>
      <c r="BC667" s="109"/>
      <c r="BD667" s="181"/>
      <c r="BE667" s="219"/>
      <c r="BF667" s="182"/>
      <c r="BG667" s="182"/>
      <c r="BH667" s="181"/>
      <c r="BI667" s="219"/>
      <c r="BJ667" s="182"/>
      <c r="BK667" s="182"/>
      <c r="BL667" s="181"/>
      <c r="BM667" s="220"/>
      <c r="BN667" s="182"/>
      <c r="BO667" s="142"/>
      <c r="BP667" s="219"/>
      <c r="BQ667" s="221"/>
      <c r="BR667" s="219"/>
      <c r="BS667" s="219"/>
      <c r="BT667" s="219"/>
      <c r="BU667" s="92" t="n">
        <f aca="false">BV667-BT667</f>
        <v>4000</v>
      </c>
      <c r="BV667" s="109" t="n">
        <v>4000</v>
      </c>
      <c r="BW667" s="109" t="n">
        <v>4000</v>
      </c>
      <c r="BX667" s="92"/>
      <c r="BY667" s="109"/>
      <c r="BZ667" s="109" t="n">
        <f aca="false">BV667+BX667</f>
        <v>4000</v>
      </c>
      <c r="CA667" s="109" t="n">
        <f aca="false">BY667+BW667</f>
        <v>4000</v>
      </c>
      <c r="CB667" s="92"/>
      <c r="CC667" s="109"/>
      <c r="CD667" s="109" t="n">
        <f aca="false">BZ667+CB667</f>
        <v>4000</v>
      </c>
      <c r="CE667" s="109" t="n">
        <f aca="false">CC667+CA667</f>
        <v>4000</v>
      </c>
      <c r="CF667" s="92"/>
      <c r="CG667" s="109"/>
      <c r="CH667" s="109" t="n">
        <f aca="false">CD667+CF667</f>
        <v>4000</v>
      </c>
      <c r="CI667" s="109" t="n">
        <f aca="false">CG667+CE667</f>
        <v>4000</v>
      </c>
      <c r="CJ667" s="92"/>
      <c r="CK667" s="109"/>
      <c r="CL667" s="109" t="n">
        <f aca="false">CH667+CJ667</f>
        <v>4000</v>
      </c>
      <c r="CM667" s="109" t="n">
        <f aca="false">CK667+CI667</f>
        <v>4000</v>
      </c>
      <c r="CN667" s="92"/>
      <c r="CO667" s="109"/>
      <c r="CP667" s="109" t="n">
        <f aca="false">CL667+CN667</f>
        <v>4000</v>
      </c>
      <c r="CQ667" s="109" t="n">
        <f aca="false">CO667+CM667</f>
        <v>4000</v>
      </c>
      <c r="CR667" s="92"/>
      <c r="CS667" s="109"/>
      <c r="CT667" s="109" t="n">
        <f aca="false">CP667+CR667</f>
        <v>4000</v>
      </c>
      <c r="CU667" s="109" t="n">
        <f aca="false">CS667+CQ667</f>
        <v>4000</v>
      </c>
      <c r="CV667" s="92"/>
      <c r="CW667" s="109"/>
      <c r="CX667" s="92" t="n">
        <f aca="false">CT667+CV667</f>
        <v>4000</v>
      </c>
      <c r="CY667" s="109" t="n">
        <f aca="false">CW667+CU667</f>
        <v>4000</v>
      </c>
      <c r="CZ667" s="92"/>
      <c r="DA667" s="109"/>
      <c r="DB667" s="92" t="n">
        <v>4000</v>
      </c>
      <c r="DC667" s="109" t="n">
        <v>4000</v>
      </c>
      <c r="DD667" s="204"/>
      <c r="DE667" s="204"/>
      <c r="DF667" s="240"/>
      <c r="DG667" s="204"/>
      <c r="DH667" s="135"/>
      <c r="DI667" s="109" t="n">
        <f aca="false">DH667+DG667+DF667+DE667+DC667</f>
        <v>4000</v>
      </c>
      <c r="DJ667" s="204" t="n">
        <f aca="false">DD667+DF667</f>
        <v>0</v>
      </c>
      <c r="DK667" s="135"/>
      <c r="DL667" s="135"/>
      <c r="DM667" s="135"/>
      <c r="DN667" s="135"/>
      <c r="DO667" s="109" t="n">
        <f aca="false">DN667+DM667+DL667+DK667+DI667</f>
        <v>4000</v>
      </c>
      <c r="DP667" s="204" t="n">
        <f aca="false">DJ667+DL667</f>
        <v>0</v>
      </c>
      <c r="DQ667" s="135"/>
      <c r="DR667" s="135"/>
      <c r="DS667" s="135"/>
      <c r="DT667" s="135"/>
      <c r="DU667" s="109" t="n">
        <f aca="false">DT667+DS667+DR667+DQ667+DO667</f>
        <v>4000</v>
      </c>
      <c r="DV667" s="204" t="n">
        <f aca="false">DP667+DR667</f>
        <v>0</v>
      </c>
      <c r="DW667" s="135"/>
      <c r="DX667" s="135"/>
      <c r="DY667" s="135"/>
      <c r="DZ667" s="135"/>
      <c r="EA667" s="109" t="n">
        <f aca="false">DZ667+DY667+DX667+DW667+DU667</f>
        <v>4000</v>
      </c>
      <c r="EB667" s="204" t="n">
        <f aca="false">DV667+DX667</f>
        <v>0</v>
      </c>
      <c r="EC667" s="128"/>
      <c r="ED667" s="128"/>
      <c r="EE667" s="128"/>
      <c r="EF667" s="128"/>
      <c r="EG667" s="109" t="n">
        <f aca="false">EF667+EE667+ED667+EC667+EA667</f>
        <v>4000</v>
      </c>
      <c r="EH667" s="204" t="n">
        <f aca="false">EB667+ED667</f>
        <v>0</v>
      </c>
      <c r="EI667" s="128"/>
      <c r="EJ667" s="128"/>
      <c r="EK667" s="128"/>
      <c r="EL667" s="128"/>
      <c r="EM667" s="109" t="n">
        <f aca="false">EL667+EK667+EJ667+EI667+EG667</f>
        <v>4000</v>
      </c>
      <c r="EN667" s="204" t="n">
        <f aca="false">EH667+EJ667</f>
        <v>0</v>
      </c>
      <c r="EO667" s="128"/>
      <c r="EP667" s="128"/>
      <c r="EQ667" s="128"/>
      <c r="ER667" s="128"/>
      <c r="ES667" s="109" t="n">
        <f aca="false">ER667+EQ667+EP667+EO667+EM667</f>
        <v>4000</v>
      </c>
      <c r="ET667" s="182" t="n">
        <f aca="false">EN667+EP667</f>
        <v>0</v>
      </c>
      <c r="EU667" s="128"/>
      <c r="EV667" s="128"/>
      <c r="EW667" s="128"/>
      <c r="EX667" s="128"/>
      <c r="EY667" s="109" t="n">
        <f aca="false">EX667+EW667+EV667+EU667+ES667</f>
        <v>4000</v>
      </c>
      <c r="EZ667" s="182" t="n">
        <f aca="false">ET667+EV667</f>
        <v>0</v>
      </c>
      <c r="FA667" s="128"/>
      <c r="FB667" s="128"/>
      <c r="FC667" s="128"/>
      <c r="FD667" s="128"/>
      <c r="FE667" s="109" t="n">
        <f aca="false">FD667+FC667+FB667+FA667+EY667</f>
        <v>4000</v>
      </c>
      <c r="FF667" s="182" t="n">
        <f aca="false">EZ667+FB667</f>
        <v>0</v>
      </c>
      <c r="FG667" s="137"/>
      <c r="FH667" s="128"/>
      <c r="FI667" s="128"/>
      <c r="FJ667" s="128"/>
      <c r="FK667" s="109" t="n">
        <f aca="false">FJ667+FI667+FH667+FG667+FE667</f>
        <v>4000</v>
      </c>
      <c r="FL667" s="109" t="n">
        <f aca="false">FF667+FH667</f>
        <v>0</v>
      </c>
      <c r="FM667" s="136" t="n">
        <v>3999</v>
      </c>
      <c r="FN667" s="136"/>
      <c r="FO667" s="126" t="n">
        <f aca="false">FM667/FK667*100</f>
        <v>99.975</v>
      </c>
      <c r="FP667" s="126"/>
    </row>
    <row r="668" customFormat="false" ht="49.5" hidden="false" customHeight="false" outlineLevel="0" collapsed="false">
      <c r="A668" s="161"/>
      <c r="B668" s="179" t="s">
        <v>405</v>
      </c>
      <c r="C668" s="117" t="s">
        <v>123</v>
      </c>
      <c r="D668" s="117" t="s">
        <v>124</v>
      </c>
      <c r="E668" s="118" t="s">
        <v>406</v>
      </c>
      <c r="F668" s="117"/>
      <c r="G668" s="263"/>
      <c r="H668" s="263"/>
      <c r="I668" s="263"/>
      <c r="J668" s="263"/>
      <c r="K668" s="263"/>
      <c r="L668" s="263"/>
      <c r="M668" s="263"/>
      <c r="N668" s="263"/>
      <c r="O668" s="9"/>
      <c r="P668" s="9"/>
      <c r="Q668" s="142"/>
      <c r="R668" s="142"/>
      <c r="S668" s="109" t="n">
        <f aca="false">S669</f>
        <v>20022</v>
      </c>
      <c r="T668" s="109" t="n">
        <f aca="false">T669</f>
        <v>20022</v>
      </c>
      <c r="U668" s="9" t="n">
        <f aca="false">U669</f>
        <v>0</v>
      </c>
      <c r="V668" s="128" t="n">
        <f aca="false">V669</f>
        <v>20022</v>
      </c>
      <c r="W668" s="109" t="n">
        <f aca="false">W669</f>
        <v>0</v>
      </c>
      <c r="X668" s="109" t="n">
        <f aca="false">X669</f>
        <v>0</v>
      </c>
      <c r="Y668" s="109" t="n">
        <f aca="false">Y669</f>
        <v>20022</v>
      </c>
      <c r="Z668" s="109" t="n">
        <f aca="false">Z669</f>
        <v>20022</v>
      </c>
      <c r="AA668" s="109" t="n">
        <f aca="false">AA669</f>
        <v>0</v>
      </c>
      <c r="AB668" s="109" t="n">
        <f aca="false">AB669</f>
        <v>0</v>
      </c>
      <c r="AC668" s="109" t="n">
        <f aca="false">AC669</f>
        <v>19164</v>
      </c>
      <c r="AD668" s="109" t="n">
        <f aca="false">AD669</f>
        <v>20022</v>
      </c>
      <c r="AE668" s="109" t="n">
        <f aca="false">AE669</f>
        <v>0</v>
      </c>
      <c r="AF668" s="109"/>
      <c r="AG668" s="109" t="n">
        <f aca="false">AG669</f>
        <v>0</v>
      </c>
      <c r="AH668" s="109" t="n">
        <f aca="false">AH669</f>
        <v>19164</v>
      </c>
      <c r="AI668" s="109"/>
      <c r="AJ668" s="109" t="n">
        <f aca="false">AJ669</f>
        <v>20022</v>
      </c>
      <c r="AK668" s="109" t="n">
        <f aca="false">AK669</f>
        <v>-18993</v>
      </c>
      <c r="AL668" s="109" t="n">
        <f aca="false">AL669</f>
        <v>0</v>
      </c>
      <c r="AM668" s="109" t="n">
        <f aca="false">AM669</f>
        <v>171</v>
      </c>
      <c r="AN668" s="109" t="n">
        <f aca="false">AN669</f>
        <v>0</v>
      </c>
      <c r="AO668" s="92" t="n">
        <f aca="false">AO669</f>
        <v>20022</v>
      </c>
      <c r="AP668" s="109" t="n">
        <f aca="false">AP669</f>
        <v>-20022</v>
      </c>
      <c r="AQ668" s="9" t="n">
        <f aca="false">AQ669</f>
        <v>0</v>
      </c>
      <c r="AR668" s="109" t="n">
        <f aca="false">AR669</f>
        <v>0</v>
      </c>
      <c r="AS668" s="9" t="n">
        <f aca="false">AS669</f>
        <v>0</v>
      </c>
      <c r="AT668" s="109" t="n">
        <f aca="false">AT669</f>
        <v>0</v>
      </c>
      <c r="AU668" s="142"/>
      <c r="AV668" s="142"/>
      <c r="AW668" s="142"/>
      <c r="AX668" s="109" t="n">
        <f aca="false">AX669</f>
        <v>0</v>
      </c>
      <c r="AY668" s="109" t="n">
        <f aca="false">AY669</f>
        <v>0</v>
      </c>
      <c r="AZ668" s="92"/>
      <c r="BA668" s="92"/>
      <c r="BB668" s="109" t="n">
        <f aca="false">BB669</f>
        <v>0</v>
      </c>
      <c r="BC668" s="109" t="n">
        <f aca="false">BC669</f>
        <v>0</v>
      </c>
      <c r="BD668" s="181"/>
      <c r="BE668" s="219"/>
      <c r="BF668" s="182"/>
      <c r="BG668" s="182"/>
      <c r="BH668" s="181"/>
      <c r="BI668" s="219"/>
      <c r="BJ668" s="182"/>
      <c r="BK668" s="182"/>
      <c r="BL668" s="181"/>
      <c r="BM668" s="220"/>
      <c r="BN668" s="182"/>
      <c r="BO668" s="142"/>
      <c r="BP668" s="219"/>
      <c r="BQ668" s="221"/>
      <c r="BR668" s="219"/>
      <c r="BS668" s="219"/>
      <c r="BT668" s="219"/>
      <c r="BU668" s="92" t="e">
        <f aca="false">#REF!+BU669</f>
        <v>#VALUE!</v>
      </c>
      <c r="BV668" s="109" t="e">
        <f aca="false">#REF!+BV669</f>
        <v>#VALUE!</v>
      </c>
      <c r="BW668" s="109" t="e">
        <f aca="false">#REF!+BW669</f>
        <v>#VALUE!</v>
      </c>
      <c r="BX668" s="92"/>
      <c r="BY668" s="109"/>
      <c r="BZ668" s="109" t="e">
        <f aca="false">#REF!+BZ669</f>
        <v>#VALUE!</v>
      </c>
      <c r="CA668" s="109" t="e">
        <f aca="false">#REF!+CA669</f>
        <v>#VALUE!</v>
      </c>
      <c r="CB668" s="92"/>
      <c r="CC668" s="109"/>
      <c r="CD668" s="109" t="e">
        <f aca="false">#REF!+CD669</f>
        <v>#VALUE!</v>
      </c>
      <c r="CE668" s="109" t="e">
        <f aca="false">#REF!+CE669</f>
        <v>#VALUE!</v>
      </c>
      <c r="CF668" s="92"/>
      <c r="CG668" s="109"/>
      <c r="CH668" s="109" t="e">
        <f aca="false">#REF!+CH669</f>
        <v>#VALUE!</v>
      </c>
      <c r="CI668" s="109" t="e">
        <f aca="false">#REF!+CI669</f>
        <v>#VALUE!</v>
      </c>
      <c r="CJ668" s="92"/>
      <c r="CK668" s="109"/>
      <c r="CL668" s="109" t="e">
        <f aca="false">#REF!+CL669</f>
        <v>#VALUE!</v>
      </c>
      <c r="CM668" s="109" t="e">
        <f aca="false">#REF!+CM669</f>
        <v>#VALUE!</v>
      </c>
      <c r="CN668" s="92"/>
      <c r="CO668" s="109"/>
      <c r="CP668" s="109" t="e">
        <f aca="false">#REF!+CP669</f>
        <v>#VALUE!</v>
      </c>
      <c r="CQ668" s="109" t="e">
        <f aca="false">#REF!+CQ669</f>
        <v>#VALUE!</v>
      </c>
      <c r="CR668" s="92"/>
      <c r="CS668" s="109"/>
      <c r="CT668" s="109" t="e">
        <f aca="false">#REF!+CT669</f>
        <v>#VALUE!</v>
      </c>
      <c r="CU668" s="109" t="e">
        <f aca="false">#REF!+CU669</f>
        <v>#VALUE!</v>
      </c>
      <c r="CV668" s="92"/>
      <c r="CW668" s="109"/>
      <c r="CX668" s="92" t="e">
        <f aca="false">#REF!+CX669</f>
        <v>#VALUE!</v>
      </c>
      <c r="CY668" s="109" t="e">
        <f aca="false">#REF!+CY669</f>
        <v>#VALUE!</v>
      </c>
      <c r="CZ668" s="92"/>
      <c r="DA668" s="109"/>
      <c r="DB668" s="92" t="n">
        <f aca="false">DB669</f>
        <v>226</v>
      </c>
      <c r="DC668" s="109" t="n">
        <f aca="false">DC669</f>
        <v>1295</v>
      </c>
      <c r="DD668" s="109" t="n">
        <f aca="false">DD669</f>
        <v>0</v>
      </c>
      <c r="DE668" s="109" t="n">
        <f aca="false">DE669</f>
        <v>0</v>
      </c>
      <c r="DF668" s="9" t="n">
        <f aca="false">DF669</f>
        <v>0</v>
      </c>
      <c r="DG668" s="109" t="n">
        <f aca="false">DG669</f>
        <v>0</v>
      </c>
      <c r="DH668" s="128" t="n">
        <f aca="false">DH669</f>
        <v>0</v>
      </c>
      <c r="DI668" s="109" t="n">
        <f aca="false">DI669</f>
        <v>1295</v>
      </c>
      <c r="DJ668" s="109" t="n">
        <f aca="false">DJ669</f>
        <v>0</v>
      </c>
      <c r="DK668" s="128" t="e">
        <f aca="false">DK669+#REF!</f>
        <v>#VALUE!</v>
      </c>
      <c r="DL668" s="128" t="e">
        <f aca="false">DL669+#REF!</f>
        <v>#VALUE!</v>
      </c>
      <c r="DM668" s="128" t="e">
        <f aca="false">DM669+#REF!</f>
        <v>#VALUE!</v>
      </c>
      <c r="DN668" s="128" t="e">
        <f aca="false">DN669+#REF!</f>
        <v>#VALUE!</v>
      </c>
      <c r="DO668" s="128" t="e">
        <f aca="false">DO669+#REF!</f>
        <v>#VALUE!</v>
      </c>
      <c r="DP668" s="128" t="e">
        <f aca="false">DP669+#REF!</f>
        <v>#VALUE!</v>
      </c>
      <c r="DQ668" s="128" t="e">
        <f aca="false">DQ669+#REF!</f>
        <v>#VALUE!</v>
      </c>
      <c r="DR668" s="128" t="e">
        <f aca="false">DR669+#REF!</f>
        <v>#VALUE!</v>
      </c>
      <c r="DS668" s="128" t="e">
        <f aca="false">DS669+#REF!</f>
        <v>#VALUE!</v>
      </c>
      <c r="DT668" s="128" t="e">
        <f aca="false">DT669+#REF!</f>
        <v>#VALUE!</v>
      </c>
      <c r="DU668" s="109" t="e">
        <f aca="false">DU669+#REF!</f>
        <v>#VALUE!</v>
      </c>
      <c r="DV668" s="128" t="e">
        <f aca="false">DV669+#REF!</f>
        <v>#VALUE!</v>
      </c>
      <c r="DW668" s="128" t="e">
        <f aca="false">DW669+#REF!</f>
        <v>#VALUE!</v>
      </c>
      <c r="DX668" s="128" t="e">
        <f aca="false">DX669+#REF!</f>
        <v>#VALUE!</v>
      </c>
      <c r="DY668" s="128" t="e">
        <f aca="false">DY669+#REF!</f>
        <v>#VALUE!</v>
      </c>
      <c r="DZ668" s="128" t="e">
        <f aca="false">DZ669+#REF!</f>
        <v>#VALUE!</v>
      </c>
      <c r="EA668" s="109" t="e">
        <f aca="false">EA669+#REF!</f>
        <v>#VALUE!</v>
      </c>
      <c r="EB668" s="128" t="e">
        <f aca="false">EB669+#REF!</f>
        <v>#VALUE!</v>
      </c>
      <c r="EC668" s="128" t="e">
        <f aca="false">EC669+#REF!</f>
        <v>#VALUE!</v>
      </c>
      <c r="ED668" s="128" t="e">
        <f aca="false">ED669+#REF!</f>
        <v>#VALUE!</v>
      </c>
      <c r="EE668" s="128" t="e">
        <f aca="false">EE669+#REF!</f>
        <v>#VALUE!</v>
      </c>
      <c r="EF668" s="128" t="e">
        <f aca="false">EF669+#REF!</f>
        <v>#VALUE!</v>
      </c>
      <c r="EG668" s="109" t="e">
        <f aca="false">EG669+#REF!</f>
        <v>#VALUE!</v>
      </c>
      <c r="EH668" s="128" t="e">
        <f aca="false">EH669+#REF!</f>
        <v>#VALUE!</v>
      </c>
      <c r="EI668" s="128" t="e">
        <f aca="false">EI669+#REF!</f>
        <v>#VALUE!</v>
      </c>
      <c r="EJ668" s="128" t="e">
        <f aca="false">EJ669+#REF!</f>
        <v>#VALUE!</v>
      </c>
      <c r="EK668" s="128" t="e">
        <f aca="false">EK669+#REF!</f>
        <v>#VALUE!</v>
      </c>
      <c r="EL668" s="128" t="e">
        <f aca="false">EL669+#REF!</f>
        <v>#VALUE!</v>
      </c>
      <c r="EM668" s="109" t="e">
        <f aca="false">EM669+#REF!</f>
        <v>#VALUE!</v>
      </c>
      <c r="EN668" s="128" t="e">
        <f aca="false">EN669+#REF!</f>
        <v>#VALUE!</v>
      </c>
      <c r="EO668" s="128" t="e">
        <f aca="false">EO669+#REF!</f>
        <v>#VALUE!</v>
      </c>
      <c r="EP668" s="128" t="e">
        <f aca="false">EP669+#REF!</f>
        <v>#VALUE!</v>
      </c>
      <c r="EQ668" s="128" t="e">
        <f aca="false">EQ669+#REF!</f>
        <v>#VALUE!</v>
      </c>
      <c r="ER668" s="128" t="e">
        <f aca="false">ER669+#REF!</f>
        <v>#VALUE!</v>
      </c>
      <c r="ES668" s="109" t="e">
        <f aca="false">ES669+#REF!</f>
        <v>#VALUE!</v>
      </c>
      <c r="ET668" s="128" t="e">
        <f aca="false">ET669+#REF!</f>
        <v>#VALUE!</v>
      </c>
      <c r="EU668" s="128" t="e">
        <f aca="false">EU669+#REF!</f>
        <v>#VALUE!</v>
      </c>
      <c r="EV668" s="128" t="e">
        <f aca="false">EV669+#REF!</f>
        <v>#VALUE!</v>
      </c>
      <c r="EW668" s="128" t="e">
        <f aca="false">EW669+#REF!</f>
        <v>#VALUE!</v>
      </c>
      <c r="EX668" s="128" t="e">
        <f aca="false">EX669+#REF!</f>
        <v>#VALUE!</v>
      </c>
      <c r="EY668" s="109" t="e">
        <f aca="false">EY669+#REF!</f>
        <v>#VALUE!</v>
      </c>
      <c r="EZ668" s="128" t="e">
        <f aca="false">EZ669+#REF!</f>
        <v>#VALUE!</v>
      </c>
      <c r="FA668" s="128" t="e">
        <f aca="false">FA669+#REF!</f>
        <v>#VALUE!</v>
      </c>
      <c r="FB668" s="128" t="e">
        <f aca="false">FB669+#REF!</f>
        <v>#VALUE!</v>
      </c>
      <c r="FC668" s="128" t="e">
        <f aca="false">FC669+#REF!</f>
        <v>#VALUE!</v>
      </c>
      <c r="FD668" s="128" t="e">
        <f aca="false">FD669+#REF!</f>
        <v>#VALUE!</v>
      </c>
      <c r="FE668" s="109" t="e">
        <f aca="false">FE669+#REF!</f>
        <v>#VALUE!</v>
      </c>
      <c r="FF668" s="128" t="e">
        <f aca="false">FF669+#REF!</f>
        <v>#VALUE!</v>
      </c>
      <c r="FG668" s="137" t="e">
        <f aca="false">FG669+#REF!</f>
        <v>#VALUE!</v>
      </c>
      <c r="FH668" s="128" t="e">
        <f aca="false">FH669+#REF!</f>
        <v>#VALUE!</v>
      </c>
      <c r="FI668" s="128" t="e">
        <f aca="false">FI669+#REF!</f>
        <v>#VALUE!</v>
      </c>
      <c r="FJ668" s="128" t="e">
        <f aca="false">FJ669+#REF!</f>
        <v>#VALUE!</v>
      </c>
      <c r="FK668" s="109" t="n">
        <f aca="false">FK669</f>
        <v>1575</v>
      </c>
      <c r="FL668" s="109" t="n">
        <f aca="false">FL669</f>
        <v>0</v>
      </c>
      <c r="FM668" s="109" t="n">
        <f aca="false">FM669</f>
        <v>1517</v>
      </c>
      <c r="FN668" s="109" t="n">
        <f aca="false">FN669</f>
        <v>0</v>
      </c>
      <c r="FO668" s="126" t="n">
        <f aca="false">FM668/FK668*100</f>
        <v>96.3174603174603</v>
      </c>
      <c r="FP668" s="126"/>
    </row>
    <row r="669" customFormat="false" ht="54.75" hidden="false" customHeight="true" outlineLevel="0" collapsed="false">
      <c r="A669" s="161"/>
      <c r="B669" s="116" t="s">
        <v>61</v>
      </c>
      <c r="C669" s="117" t="s">
        <v>123</v>
      </c>
      <c r="D669" s="117" t="s">
        <v>124</v>
      </c>
      <c r="E669" s="118" t="s">
        <v>406</v>
      </c>
      <c r="F669" s="117" t="s">
        <v>62</v>
      </c>
      <c r="G669" s="263"/>
      <c r="H669" s="263"/>
      <c r="I669" s="263"/>
      <c r="J669" s="263"/>
      <c r="K669" s="263"/>
      <c r="L669" s="263"/>
      <c r="M669" s="263"/>
      <c r="N669" s="263"/>
      <c r="O669" s="9"/>
      <c r="P669" s="9"/>
      <c r="Q669" s="142"/>
      <c r="R669" s="142"/>
      <c r="S669" s="109" t="n">
        <f aca="false">T669-Q669</f>
        <v>20022</v>
      </c>
      <c r="T669" s="109" t="n">
        <v>20022</v>
      </c>
      <c r="U669" s="9"/>
      <c r="V669" s="128" t="n">
        <v>20022</v>
      </c>
      <c r="W669" s="109"/>
      <c r="X669" s="109"/>
      <c r="Y669" s="109" t="n">
        <f aca="false">W669+T669</f>
        <v>20022</v>
      </c>
      <c r="Z669" s="109" t="n">
        <f aca="false">X669+V669</f>
        <v>20022</v>
      </c>
      <c r="AA669" s="109"/>
      <c r="AB669" s="109"/>
      <c r="AC669" s="109" t="n">
        <f aca="false">AA669+Y669-858</f>
        <v>19164</v>
      </c>
      <c r="AD669" s="109" t="n">
        <f aca="false">AB669+Z669</f>
        <v>20022</v>
      </c>
      <c r="AE669" s="109"/>
      <c r="AF669" s="109"/>
      <c r="AG669" s="109"/>
      <c r="AH669" s="109" t="n">
        <f aca="false">AE669+AC669</f>
        <v>19164</v>
      </c>
      <c r="AI669" s="109"/>
      <c r="AJ669" s="109" t="n">
        <f aca="false">AG669+AD669</f>
        <v>20022</v>
      </c>
      <c r="AK669" s="92" t="n">
        <v>-18993</v>
      </c>
      <c r="AL669" s="92"/>
      <c r="AM669" s="109" t="n">
        <f aca="false">AK669+AH669</f>
        <v>171</v>
      </c>
      <c r="AN669" s="109" t="n">
        <f aca="false">AI669</f>
        <v>0</v>
      </c>
      <c r="AO669" s="92" t="n">
        <f aca="false">AJ669+AL669</f>
        <v>20022</v>
      </c>
      <c r="AP669" s="109" t="n">
        <f aca="false">AR669-AO669</f>
        <v>-20022</v>
      </c>
      <c r="AQ669" s="9"/>
      <c r="AR669" s="109"/>
      <c r="AS669" s="9"/>
      <c r="AT669" s="109"/>
      <c r="AU669" s="142"/>
      <c r="AV669" s="142"/>
      <c r="AW669" s="142"/>
      <c r="AX669" s="109"/>
      <c r="AY669" s="109"/>
      <c r="AZ669" s="92"/>
      <c r="BA669" s="92"/>
      <c r="BB669" s="109"/>
      <c r="BC669" s="109"/>
      <c r="BD669" s="181"/>
      <c r="BE669" s="219"/>
      <c r="BF669" s="182"/>
      <c r="BG669" s="182"/>
      <c r="BH669" s="181"/>
      <c r="BI669" s="219"/>
      <c r="BJ669" s="182"/>
      <c r="BK669" s="182"/>
      <c r="BL669" s="181"/>
      <c r="BM669" s="220"/>
      <c r="BN669" s="182"/>
      <c r="BO669" s="142"/>
      <c r="BP669" s="219"/>
      <c r="BQ669" s="221"/>
      <c r="BR669" s="219"/>
      <c r="BS669" s="219"/>
      <c r="BT669" s="219"/>
      <c r="BU669" s="92" t="n">
        <f aca="false">BV669-BT669</f>
        <v>226</v>
      </c>
      <c r="BV669" s="109" t="n">
        <v>226</v>
      </c>
      <c r="BW669" s="109" t="n">
        <v>229</v>
      </c>
      <c r="BX669" s="92"/>
      <c r="BY669" s="109"/>
      <c r="BZ669" s="109" t="n">
        <f aca="false">BV669+BX669</f>
        <v>226</v>
      </c>
      <c r="CA669" s="109" t="n">
        <f aca="false">BY669+BW669</f>
        <v>229</v>
      </c>
      <c r="CB669" s="92"/>
      <c r="CC669" s="109"/>
      <c r="CD669" s="109" t="n">
        <f aca="false">BZ669+CB669</f>
        <v>226</v>
      </c>
      <c r="CE669" s="109" t="n">
        <f aca="false">CC669+CA669</f>
        <v>229</v>
      </c>
      <c r="CF669" s="92"/>
      <c r="CG669" s="109"/>
      <c r="CH669" s="109" t="n">
        <f aca="false">CD669+CF669</f>
        <v>226</v>
      </c>
      <c r="CI669" s="109" t="n">
        <f aca="false">CG669+CE669</f>
        <v>229</v>
      </c>
      <c r="CJ669" s="92"/>
      <c r="CK669" s="109"/>
      <c r="CL669" s="109" t="n">
        <f aca="false">CH669+CJ669</f>
        <v>226</v>
      </c>
      <c r="CM669" s="109" t="n">
        <f aca="false">CK669+CI669</f>
        <v>229</v>
      </c>
      <c r="CN669" s="92"/>
      <c r="CO669" s="109"/>
      <c r="CP669" s="109" t="n">
        <f aca="false">CL669+CN669</f>
        <v>226</v>
      </c>
      <c r="CQ669" s="109" t="n">
        <f aca="false">CO669+CM669</f>
        <v>229</v>
      </c>
      <c r="CR669" s="92"/>
      <c r="CS669" s="109"/>
      <c r="CT669" s="109" t="n">
        <f aca="false">CP669+CR669</f>
        <v>226</v>
      </c>
      <c r="CU669" s="109" t="n">
        <f aca="false">CS669+CQ669</f>
        <v>229</v>
      </c>
      <c r="CV669" s="92"/>
      <c r="CW669" s="109"/>
      <c r="CX669" s="92" t="n">
        <f aca="false">CT669+CV669</f>
        <v>226</v>
      </c>
      <c r="CY669" s="109" t="n">
        <f aca="false">CW669+CU669</f>
        <v>229</v>
      </c>
      <c r="CZ669" s="92"/>
      <c r="DA669" s="109"/>
      <c r="DB669" s="92" t="n">
        <v>226</v>
      </c>
      <c r="DC669" s="109" t="n">
        <v>1295</v>
      </c>
      <c r="DD669" s="204"/>
      <c r="DE669" s="204"/>
      <c r="DF669" s="240"/>
      <c r="DG669" s="204"/>
      <c r="DH669" s="135"/>
      <c r="DI669" s="109" t="n">
        <f aca="false">DH669+DG669+DF669+DE669+DC669</f>
        <v>1295</v>
      </c>
      <c r="DJ669" s="204" t="n">
        <f aca="false">DD669+DF669</f>
        <v>0</v>
      </c>
      <c r="DK669" s="135"/>
      <c r="DL669" s="135"/>
      <c r="DM669" s="135"/>
      <c r="DN669" s="135"/>
      <c r="DO669" s="109" t="n">
        <f aca="false">DN669+DM669+DL669+DK669+DI669</f>
        <v>1295</v>
      </c>
      <c r="DP669" s="204" t="n">
        <f aca="false">DJ669+DL669</f>
        <v>0</v>
      </c>
      <c r="DQ669" s="135"/>
      <c r="DR669" s="135"/>
      <c r="DS669" s="135"/>
      <c r="DT669" s="135"/>
      <c r="DU669" s="109" t="n">
        <f aca="false">DT669+DS669+DR669+DQ669+DO669</f>
        <v>1295</v>
      </c>
      <c r="DV669" s="204" t="n">
        <f aca="false">DP669+DR669</f>
        <v>0</v>
      </c>
      <c r="DW669" s="128" t="n">
        <v>280</v>
      </c>
      <c r="DX669" s="135"/>
      <c r="DY669" s="135"/>
      <c r="DZ669" s="135"/>
      <c r="EA669" s="109" t="n">
        <f aca="false">DZ669+DY669+DX669+DW669+DU669</f>
        <v>1575</v>
      </c>
      <c r="EB669" s="204" t="n">
        <f aca="false">DV669+DX669</f>
        <v>0</v>
      </c>
      <c r="EC669" s="128"/>
      <c r="ED669" s="128"/>
      <c r="EE669" s="128"/>
      <c r="EF669" s="128"/>
      <c r="EG669" s="109" t="n">
        <f aca="false">EF669+EE669+ED669+EC669+EA669</f>
        <v>1575</v>
      </c>
      <c r="EH669" s="204" t="n">
        <f aca="false">EB669+ED669</f>
        <v>0</v>
      </c>
      <c r="EI669" s="128"/>
      <c r="EJ669" s="128"/>
      <c r="EK669" s="128"/>
      <c r="EL669" s="128"/>
      <c r="EM669" s="109" t="n">
        <f aca="false">EL669+EK669+EJ669+EI669+EG669</f>
        <v>1575</v>
      </c>
      <c r="EN669" s="204" t="n">
        <f aca="false">EH669+EJ669</f>
        <v>0</v>
      </c>
      <c r="EO669" s="128"/>
      <c r="EP669" s="128"/>
      <c r="EQ669" s="128"/>
      <c r="ER669" s="128"/>
      <c r="ES669" s="109" t="n">
        <f aca="false">ER669+EQ669+EP669+EO669+EM669</f>
        <v>1575</v>
      </c>
      <c r="ET669" s="182" t="n">
        <f aca="false">EN669+EP669</f>
        <v>0</v>
      </c>
      <c r="EU669" s="128"/>
      <c r="EV669" s="128"/>
      <c r="EW669" s="128"/>
      <c r="EX669" s="128"/>
      <c r="EY669" s="109" t="n">
        <f aca="false">EX669+EW669+EV669+EU669+ES669</f>
        <v>1575</v>
      </c>
      <c r="EZ669" s="182" t="n">
        <f aca="false">ET669+EV669</f>
        <v>0</v>
      </c>
      <c r="FA669" s="128"/>
      <c r="FB669" s="128"/>
      <c r="FC669" s="128"/>
      <c r="FD669" s="128"/>
      <c r="FE669" s="109" t="n">
        <f aca="false">FD669+FC669+FB669+FA669+EY669</f>
        <v>1575</v>
      </c>
      <c r="FF669" s="182" t="n">
        <f aca="false">EZ669+FB669</f>
        <v>0</v>
      </c>
      <c r="FG669" s="137"/>
      <c r="FH669" s="128"/>
      <c r="FI669" s="128"/>
      <c r="FJ669" s="128"/>
      <c r="FK669" s="109" t="n">
        <f aca="false">FJ669+FI669+FH669+FG669+FE669</f>
        <v>1575</v>
      </c>
      <c r="FL669" s="109" t="n">
        <f aca="false">FF669+FH669</f>
        <v>0</v>
      </c>
      <c r="FM669" s="136" t="n">
        <v>1517</v>
      </c>
      <c r="FN669" s="136"/>
      <c r="FO669" s="126" t="n">
        <f aca="false">FM669/FK669*100</f>
        <v>96.3174603174603</v>
      </c>
      <c r="FP669" s="126"/>
    </row>
    <row r="670" customFormat="false" ht="93.75" hidden="false" customHeight="true" outlineLevel="0" collapsed="false">
      <c r="A670" s="161"/>
      <c r="B670" s="116" t="s">
        <v>343</v>
      </c>
      <c r="C670" s="117" t="s">
        <v>123</v>
      </c>
      <c r="D670" s="117" t="s">
        <v>124</v>
      </c>
      <c r="E670" s="118" t="s">
        <v>344</v>
      </c>
      <c r="F670" s="117"/>
      <c r="G670" s="119"/>
      <c r="H670" s="119"/>
      <c r="I670" s="119"/>
      <c r="J670" s="119"/>
      <c r="K670" s="119"/>
      <c r="L670" s="119"/>
      <c r="M670" s="119"/>
      <c r="N670" s="119"/>
      <c r="O670" s="9"/>
      <c r="P670" s="9"/>
      <c r="Q670" s="142"/>
      <c r="R670" s="142"/>
      <c r="S670" s="109"/>
      <c r="T670" s="109"/>
      <c r="U670" s="9"/>
      <c r="V670" s="128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81"/>
      <c r="AL670" s="181"/>
      <c r="AM670" s="182"/>
      <c r="AN670" s="182"/>
      <c r="AO670" s="181"/>
      <c r="AP670" s="109"/>
      <c r="AQ670" s="9"/>
      <c r="AR670" s="109"/>
      <c r="AS670" s="9"/>
      <c r="AT670" s="109"/>
      <c r="AU670" s="142"/>
      <c r="AV670" s="142"/>
      <c r="AW670" s="142"/>
      <c r="AX670" s="109"/>
      <c r="AY670" s="109"/>
      <c r="AZ670" s="92"/>
      <c r="BA670" s="92"/>
      <c r="BB670" s="109"/>
      <c r="BC670" s="109"/>
      <c r="BD670" s="181"/>
      <c r="BE670" s="219"/>
      <c r="BF670" s="182"/>
      <c r="BG670" s="182"/>
      <c r="BH670" s="181"/>
      <c r="BI670" s="219"/>
      <c r="BJ670" s="182"/>
      <c r="BK670" s="182"/>
      <c r="BL670" s="181"/>
      <c r="BM670" s="220"/>
      <c r="BN670" s="182"/>
      <c r="BO670" s="142"/>
      <c r="BP670" s="219"/>
      <c r="BQ670" s="221"/>
      <c r="BR670" s="219"/>
      <c r="BS670" s="219"/>
      <c r="BT670" s="219"/>
      <c r="BU670" s="92" t="e">
        <f aca="false">BU671</f>
        <v>#VALUE!</v>
      </c>
      <c r="BV670" s="109" t="e">
        <f aca="false">BV671</f>
        <v>#VALUE!</v>
      </c>
      <c r="BW670" s="109" t="e">
        <f aca="false">BW671</f>
        <v>#VALUE!</v>
      </c>
      <c r="BX670" s="92"/>
      <c r="BY670" s="109"/>
      <c r="BZ670" s="109" t="e">
        <f aca="false">BZ671</f>
        <v>#VALUE!</v>
      </c>
      <c r="CA670" s="109" t="e">
        <f aca="false">CA671</f>
        <v>#VALUE!</v>
      </c>
      <c r="CB670" s="92"/>
      <c r="CC670" s="109"/>
      <c r="CD670" s="109" t="e">
        <f aca="false">CD671</f>
        <v>#VALUE!</v>
      </c>
      <c r="CE670" s="109" t="e">
        <f aca="false">CE671</f>
        <v>#VALUE!</v>
      </c>
      <c r="CF670" s="92"/>
      <c r="CG670" s="109"/>
      <c r="CH670" s="109" t="e">
        <f aca="false">CH671</f>
        <v>#VALUE!</v>
      </c>
      <c r="CI670" s="109" t="e">
        <f aca="false">CI671</f>
        <v>#VALUE!</v>
      </c>
      <c r="CJ670" s="92"/>
      <c r="CK670" s="109"/>
      <c r="CL670" s="109" t="e">
        <f aca="false">CL671</f>
        <v>#VALUE!</v>
      </c>
      <c r="CM670" s="109" t="e">
        <f aca="false">CM671</f>
        <v>#VALUE!</v>
      </c>
      <c r="CN670" s="92"/>
      <c r="CO670" s="109"/>
      <c r="CP670" s="109" t="e">
        <f aca="false">CP671</f>
        <v>#VALUE!</v>
      </c>
      <c r="CQ670" s="109" t="e">
        <f aca="false">CQ671</f>
        <v>#VALUE!</v>
      </c>
      <c r="CR670" s="92"/>
      <c r="CS670" s="109"/>
      <c r="CT670" s="109" t="e">
        <f aca="false">CT671</f>
        <v>#VALUE!</v>
      </c>
      <c r="CU670" s="109" t="e">
        <f aca="false">CU671</f>
        <v>#VALUE!</v>
      </c>
      <c r="CV670" s="92"/>
      <c r="CW670" s="109"/>
      <c r="CX670" s="92" t="e">
        <f aca="false">CX671</f>
        <v>#VALUE!</v>
      </c>
      <c r="CY670" s="109" t="e">
        <f aca="false">CY671</f>
        <v>#VALUE!</v>
      </c>
      <c r="CZ670" s="92"/>
      <c r="DA670" s="109"/>
      <c r="DB670" s="92" t="n">
        <f aca="false">DB671</f>
        <v>750</v>
      </c>
      <c r="DC670" s="109" t="n">
        <f aca="false">DC671</f>
        <v>1725</v>
      </c>
      <c r="DD670" s="109" t="n">
        <f aca="false">DD671</f>
        <v>0</v>
      </c>
      <c r="DE670" s="109" t="n">
        <f aca="false">DE671</f>
        <v>0</v>
      </c>
      <c r="DF670" s="9" t="n">
        <f aca="false">DF671</f>
        <v>0</v>
      </c>
      <c r="DG670" s="109" t="n">
        <f aca="false">DG671</f>
        <v>0</v>
      </c>
      <c r="DH670" s="128" t="n">
        <f aca="false">DH671</f>
        <v>0</v>
      </c>
      <c r="DI670" s="109" t="n">
        <f aca="false">DI671</f>
        <v>1725</v>
      </c>
      <c r="DJ670" s="109" t="n">
        <f aca="false">DJ671</f>
        <v>0</v>
      </c>
      <c r="DK670" s="128" t="n">
        <f aca="false">DK671</f>
        <v>0</v>
      </c>
      <c r="DL670" s="128" t="n">
        <f aca="false">DL671</f>
        <v>0</v>
      </c>
      <c r="DM670" s="128" t="n">
        <f aca="false">DM671</f>
        <v>0</v>
      </c>
      <c r="DN670" s="128" t="n">
        <f aca="false">DN671</f>
        <v>0</v>
      </c>
      <c r="DO670" s="109" t="n">
        <f aca="false">DO671</f>
        <v>1725</v>
      </c>
      <c r="DP670" s="109" t="n">
        <f aca="false">DP671</f>
        <v>0</v>
      </c>
      <c r="DQ670" s="128" t="n">
        <f aca="false">DQ671</f>
        <v>0</v>
      </c>
      <c r="DR670" s="128" t="n">
        <f aca="false">DR671</f>
        <v>0</v>
      </c>
      <c r="DS670" s="128" t="n">
        <f aca="false">DS671</f>
        <v>0</v>
      </c>
      <c r="DT670" s="128" t="n">
        <f aca="false">DT671</f>
        <v>0</v>
      </c>
      <c r="DU670" s="109" t="n">
        <f aca="false">DU671</f>
        <v>1725</v>
      </c>
      <c r="DV670" s="109" t="n">
        <f aca="false">DV671</f>
        <v>0</v>
      </c>
      <c r="DW670" s="128" t="n">
        <f aca="false">DW671</f>
        <v>1186</v>
      </c>
      <c r="DX670" s="128" t="n">
        <f aca="false">DX671</f>
        <v>0</v>
      </c>
      <c r="DY670" s="128" t="n">
        <f aca="false">DY671</f>
        <v>0</v>
      </c>
      <c r="DZ670" s="128" t="n">
        <f aca="false">DZ671</f>
        <v>0</v>
      </c>
      <c r="EA670" s="109" t="n">
        <f aca="false">EA671</f>
        <v>2911</v>
      </c>
      <c r="EB670" s="109" t="n">
        <f aca="false">EB671</f>
        <v>0</v>
      </c>
      <c r="EC670" s="128" t="n">
        <f aca="false">EC671</f>
        <v>0</v>
      </c>
      <c r="ED670" s="128" t="n">
        <f aca="false">ED671</f>
        <v>0</v>
      </c>
      <c r="EE670" s="128" t="n">
        <f aca="false">EE671</f>
        <v>0</v>
      </c>
      <c r="EF670" s="128" t="n">
        <f aca="false">EF671</f>
        <v>-18</v>
      </c>
      <c r="EG670" s="109" t="n">
        <f aca="false">EG671</f>
        <v>2893</v>
      </c>
      <c r="EH670" s="109" t="n">
        <f aca="false">EH671</f>
        <v>0</v>
      </c>
      <c r="EI670" s="128" t="n">
        <f aca="false">EI671</f>
        <v>0</v>
      </c>
      <c r="EJ670" s="128" t="n">
        <f aca="false">EJ671</f>
        <v>0</v>
      </c>
      <c r="EK670" s="128" t="n">
        <f aca="false">EK671</f>
        <v>0</v>
      </c>
      <c r="EL670" s="128" t="n">
        <f aca="false">EL671</f>
        <v>0</v>
      </c>
      <c r="EM670" s="109" t="n">
        <f aca="false">EM671</f>
        <v>2893</v>
      </c>
      <c r="EN670" s="109" t="n">
        <f aca="false">EN671</f>
        <v>0</v>
      </c>
      <c r="EO670" s="128" t="n">
        <f aca="false">EO671</f>
        <v>400</v>
      </c>
      <c r="EP670" s="128" t="n">
        <f aca="false">EP671</f>
        <v>0</v>
      </c>
      <c r="EQ670" s="128" t="n">
        <f aca="false">EQ671</f>
        <v>0</v>
      </c>
      <c r="ER670" s="128" t="n">
        <f aca="false">ER671</f>
        <v>0</v>
      </c>
      <c r="ES670" s="109" t="n">
        <f aca="false">ES671</f>
        <v>3293</v>
      </c>
      <c r="ET670" s="109" t="n">
        <f aca="false">ET671</f>
        <v>0</v>
      </c>
      <c r="EU670" s="128" t="n">
        <f aca="false">EU671</f>
        <v>500</v>
      </c>
      <c r="EV670" s="128" t="n">
        <f aca="false">EV671</f>
        <v>0</v>
      </c>
      <c r="EW670" s="128" t="n">
        <f aca="false">EW671</f>
        <v>0</v>
      </c>
      <c r="EX670" s="128" t="n">
        <f aca="false">EX671</f>
        <v>-1</v>
      </c>
      <c r="EY670" s="109" t="n">
        <f aca="false">EY671</f>
        <v>3792</v>
      </c>
      <c r="EZ670" s="109" t="n">
        <f aca="false">EZ671</f>
        <v>0</v>
      </c>
      <c r="FA670" s="128" t="n">
        <f aca="false">FA671</f>
        <v>0</v>
      </c>
      <c r="FB670" s="128" t="n">
        <f aca="false">FB671</f>
        <v>0</v>
      </c>
      <c r="FC670" s="128" t="n">
        <f aca="false">FC671</f>
        <v>0</v>
      </c>
      <c r="FD670" s="128" t="n">
        <f aca="false">FD671</f>
        <v>0</v>
      </c>
      <c r="FE670" s="109" t="n">
        <f aca="false">FE671</f>
        <v>3792</v>
      </c>
      <c r="FF670" s="109" t="n">
        <f aca="false">FF671</f>
        <v>0</v>
      </c>
      <c r="FG670" s="137" t="n">
        <f aca="false">FG671</f>
        <v>0</v>
      </c>
      <c r="FH670" s="128" t="n">
        <f aca="false">FH671</f>
        <v>0</v>
      </c>
      <c r="FI670" s="128" t="n">
        <f aca="false">FI671</f>
        <v>0</v>
      </c>
      <c r="FJ670" s="128" t="n">
        <f aca="false">FJ671</f>
        <v>0</v>
      </c>
      <c r="FK670" s="109" t="n">
        <f aca="false">FK671</f>
        <v>3792</v>
      </c>
      <c r="FL670" s="109" t="n">
        <f aca="false">FL671</f>
        <v>0</v>
      </c>
      <c r="FM670" s="109" t="n">
        <f aca="false">FM671</f>
        <v>3792</v>
      </c>
      <c r="FN670" s="109" t="n">
        <f aca="false">FN671</f>
        <v>0</v>
      </c>
      <c r="FO670" s="126" t="n">
        <f aca="false">FM670/FK670*100</f>
        <v>100</v>
      </c>
      <c r="FP670" s="126"/>
    </row>
    <row r="671" customFormat="false" ht="110.25" hidden="false" customHeight="true" outlineLevel="0" collapsed="false">
      <c r="A671" s="161"/>
      <c r="B671" s="116" t="s">
        <v>345</v>
      </c>
      <c r="C671" s="117" t="s">
        <v>123</v>
      </c>
      <c r="D671" s="117" t="s">
        <v>124</v>
      </c>
      <c r="E671" s="118" t="s">
        <v>346</v>
      </c>
      <c r="F671" s="117"/>
      <c r="G671" s="119"/>
      <c r="H671" s="119"/>
      <c r="I671" s="119"/>
      <c r="J671" s="119"/>
      <c r="K671" s="119"/>
      <c r="L671" s="119"/>
      <c r="M671" s="119"/>
      <c r="N671" s="119"/>
      <c r="O671" s="9"/>
      <c r="P671" s="9"/>
      <c r="Q671" s="142"/>
      <c r="R671" s="142"/>
      <c r="S671" s="109"/>
      <c r="T671" s="109"/>
      <c r="U671" s="9"/>
      <c r="V671" s="128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81"/>
      <c r="AL671" s="181"/>
      <c r="AM671" s="182"/>
      <c r="AN671" s="182"/>
      <c r="AO671" s="181"/>
      <c r="AP671" s="109"/>
      <c r="AQ671" s="9"/>
      <c r="AR671" s="109"/>
      <c r="AS671" s="9"/>
      <c r="AT671" s="109"/>
      <c r="AU671" s="142"/>
      <c r="AV671" s="142"/>
      <c r="AW671" s="142"/>
      <c r="AX671" s="109"/>
      <c r="AY671" s="109"/>
      <c r="AZ671" s="92"/>
      <c r="BA671" s="92"/>
      <c r="BB671" s="109"/>
      <c r="BC671" s="109"/>
      <c r="BD671" s="181"/>
      <c r="BE671" s="219"/>
      <c r="BF671" s="182"/>
      <c r="BG671" s="182"/>
      <c r="BH671" s="181"/>
      <c r="BI671" s="219"/>
      <c r="BJ671" s="182"/>
      <c r="BK671" s="182"/>
      <c r="BL671" s="181"/>
      <c r="BM671" s="220"/>
      <c r="BN671" s="182"/>
      <c r="BO671" s="142"/>
      <c r="BP671" s="219"/>
      <c r="BQ671" s="221"/>
      <c r="BR671" s="219"/>
      <c r="BS671" s="219"/>
      <c r="BT671" s="219"/>
      <c r="BU671" s="92" t="e">
        <f aca="false">#REF!+BU672</f>
        <v>#VALUE!</v>
      </c>
      <c r="BV671" s="109" t="e">
        <f aca="false">#REF!+BV672</f>
        <v>#VALUE!</v>
      </c>
      <c r="BW671" s="109" t="e">
        <f aca="false">#REF!+BW672</f>
        <v>#VALUE!</v>
      </c>
      <c r="BX671" s="92"/>
      <c r="BY671" s="109"/>
      <c r="BZ671" s="109" t="e">
        <f aca="false">#REF!+BZ672</f>
        <v>#VALUE!</v>
      </c>
      <c r="CA671" s="109" t="e">
        <f aca="false">#REF!+CA672</f>
        <v>#VALUE!</v>
      </c>
      <c r="CB671" s="92"/>
      <c r="CC671" s="109"/>
      <c r="CD671" s="109" t="e">
        <f aca="false">#REF!+CD672</f>
        <v>#VALUE!</v>
      </c>
      <c r="CE671" s="109" t="e">
        <f aca="false">#REF!+CE672</f>
        <v>#VALUE!</v>
      </c>
      <c r="CF671" s="92"/>
      <c r="CG671" s="109"/>
      <c r="CH671" s="109" t="e">
        <f aca="false">#REF!+CH672</f>
        <v>#VALUE!</v>
      </c>
      <c r="CI671" s="109" t="e">
        <f aca="false">#REF!+CI672</f>
        <v>#VALUE!</v>
      </c>
      <c r="CJ671" s="92"/>
      <c r="CK671" s="109"/>
      <c r="CL671" s="109" t="e">
        <f aca="false">#REF!+CL672</f>
        <v>#VALUE!</v>
      </c>
      <c r="CM671" s="109" t="e">
        <f aca="false">#REF!+CM672</f>
        <v>#VALUE!</v>
      </c>
      <c r="CN671" s="92"/>
      <c r="CO671" s="109"/>
      <c r="CP671" s="109" t="e">
        <f aca="false">#REF!+CP672</f>
        <v>#VALUE!</v>
      </c>
      <c r="CQ671" s="109" t="e">
        <f aca="false">#REF!+CQ672</f>
        <v>#VALUE!</v>
      </c>
      <c r="CR671" s="92"/>
      <c r="CS671" s="109"/>
      <c r="CT671" s="109" t="e">
        <f aca="false">#REF!+CT672</f>
        <v>#VALUE!</v>
      </c>
      <c r="CU671" s="109" t="e">
        <f aca="false">#REF!+CU672</f>
        <v>#VALUE!</v>
      </c>
      <c r="CV671" s="92"/>
      <c r="CW671" s="109"/>
      <c r="CX671" s="92" t="e">
        <f aca="false">#REF!+CX672</f>
        <v>#VALUE!</v>
      </c>
      <c r="CY671" s="109" t="e">
        <f aca="false">#REF!+CY672</f>
        <v>#VALUE!</v>
      </c>
      <c r="CZ671" s="92"/>
      <c r="DA671" s="109"/>
      <c r="DB671" s="92" t="n">
        <f aca="false">DB672</f>
        <v>750</v>
      </c>
      <c r="DC671" s="109" t="n">
        <f aca="false">DC672</f>
        <v>1725</v>
      </c>
      <c r="DD671" s="109" t="n">
        <f aca="false">DD672</f>
        <v>0</v>
      </c>
      <c r="DE671" s="109" t="n">
        <f aca="false">DE672</f>
        <v>0</v>
      </c>
      <c r="DF671" s="9" t="n">
        <f aca="false">DF672</f>
        <v>0</v>
      </c>
      <c r="DG671" s="109" t="n">
        <f aca="false">DG672</f>
        <v>0</v>
      </c>
      <c r="DH671" s="128" t="n">
        <f aca="false">DH672</f>
        <v>0</v>
      </c>
      <c r="DI671" s="109" t="n">
        <f aca="false">DI672</f>
        <v>1725</v>
      </c>
      <c r="DJ671" s="109" t="n">
        <f aca="false">DJ672</f>
        <v>0</v>
      </c>
      <c r="DK671" s="128" t="n">
        <f aca="false">DK672</f>
        <v>0</v>
      </c>
      <c r="DL671" s="128" t="n">
        <f aca="false">DL672</f>
        <v>0</v>
      </c>
      <c r="DM671" s="128" t="n">
        <f aca="false">DM672</f>
        <v>0</v>
      </c>
      <c r="DN671" s="128" t="n">
        <f aca="false">DN672</f>
        <v>0</v>
      </c>
      <c r="DO671" s="109" t="n">
        <f aca="false">DO672</f>
        <v>1725</v>
      </c>
      <c r="DP671" s="109" t="n">
        <f aca="false">DP672</f>
        <v>0</v>
      </c>
      <c r="DQ671" s="128" t="n">
        <f aca="false">DQ672</f>
        <v>0</v>
      </c>
      <c r="DR671" s="128" t="n">
        <f aca="false">DR672</f>
        <v>0</v>
      </c>
      <c r="DS671" s="128" t="n">
        <f aca="false">DS672</f>
        <v>0</v>
      </c>
      <c r="DT671" s="128" t="n">
        <f aca="false">DT672</f>
        <v>0</v>
      </c>
      <c r="DU671" s="109" t="n">
        <f aca="false">DU672</f>
        <v>1725</v>
      </c>
      <c r="DV671" s="109" t="n">
        <f aca="false">DV672</f>
        <v>0</v>
      </c>
      <c r="DW671" s="128" t="n">
        <f aca="false">DW672</f>
        <v>1186</v>
      </c>
      <c r="DX671" s="128" t="n">
        <f aca="false">DX672</f>
        <v>0</v>
      </c>
      <c r="DY671" s="128" t="n">
        <f aca="false">DY672</f>
        <v>0</v>
      </c>
      <c r="DZ671" s="128" t="n">
        <f aca="false">DZ672</f>
        <v>0</v>
      </c>
      <c r="EA671" s="109" t="n">
        <f aca="false">EA672</f>
        <v>2911</v>
      </c>
      <c r="EB671" s="109" t="n">
        <f aca="false">EB672</f>
        <v>0</v>
      </c>
      <c r="EC671" s="128" t="n">
        <f aca="false">EC672</f>
        <v>0</v>
      </c>
      <c r="ED671" s="128" t="n">
        <f aca="false">ED672</f>
        <v>0</v>
      </c>
      <c r="EE671" s="128" t="n">
        <f aca="false">EE672</f>
        <v>0</v>
      </c>
      <c r="EF671" s="128" t="n">
        <f aca="false">EF672</f>
        <v>-18</v>
      </c>
      <c r="EG671" s="109" t="n">
        <f aca="false">EG672</f>
        <v>2893</v>
      </c>
      <c r="EH671" s="109" t="n">
        <f aca="false">EH672</f>
        <v>0</v>
      </c>
      <c r="EI671" s="128" t="n">
        <f aca="false">EI672</f>
        <v>0</v>
      </c>
      <c r="EJ671" s="128" t="n">
        <f aca="false">EJ672</f>
        <v>0</v>
      </c>
      <c r="EK671" s="128" t="n">
        <f aca="false">EK672</f>
        <v>0</v>
      </c>
      <c r="EL671" s="128" t="n">
        <f aca="false">EL672</f>
        <v>0</v>
      </c>
      <c r="EM671" s="109" t="n">
        <f aca="false">EM672</f>
        <v>2893</v>
      </c>
      <c r="EN671" s="109" t="n">
        <f aca="false">EN672</f>
        <v>0</v>
      </c>
      <c r="EO671" s="128" t="n">
        <f aca="false">EO672</f>
        <v>400</v>
      </c>
      <c r="EP671" s="128" t="n">
        <f aca="false">EP672</f>
        <v>0</v>
      </c>
      <c r="EQ671" s="128" t="n">
        <f aca="false">EQ672</f>
        <v>0</v>
      </c>
      <c r="ER671" s="128" t="n">
        <f aca="false">ER672</f>
        <v>0</v>
      </c>
      <c r="ES671" s="109" t="n">
        <f aca="false">ES672</f>
        <v>3293</v>
      </c>
      <c r="ET671" s="109" t="n">
        <f aca="false">ET672</f>
        <v>0</v>
      </c>
      <c r="EU671" s="128" t="n">
        <f aca="false">EU672</f>
        <v>500</v>
      </c>
      <c r="EV671" s="128" t="n">
        <f aca="false">EV672</f>
        <v>0</v>
      </c>
      <c r="EW671" s="128" t="n">
        <f aca="false">EW672</f>
        <v>0</v>
      </c>
      <c r="EX671" s="128" t="n">
        <f aca="false">EX672</f>
        <v>-1</v>
      </c>
      <c r="EY671" s="109" t="n">
        <f aca="false">EY672</f>
        <v>3792</v>
      </c>
      <c r="EZ671" s="109" t="n">
        <f aca="false">EZ672</f>
        <v>0</v>
      </c>
      <c r="FA671" s="128" t="n">
        <f aca="false">FA672</f>
        <v>0</v>
      </c>
      <c r="FB671" s="128" t="n">
        <f aca="false">FB672</f>
        <v>0</v>
      </c>
      <c r="FC671" s="128" t="n">
        <f aca="false">FC672</f>
        <v>0</v>
      </c>
      <c r="FD671" s="128" t="n">
        <f aca="false">FD672</f>
        <v>0</v>
      </c>
      <c r="FE671" s="109" t="n">
        <f aca="false">FE672</f>
        <v>3792</v>
      </c>
      <c r="FF671" s="109" t="n">
        <f aca="false">FF672</f>
        <v>0</v>
      </c>
      <c r="FG671" s="137" t="n">
        <f aca="false">FG672</f>
        <v>0</v>
      </c>
      <c r="FH671" s="128" t="n">
        <f aca="false">FH672</f>
        <v>0</v>
      </c>
      <c r="FI671" s="128" t="n">
        <f aca="false">FI672</f>
        <v>0</v>
      </c>
      <c r="FJ671" s="128" t="n">
        <f aca="false">FJ672</f>
        <v>0</v>
      </c>
      <c r="FK671" s="109" t="n">
        <f aca="false">FK672</f>
        <v>3792</v>
      </c>
      <c r="FL671" s="109" t="n">
        <f aca="false">FL672</f>
        <v>0</v>
      </c>
      <c r="FM671" s="109" t="n">
        <f aca="false">FM672</f>
        <v>3792</v>
      </c>
      <c r="FN671" s="109" t="n">
        <f aca="false">FN672</f>
        <v>0</v>
      </c>
      <c r="FO671" s="126" t="n">
        <f aca="false">FM671/FK671*100</f>
        <v>100</v>
      </c>
      <c r="FP671" s="126"/>
    </row>
    <row r="672" customFormat="false" ht="57.75" hidden="false" customHeight="true" outlineLevel="0" collapsed="false">
      <c r="A672" s="161"/>
      <c r="B672" s="116" t="s">
        <v>61</v>
      </c>
      <c r="C672" s="117" t="s">
        <v>123</v>
      </c>
      <c r="D672" s="117" t="s">
        <v>124</v>
      </c>
      <c r="E672" s="118" t="s">
        <v>346</v>
      </c>
      <c r="F672" s="117" t="s">
        <v>62</v>
      </c>
      <c r="G672" s="119"/>
      <c r="H672" s="119"/>
      <c r="I672" s="119"/>
      <c r="J672" s="119"/>
      <c r="K672" s="119"/>
      <c r="L672" s="119"/>
      <c r="M672" s="119"/>
      <c r="N672" s="119"/>
      <c r="O672" s="9"/>
      <c r="P672" s="9"/>
      <c r="Q672" s="142"/>
      <c r="R672" s="142"/>
      <c r="S672" s="109"/>
      <c r="T672" s="109"/>
      <c r="U672" s="9"/>
      <c r="V672" s="128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81"/>
      <c r="AL672" s="181"/>
      <c r="AM672" s="182"/>
      <c r="AN672" s="182"/>
      <c r="AO672" s="181"/>
      <c r="AP672" s="109"/>
      <c r="AQ672" s="9"/>
      <c r="AR672" s="109"/>
      <c r="AS672" s="9"/>
      <c r="AT672" s="109"/>
      <c r="AU672" s="142"/>
      <c r="AV672" s="142"/>
      <c r="AW672" s="142"/>
      <c r="AX672" s="109"/>
      <c r="AY672" s="109"/>
      <c r="AZ672" s="92"/>
      <c r="BA672" s="92"/>
      <c r="BB672" s="109"/>
      <c r="BC672" s="109"/>
      <c r="BD672" s="181"/>
      <c r="BE672" s="219"/>
      <c r="BF672" s="182"/>
      <c r="BG672" s="182"/>
      <c r="BH672" s="181"/>
      <c r="BI672" s="219"/>
      <c r="BJ672" s="182"/>
      <c r="BK672" s="182"/>
      <c r="BL672" s="181"/>
      <c r="BM672" s="220"/>
      <c r="BN672" s="182"/>
      <c r="BO672" s="142"/>
      <c r="BP672" s="219"/>
      <c r="BQ672" s="221"/>
      <c r="BR672" s="219"/>
      <c r="BS672" s="219"/>
      <c r="BT672" s="219"/>
      <c r="BU672" s="92" t="n">
        <f aca="false">BV672-BT672</f>
        <v>750</v>
      </c>
      <c r="BV672" s="109" t="n">
        <v>750</v>
      </c>
      <c r="BW672" s="109" t="n">
        <v>750</v>
      </c>
      <c r="BX672" s="92"/>
      <c r="BY672" s="109"/>
      <c r="BZ672" s="109" t="n">
        <f aca="false">BV672+BX672</f>
        <v>750</v>
      </c>
      <c r="CA672" s="109" t="n">
        <f aca="false">BY672+BW672</f>
        <v>750</v>
      </c>
      <c r="CB672" s="92"/>
      <c r="CC672" s="109"/>
      <c r="CD672" s="109" t="n">
        <f aca="false">BZ672+CB672</f>
        <v>750</v>
      </c>
      <c r="CE672" s="109" t="n">
        <f aca="false">CC672+CA672</f>
        <v>750</v>
      </c>
      <c r="CF672" s="92"/>
      <c r="CG672" s="109"/>
      <c r="CH672" s="109" t="n">
        <f aca="false">CD672+CF672</f>
        <v>750</v>
      </c>
      <c r="CI672" s="109" t="n">
        <f aca="false">CG672+CE672</f>
        <v>750</v>
      </c>
      <c r="CJ672" s="92"/>
      <c r="CK672" s="109"/>
      <c r="CL672" s="109" t="n">
        <f aca="false">CH672+CJ672</f>
        <v>750</v>
      </c>
      <c r="CM672" s="109" t="n">
        <f aca="false">CK672+CI672</f>
        <v>750</v>
      </c>
      <c r="CN672" s="92"/>
      <c r="CO672" s="109"/>
      <c r="CP672" s="109" t="n">
        <f aca="false">CL672+CN672</f>
        <v>750</v>
      </c>
      <c r="CQ672" s="109" t="n">
        <f aca="false">CO672+CM672</f>
        <v>750</v>
      </c>
      <c r="CR672" s="92"/>
      <c r="CS672" s="109"/>
      <c r="CT672" s="109" t="n">
        <f aca="false">CP672+CR672</f>
        <v>750</v>
      </c>
      <c r="CU672" s="109" t="n">
        <f aca="false">CS672+CQ672</f>
        <v>750</v>
      </c>
      <c r="CV672" s="92"/>
      <c r="CW672" s="109"/>
      <c r="CX672" s="92" t="n">
        <f aca="false">CT672+CV672</f>
        <v>750</v>
      </c>
      <c r="CY672" s="109" t="n">
        <f aca="false">CW672+CU672</f>
        <v>750</v>
      </c>
      <c r="CZ672" s="92"/>
      <c r="DA672" s="109"/>
      <c r="DB672" s="92" t="n">
        <v>750</v>
      </c>
      <c r="DC672" s="109" t="n">
        <v>1725</v>
      </c>
      <c r="DD672" s="204"/>
      <c r="DE672" s="204"/>
      <c r="DF672" s="240"/>
      <c r="DG672" s="204"/>
      <c r="DH672" s="135"/>
      <c r="DI672" s="109" t="n">
        <f aca="false">DH672+DG672+DF672+DE672+DC672</f>
        <v>1725</v>
      </c>
      <c r="DJ672" s="204" t="n">
        <f aca="false">DD672+DF672</f>
        <v>0</v>
      </c>
      <c r="DK672" s="135"/>
      <c r="DL672" s="135"/>
      <c r="DM672" s="135"/>
      <c r="DN672" s="135"/>
      <c r="DO672" s="109" t="n">
        <f aca="false">DN672+DM672+DL672+DK672+DI672</f>
        <v>1725</v>
      </c>
      <c r="DP672" s="204" t="n">
        <f aca="false">DJ672+DL672</f>
        <v>0</v>
      </c>
      <c r="DQ672" s="135"/>
      <c r="DR672" s="135"/>
      <c r="DS672" s="135"/>
      <c r="DT672" s="135"/>
      <c r="DU672" s="109" t="n">
        <f aca="false">DT672+DS672+DR672+DQ672+DO672</f>
        <v>1725</v>
      </c>
      <c r="DV672" s="204" t="n">
        <f aca="false">DP672+DR672</f>
        <v>0</v>
      </c>
      <c r="DW672" s="128" t="n">
        <f aca="false">1187-1</f>
        <v>1186</v>
      </c>
      <c r="DX672" s="135"/>
      <c r="DY672" s="135"/>
      <c r="DZ672" s="135"/>
      <c r="EA672" s="109" t="n">
        <f aca="false">DZ672+DY672+DX672+DW672+DU672</f>
        <v>2911</v>
      </c>
      <c r="EB672" s="204" t="n">
        <f aca="false">DV672+DX672</f>
        <v>0</v>
      </c>
      <c r="EC672" s="128"/>
      <c r="ED672" s="128"/>
      <c r="EE672" s="128"/>
      <c r="EF672" s="128" t="n">
        <v>-18</v>
      </c>
      <c r="EG672" s="109" t="n">
        <f aca="false">EF672+EE672+ED672+EC672+EA672</f>
        <v>2893</v>
      </c>
      <c r="EH672" s="204" t="n">
        <f aca="false">EB672+ED672</f>
        <v>0</v>
      </c>
      <c r="EI672" s="128"/>
      <c r="EJ672" s="128"/>
      <c r="EK672" s="128"/>
      <c r="EL672" s="128"/>
      <c r="EM672" s="109" t="n">
        <f aca="false">EL672+EK672+EJ672+EI672+EG672</f>
        <v>2893</v>
      </c>
      <c r="EN672" s="204" t="n">
        <f aca="false">EH672+EJ672</f>
        <v>0</v>
      </c>
      <c r="EO672" s="128" t="n">
        <v>400</v>
      </c>
      <c r="EP672" s="128"/>
      <c r="EQ672" s="128"/>
      <c r="ER672" s="128"/>
      <c r="ES672" s="109" t="n">
        <f aca="false">ER672+EQ672+EP672+EO672+EM672</f>
        <v>3293</v>
      </c>
      <c r="ET672" s="182" t="n">
        <f aca="false">EN672+EP672</f>
        <v>0</v>
      </c>
      <c r="EU672" s="128" t="n">
        <v>500</v>
      </c>
      <c r="EV672" s="128"/>
      <c r="EW672" s="128"/>
      <c r="EX672" s="128" t="n">
        <v>-1</v>
      </c>
      <c r="EY672" s="109" t="n">
        <f aca="false">EX672+EW672+EV672+EU672+ES672</f>
        <v>3792</v>
      </c>
      <c r="EZ672" s="182" t="n">
        <f aca="false">ET672+EV672</f>
        <v>0</v>
      </c>
      <c r="FA672" s="128"/>
      <c r="FB672" s="128"/>
      <c r="FC672" s="128"/>
      <c r="FD672" s="128"/>
      <c r="FE672" s="109" t="n">
        <f aca="false">FD672+FC672+FB672+FA672+EY672</f>
        <v>3792</v>
      </c>
      <c r="FF672" s="182" t="n">
        <f aca="false">EZ672+FB672</f>
        <v>0</v>
      </c>
      <c r="FG672" s="137"/>
      <c r="FH672" s="128"/>
      <c r="FI672" s="128"/>
      <c r="FJ672" s="128"/>
      <c r="FK672" s="109" t="n">
        <f aca="false">FJ672+FI672+FH672+FG672+FE672</f>
        <v>3792</v>
      </c>
      <c r="FL672" s="109" t="n">
        <f aca="false">FF672+FH672</f>
        <v>0</v>
      </c>
      <c r="FM672" s="136" t="n">
        <v>3792</v>
      </c>
      <c r="FN672" s="136"/>
      <c r="FO672" s="126" t="n">
        <f aca="false">FM672/FK672*100</f>
        <v>100</v>
      </c>
      <c r="FP672" s="126"/>
    </row>
    <row r="673" customFormat="false" ht="18.75" hidden="false" customHeight="false" outlineLevel="0" collapsed="false">
      <c r="A673" s="161"/>
      <c r="B673" s="222"/>
      <c r="C673" s="295"/>
      <c r="D673" s="295"/>
      <c r="E673" s="255"/>
      <c r="F673" s="295"/>
      <c r="G673" s="263"/>
      <c r="H673" s="263"/>
      <c r="I673" s="263"/>
      <c r="J673" s="263"/>
      <c r="K673" s="263"/>
      <c r="L673" s="263"/>
      <c r="M673" s="263"/>
      <c r="N673" s="263"/>
      <c r="O673" s="120"/>
      <c r="P673" s="120"/>
      <c r="Q673" s="10"/>
      <c r="R673" s="10"/>
      <c r="S673" s="109"/>
      <c r="T673" s="143"/>
      <c r="U673" s="120"/>
      <c r="V673" s="144"/>
      <c r="W673" s="143"/>
      <c r="X673" s="143"/>
      <c r="Y673" s="143"/>
      <c r="Z673" s="143"/>
      <c r="AA673" s="143"/>
      <c r="AB673" s="143"/>
      <c r="AC673" s="143"/>
      <c r="AD673" s="143"/>
      <c r="AE673" s="143"/>
      <c r="AF673" s="143"/>
      <c r="AG673" s="143"/>
      <c r="AH673" s="143"/>
      <c r="AI673" s="143"/>
      <c r="AJ673" s="143"/>
      <c r="AK673" s="129"/>
      <c r="AL673" s="129"/>
      <c r="AM673" s="145"/>
      <c r="AN673" s="145"/>
      <c r="AO673" s="129"/>
      <c r="AP673" s="143"/>
      <c r="AQ673" s="120"/>
      <c r="AR673" s="143"/>
      <c r="AS673" s="120"/>
      <c r="AT673" s="143"/>
      <c r="AU673" s="108"/>
      <c r="AV673" s="108"/>
      <c r="AW673" s="108"/>
      <c r="AX673" s="143"/>
      <c r="AY673" s="143"/>
      <c r="AZ673" s="92"/>
      <c r="BA673" s="92"/>
      <c r="BB673" s="143"/>
      <c r="BC673" s="143"/>
      <c r="BD673" s="129"/>
      <c r="BE673" s="130"/>
      <c r="BF673" s="145"/>
      <c r="BG673" s="145"/>
      <c r="BH673" s="129"/>
      <c r="BI673" s="130"/>
      <c r="BJ673" s="145"/>
      <c r="BK673" s="145"/>
      <c r="BL673" s="129"/>
      <c r="BM673" s="131"/>
      <c r="BN673" s="145"/>
      <c r="BO673" s="10"/>
      <c r="BP673" s="130"/>
      <c r="BQ673" s="11"/>
      <c r="BR673" s="130"/>
      <c r="BS673" s="130"/>
      <c r="BT673" s="130"/>
      <c r="BU673" s="146"/>
      <c r="BV673" s="143"/>
      <c r="BW673" s="143"/>
      <c r="BX673" s="92"/>
      <c r="BY673" s="109"/>
      <c r="BZ673" s="143"/>
      <c r="CA673" s="143"/>
      <c r="CB673" s="92"/>
      <c r="CC673" s="109"/>
      <c r="CD673" s="143"/>
      <c r="CE673" s="143"/>
      <c r="CF673" s="92"/>
      <c r="CG673" s="109"/>
      <c r="CH673" s="143"/>
      <c r="CI673" s="143"/>
      <c r="CJ673" s="92"/>
      <c r="CK673" s="109"/>
      <c r="CL673" s="143"/>
      <c r="CM673" s="143"/>
      <c r="CN673" s="92"/>
      <c r="CO673" s="109"/>
      <c r="CP673" s="143"/>
      <c r="CQ673" s="143"/>
      <c r="CR673" s="92"/>
      <c r="CS673" s="109"/>
      <c r="CT673" s="143"/>
      <c r="CU673" s="143"/>
      <c r="CV673" s="92"/>
      <c r="CW673" s="109"/>
      <c r="CX673" s="146"/>
      <c r="CY673" s="143"/>
      <c r="CZ673" s="92"/>
      <c r="DA673" s="109"/>
      <c r="DB673" s="146"/>
      <c r="DC673" s="143"/>
      <c r="DD673" s="132"/>
      <c r="DE673" s="132"/>
      <c r="DF673" s="133"/>
      <c r="DG673" s="132"/>
      <c r="DH673" s="134"/>
      <c r="DI673" s="143"/>
      <c r="DJ673" s="132"/>
      <c r="DK673" s="135"/>
      <c r="DL673" s="135"/>
      <c r="DM673" s="135"/>
      <c r="DN673" s="135"/>
      <c r="DO673" s="143"/>
      <c r="DP673" s="132"/>
      <c r="DQ673" s="135"/>
      <c r="DR673" s="135"/>
      <c r="DS673" s="135"/>
      <c r="DT673" s="135"/>
      <c r="DU673" s="143"/>
      <c r="DV673" s="132"/>
      <c r="DW673" s="135"/>
      <c r="DX673" s="135"/>
      <c r="DY673" s="135"/>
      <c r="DZ673" s="135"/>
      <c r="EA673" s="143"/>
      <c r="EB673" s="132"/>
      <c r="EC673" s="128"/>
      <c r="ED673" s="128"/>
      <c r="EE673" s="128"/>
      <c r="EF673" s="128"/>
      <c r="EG673" s="143"/>
      <c r="EH673" s="132"/>
      <c r="EI673" s="128"/>
      <c r="EJ673" s="128"/>
      <c r="EK673" s="128"/>
      <c r="EL673" s="128"/>
      <c r="EM673" s="143"/>
      <c r="EN673" s="132"/>
      <c r="EO673" s="128"/>
      <c r="EP673" s="128"/>
      <c r="EQ673" s="128"/>
      <c r="ER673" s="128"/>
      <c r="ES673" s="143"/>
      <c r="ET673" s="145"/>
      <c r="EU673" s="128"/>
      <c r="EV673" s="128"/>
      <c r="EW673" s="128"/>
      <c r="EX673" s="128"/>
      <c r="EY673" s="143"/>
      <c r="EZ673" s="145"/>
      <c r="FA673" s="128"/>
      <c r="FB673" s="128"/>
      <c r="FC673" s="128"/>
      <c r="FD673" s="128"/>
      <c r="FE673" s="143"/>
      <c r="FF673" s="145"/>
      <c r="FG673" s="137"/>
      <c r="FH673" s="128"/>
      <c r="FI673" s="128"/>
      <c r="FJ673" s="128"/>
      <c r="FK673" s="143"/>
      <c r="FL673" s="143"/>
      <c r="FM673" s="125"/>
      <c r="FN673" s="125"/>
      <c r="FO673" s="113"/>
      <c r="FP673" s="113"/>
    </row>
    <row r="674" s="98" customFormat="true" ht="40.5" hidden="false" customHeight="false" outlineLevel="0" collapsed="false">
      <c r="A674" s="147" t="n">
        <v>920</v>
      </c>
      <c r="B674" s="148" t="s">
        <v>498</v>
      </c>
      <c r="C674" s="151"/>
      <c r="D674" s="151"/>
      <c r="E674" s="150"/>
      <c r="F674" s="151"/>
      <c r="G674" s="185" t="e">
        <f aca="false">G689+G749+G755+G722+G759+#REF!+G678</f>
        <v>#VALUE!</v>
      </c>
      <c r="H674" s="185" t="e">
        <f aca="false">H689+H749+H755+H722+H759+#REF!+H678</f>
        <v>#VALUE!</v>
      </c>
      <c r="I674" s="185" t="e">
        <f aca="false">I689+I749+I755+I722+I759+#REF!+I678</f>
        <v>#VALUE!</v>
      </c>
      <c r="J674" s="185" t="e">
        <f aca="false">J689+J749+J755+J722+J759+#REF!+J678</f>
        <v>#VALUE!</v>
      </c>
      <c r="K674" s="185" t="e">
        <f aca="false">K689+K749+K755+K722+K759+#REF!+K678</f>
        <v>#VALUE!</v>
      </c>
      <c r="L674" s="185" t="e">
        <f aca="false">L689+L749+L755+L722+L759+#REF!+L678</f>
        <v>#VALUE!</v>
      </c>
      <c r="M674" s="185"/>
      <c r="N674" s="185" t="e">
        <f aca="false">N689+N749+N755+N722+N759+#REF!+N678</f>
        <v>#VALUE!</v>
      </c>
      <c r="O674" s="185" t="e">
        <f aca="false">O689+O749+O755+O722+O759+#REF!+O678</f>
        <v>#VALUE!</v>
      </c>
      <c r="P674" s="185" t="e">
        <f aca="false">P689+P749+P755+P722+P759+#REF!+P678</f>
        <v>#VALUE!</v>
      </c>
      <c r="Q674" s="185" t="e">
        <f aca="false">Q689+Q749+Q755+Q722+Q759+#REF!+Q678</f>
        <v>#VALUE!</v>
      </c>
      <c r="R674" s="185" t="e">
        <f aca="false">R689+R749+R755+R722+R759+#REF!+R678</f>
        <v>#VALUE!</v>
      </c>
      <c r="S674" s="186" t="e">
        <f aca="false">S689+S749+S755+S722+S759+#REF!+S678</f>
        <v>#VALUE!</v>
      </c>
      <c r="T674" s="186" t="e">
        <f aca="false">T689+T749+T755+T722+T759+#REF!+T678</f>
        <v>#VALUE!</v>
      </c>
      <c r="U674" s="185" t="e">
        <f aca="false">U689+U749+U755+U722+U759+#REF!+U678</f>
        <v>#VALUE!</v>
      </c>
      <c r="V674" s="187" t="e">
        <f aca="false">V689+V749+V755+V722+V759+#REF!+V678</f>
        <v>#VALUE!</v>
      </c>
      <c r="W674" s="186" t="e">
        <f aca="false">W689+W749+W755+W722+W759+#REF!+W678</f>
        <v>#VALUE!</v>
      </c>
      <c r="X674" s="186" t="e">
        <f aca="false">X689+X749+X755+X722+X759+#REF!+X678</f>
        <v>#VALUE!</v>
      </c>
      <c r="Y674" s="186" t="e">
        <f aca="false">Y689+Y749+Y755+Y722+Y759+#REF!+Y678</f>
        <v>#VALUE!</v>
      </c>
      <c r="Z674" s="186" t="e">
        <f aca="false">Z689+Z749+Z755+Z722+Z759+#REF!+Z678</f>
        <v>#VALUE!</v>
      </c>
      <c r="AA674" s="186" t="e">
        <f aca="false">AA689+AA749+AA755+AA722+AA759+#REF!+AA678</f>
        <v>#VALUE!</v>
      </c>
      <c r="AB674" s="186" t="e">
        <f aca="false">AB689+AB749+AB755+AB722+AB759+#REF!+AB678</f>
        <v>#VALUE!</v>
      </c>
      <c r="AC674" s="186" t="e">
        <f aca="false">AC689+AC749+AC755+AC722+AC759+#REF!+AC678+#REF!</f>
        <v>#VALUE!</v>
      </c>
      <c r="AD674" s="186" t="e">
        <f aca="false">AD689+AD749+AD755+AD722+AD759+#REF!+AD678+#REF!</f>
        <v>#VALUE!</v>
      </c>
      <c r="AE674" s="186" t="e">
        <f aca="false">AE689+AE749+AE755+AE722+AE759+#REF!+AE678+#REF!</f>
        <v>#VALUE!</v>
      </c>
      <c r="AF674" s="186" t="e">
        <f aca="false">AF689+AF749+AF755+AF722+AF759+#REF!+AF678+#REF!</f>
        <v>#VALUE!</v>
      </c>
      <c r="AG674" s="186" t="e">
        <f aca="false">AG689+AG749+AG755+AG722+AG759+#REF!+AG678+#REF!</f>
        <v>#VALUE!</v>
      </c>
      <c r="AH674" s="186" t="e">
        <f aca="false">AH689+AH749+AH755+AH722+AH759+#REF!+AH678+#REF!</f>
        <v>#VALUE!</v>
      </c>
      <c r="AI674" s="186" t="e">
        <f aca="false">AI689+AI749+AI755+AI722+AI759+#REF!+AI678+#REF!</f>
        <v>#VALUE!</v>
      </c>
      <c r="AJ674" s="186" t="e">
        <f aca="false">AJ689+AJ749+AJ755+AJ722+AJ759+#REF!+AJ678+#REF!</f>
        <v>#VALUE!</v>
      </c>
      <c r="AK674" s="188" t="e">
        <f aca="false">AK689+AK749+AK755+AK722+AK759+#REF!+AK678+#REF!</f>
        <v>#VALUE!</v>
      </c>
      <c r="AL674" s="188" t="e">
        <f aca="false">AL689+AL749+AL755+AL722+AL759+#REF!+AL678+#REF!</f>
        <v>#VALUE!</v>
      </c>
      <c r="AM674" s="186" t="e">
        <f aca="false">AM689+AM749+AM755+AM722+AM759+#REF!+AM678+#REF!</f>
        <v>#VALUE!</v>
      </c>
      <c r="AN674" s="186" t="e">
        <f aca="false">AN689+AN749+AN755+AN722+AN759+#REF!+AN678+#REF!</f>
        <v>#VALUE!</v>
      </c>
      <c r="AO674" s="188" t="e">
        <f aca="false">AO689+AO749+AO755+AO722+AO759+#REF!+AO678+#REF!</f>
        <v>#VALUE!</v>
      </c>
      <c r="AP674" s="186" t="e">
        <f aca="false">AP689+AP749+AP755+AP722+AP759+#REF!+AP678+#REF!+#REF!</f>
        <v>#VALUE!</v>
      </c>
      <c r="AQ674" s="186" t="e">
        <f aca="false">AQ689+AQ749+AQ755+AQ722+AQ759+#REF!+AQ678+#REF!+#REF!</f>
        <v>#VALUE!</v>
      </c>
      <c r="AR674" s="186" t="e">
        <f aca="false">AR689+AR749+AR755+AR722+AR759+#REF!+AR678+#REF!+#REF!</f>
        <v>#VALUE!</v>
      </c>
      <c r="AS674" s="186" t="e">
        <f aca="false">AS689+AS749+AS755+AS722+AS759+#REF!+AS678+#REF!+#REF!</f>
        <v>#VALUE!</v>
      </c>
      <c r="AT674" s="186" t="e">
        <f aca="false">AT689+AT749+AT755+AT722+AT759+#REF!+AT678+#REF!+#REF!</f>
        <v>#VALUE!</v>
      </c>
      <c r="AU674" s="108"/>
      <c r="AV674" s="108"/>
      <c r="AW674" s="108"/>
      <c r="AX674" s="186" t="e">
        <f aca="false">AX689+AX749+AX755+AX722+AX759+#REF!+AX678+#REF!+#REF!</f>
        <v>#VALUE!</v>
      </c>
      <c r="AY674" s="186" t="e">
        <f aca="false">AY689+AY749+AY755+AY722+AY759+#REF!+AY678+#REF!+#REF!</f>
        <v>#VALUE!</v>
      </c>
      <c r="AZ674" s="92"/>
      <c r="BA674" s="92"/>
      <c r="BB674" s="186" t="e">
        <f aca="false">BB689+BB749+BB755+BB722+BB759+#REF!+BB678+#REF!+#REF!</f>
        <v>#VALUE!</v>
      </c>
      <c r="BC674" s="186" t="e">
        <f aca="false">BC689+BC749+BC755+BC722+BC759+#REF!+BC678+#REF!+#REF!</f>
        <v>#VALUE!</v>
      </c>
      <c r="BD674" s="186" t="e">
        <f aca="false">BD689+BD749+BD755+BD722+BD759+#REF!+BD678+#REF!+#REF!</f>
        <v>#VALUE!</v>
      </c>
      <c r="BE674" s="186" t="e">
        <f aca="false">BE689+BE749+BE755+BE722+BE759+#REF!+BE678+#REF!+#REF!</f>
        <v>#VALUE!</v>
      </c>
      <c r="BF674" s="186" t="e">
        <f aca="false">BF689+BF749+BF755+BF722+BF759+#REF!+BF678+#REF!+#REF!</f>
        <v>#VALUE!</v>
      </c>
      <c r="BG674" s="186" t="e">
        <f aca="false">BG689+BG749+BG755+BG722+BG759+#REF!+BG678+#REF!+#REF!</f>
        <v>#VALUE!</v>
      </c>
      <c r="BH674" s="186" t="e">
        <f aca="false">BH689+BH749+BH755+BH722+BH759+#REF!+BH678+#REF!+#REF!</f>
        <v>#VALUE!</v>
      </c>
      <c r="BI674" s="186" t="e">
        <f aca="false">BI689+BI749+BI755+BI722+BI759+#REF!+BI678+#REF!+#REF!</f>
        <v>#VALUE!</v>
      </c>
      <c r="BJ674" s="186" t="e">
        <f aca="false">BJ689+BJ749+BJ755+BJ722+BJ759+#REF!+BJ678+#REF!+#REF!</f>
        <v>#VALUE!</v>
      </c>
      <c r="BK674" s="186" t="e">
        <f aca="false">BK689+BK749+BK755+BK722+BK759+#REF!+BK678+#REF!+#REF!</f>
        <v>#VALUE!</v>
      </c>
      <c r="BL674" s="186" t="e">
        <f aca="false">BL689+BL749+BL755+BL722+BL759+#REF!+BL678+#REF!+#REF!</f>
        <v>#VALUE!</v>
      </c>
      <c r="BM674" s="188" t="e">
        <f aca="false">BM689+BM749+BM755+BM722+BM759+#REF!+BM678+#REF!+#REF!</f>
        <v>#VALUE!</v>
      </c>
      <c r="BN674" s="186" t="e">
        <f aca="false">BN689+BN749+BN755+BN722+BN759+#REF!+BN678+#REF!+#REF!</f>
        <v>#VALUE!</v>
      </c>
      <c r="BO674" s="185" t="e">
        <f aca="false">BO689+BO749+BO755+BO722+BO759+#REF!+BO678+#REF!+#REF!</f>
        <v>#VALUE!</v>
      </c>
      <c r="BP674" s="186" t="e">
        <f aca="false">BP689+BP749+BP755+BP722+BP759+#REF!+BP678+#REF!+#REF!</f>
        <v>#VALUE!</v>
      </c>
      <c r="BQ674" s="185" t="e">
        <f aca="false">BQ689+BQ749+BQ755+BQ722+BQ759+#REF!+BQ678+#REF!+#REF!</f>
        <v>#VALUE!</v>
      </c>
      <c r="BR674" s="186" t="e">
        <f aca="false">BR689+BR749+BR755+BR722+BR759+#REF!+BR678+#REF!+#REF!</f>
        <v>#VALUE!</v>
      </c>
      <c r="BS674" s="186"/>
      <c r="BT674" s="186" t="e">
        <f aca="false">BT689+BT749+BT755+BT722+BT759+#REF!+BT678+#REF!+#REF!</f>
        <v>#VALUE!</v>
      </c>
      <c r="BU674" s="188" t="e">
        <f aca="false">BU689+BU749+BU755+BU722+BU759+#REF!+BU678+#REF!+#REF!</f>
        <v>#VALUE!</v>
      </c>
      <c r="BV674" s="186" t="e">
        <f aca="false">BV689+BV749+BV755+BV722+BV759+#REF!+BV678+#REF!+#REF!</f>
        <v>#VALUE!</v>
      </c>
      <c r="BW674" s="186" t="e">
        <f aca="false">BW689+BW749+BW755+BW722+BW759+#REF!+BW678+#REF!+#REF!</f>
        <v>#VALUE!</v>
      </c>
      <c r="BX674" s="92"/>
      <c r="BY674" s="109"/>
      <c r="BZ674" s="186" t="e">
        <f aca="false">BZ689+BZ749+BZ755+BZ722+BZ759+#REF!+BZ678+#REF!+#REF!</f>
        <v>#VALUE!</v>
      </c>
      <c r="CA674" s="186" t="e">
        <f aca="false">CA689+CA749+CA755+CA722+CA759+#REF!+CA678+#REF!+#REF!</f>
        <v>#VALUE!</v>
      </c>
      <c r="CB674" s="186" t="e">
        <f aca="false">CB689+CB749+CB755+CB722+CB759+#REF!+CB678+#REF!+#REF!</f>
        <v>#VALUE!</v>
      </c>
      <c r="CC674" s="186" t="e">
        <f aca="false">CC689+CC749+CC755+CC722+CC759+#REF!+CC678+#REF!+#REF!</f>
        <v>#VALUE!</v>
      </c>
      <c r="CD674" s="186" t="e">
        <f aca="false">CD689+CD749+CD755+CD722+CD759+#REF!+CD678+#REF!+#REF!</f>
        <v>#VALUE!</v>
      </c>
      <c r="CE674" s="186" t="e">
        <f aca="false">CE689+CE749+CE755+CE722+CE759+#REF!+CE678+#REF!+#REF!</f>
        <v>#VALUE!</v>
      </c>
      <c r="CF674" s="186" t="e">
        <f aca="false">CF689+CF749+CF755+CF722+CF759+#REF!+CF678+#REF!+#REF!</f>
        <v>#VALUE!</v>
      </c>
      <c r="CG674" s="186" t="e">
        <f aca="false">CG689+CG749+CG755+CG722+CG759+#REF!+CG678+#REF!+#REF!</f>
        <v>#VALUE!</v>
      </c>
      <c r="CH674" s="186" t="e">
        <f aca="false">CH689+CH749+CH755+CH722+CH759+#REF!+CH678+#REF!+#REF!</f>
        <v>#VALUE!</v>
      </c>
      <c r="CI674" s="186" t="e">
        <f aca="false">CI689+CI749+CI755+CI722+CI759+#REF!+CI678+#REF!+#REF!</f>
        <v>#VALUE!</v>
      </c>
      <c r="CJ674" s="186" t="e">
        <f aca="false">CJ689+CJ749+CJ755+CJ722+CJ759+#REF!+CJ678+#REF!+#REF!</f>
        <v>#VALUE!</v>
      </c>
      <c r="CK674" s="186" t="e">
        <f aca="false">CK689+CK749+CK755+CK722+CK759+#REF!+CK678+#REF!+#REF!</f>
        <v>#VALUE!</v>
      </c>
      <c r="CL674" s="186" t="e">
        <f aca="false">CL689+CL749+CL755+CL722+CL759+#REF!+CL678+#REF!+#REF!</f>
        <v>#VALUE!</v>
      </c>
      <c r="CM674" s="186" t="e">
        <f aca="false">CM689+CM749+CM755+CM722+CM759+#REF!+CM678+#REF!+#REF!</f>
        <v>#VALUE!</v>
      </c>
      <c r="CN674" s="186" t="e">
        <f aca="false">CN689+CN749+CN755+CN722+CN759+#REF!+CN678+#REF!+#REF!</f>
        <v>#VALUE!</v>
      </c>
      <c r="CO674" s="186" t="e">
        <f aca="false">CO689+CO749+CO755+CO722+CO759+#REF!+CO678+#REF!+#REF!</f>
        <v>#VALUE!</v>
      </c>
      <c r="CP674" s="186" t="e">
        <f aca="false">CP689+CP749+CP755+CP722+CP759+#REF!+CP678+#REF!+#REF!</f>
        <v>#VALUE!</v>
      </c>
      <c r="CQ674" s="186" t="e">
        <f aca="false">CQ689+CQ749+CQ755+CQ722+CQ759+#REF!+CQ678+#REF!+#REF!</f>
        <v>#VALUE!</v>
      </c>
      <c r="CR674" s="186" t="e">
        <f aca="false">CR689+CR749+CR755+CR722+CR759+#REF!+CR678+#REF!+#REF!</f>
        <v>#VALUE!</v>
      </c>
      <c r="CS674" s="186" t="e">
        <f aca="false">CS689+CS749+CS755+CS722+CS759+#REF!+CS678+#REF!+#REF!</f>
        <v>#VALUE!</v>
      </c>
      <c r="CT674" s="186" t="e">
        <f aca="false">CT689+CT749+CT755+CT722+CT759+#REF!+CT678+#REF!+#REF!</f>
        <v>#VALUE!</v>
      </c>
      <c r="CU674" s="186" t="e">
        <f aca="false">CU689+CU749+CU755+CU722+CU759+#REF!+CU678+#REF!+#REF!</f>
        <v>#VALUE!</v>
      </c>
      <c r="CV674" s="186" t="e">
        <f aca="false">CV689+CV749+CV755+CV722+CV759+#REF!+CV678+#REF!+#REF!</f>
        <v>#VALUE!</v>
      </c>
      <c r="CW674" s="186" t="e">
        <f aca="false">CW689+CW749+CW755+CW722+CW759+#REF!+CW678+#REF!+#REF!</f>
        <v>#VALUE!</v>
      </c>
      <c r="CX674" s="188" t="e">
        <f aca="false">CX689+CX749+CX755+CX722+CX759+#REF!+CX678+#REF!+#REF!</f>
        <v>#VALUE!</v>
      </c>
      <c r="CY674" s="186" t="e">
        <f aca="false">CY689+CY749+CY755+CY722+CY759+#REF!+CY678+#REF!+#REF!</f>
        <v>#VALUE!</v>
      </c>
      <c r="CZ674" s="186" t="e">
        <f aca="false">CZ689+CZ749+CZ755+CZ722+CZ759+#REF!+CZ678+#REF!+#REF!</f>
        <v>#VALUE!</v>
      </c>
      <c r="DA674" s="186" t="e">
        <f aca="false">DA689+DA749+DA755+DA722+DA759+#REF!+DA678+#REF!+#REF!</f>
        <v>#VALUE!</v>
      </c>
      <c r="DB674" s="188" t="e">
        <f aca="false">DB675+DB678+DB689+DB722+DB749+DB755+#REF!+DB759</f>
        <v>#VALUE!</v>
      </c>
      <c r="DC674" s="186" t="e">
        <f aca="false">DC689+DC749+DC755+DC722+DC759+DC678+DC675+DC681</f>
        <v>#REF!</v>
      </c>
      <c r="DD674" s="186" t="e">
        <f aca="false">DD689+DD749+DD755+DD722+DD759+DD678+DD675+DD681</f>
        <v>#REF!</v>
      </c>
      <c r="DE674" s="186" t="e">
        <f aca="false">DE689+DE749+DE755+DE722+DE759+DE678+DE675+DE681</f>
        <v>#VALUE!</v>
      </c>
      <c r="DF674" s="185" t="e">
        <f aca="false">DF689+DF749+DF755+DF722+DF759+DF678+DF675+DF681</f>
        <v>#VALUE!</v>
      </c>
      <c r="DG674" s="186" t="e">
        <f aca="false">DG689+DG749+DG755+DG722+DG759+DG678+DG675+DG681</f>
        <v>#VALUE!</v>
      </c>
      <c r="DH674" s="187" t="e">
        <f aca="false">DH689+DH749+DH755+DH722+DH759+DH678+DH675+DH681</f>
        <v>#VALUE!</v>
      </c>
      <c r="DI674" s="186" t="e">
        <f aca="false">DI689+DI749+DI755+DI722+DI759+DI678+DI675+DI681</f>
        <v>#VALUE!</v>
      </c>
      <c r="DJ674" s="186" t="e">
        <f aca="false">DJ689+DJ749+DJ755+DJ722+DJ759+DJ678+DJ675+DJ681</f>
        <v>#VALUE!</v>
      </c>
      <c r="DK674" s="186" t="e">
        <f aca="false">DK689+DK749+DK755+DK722+DK759+DK678+DK675+DK681</f>
        <v>#VALUE!</v>
      </c>
      <c r="DL674" s="186" t="e">
        <f aca="false">DL689+DL749+DL755+DL722+DL759+DL678+DL675+DL681</f>
        <v>#VALUE!</v>
      </c>
      <c r="DM674" s="186" t="e">
        <f aca="false">DM689+DM749+DM755+DM722+DM759+DM678+DM675+DM681</f>
        <v>#VALUE!</v>
      </c>
      <c r="DN674" s="186" t="e">
        <f aca="false">DN689+DN749+DN755+DN722+DN759+DN678+DN675+DN681</f>
        <v>#VALUE!</v>
      </c>
      <c r="DO674" s="186" t="e">
        <f aca="false">DO689+DO749+DO755+DO722+DO759+DO678+DO675+DO681</f>
        <v>#VALUE!</v>
      </c>
      <c r="DP674" s="186" t="e">
        <f aca="false">DP689+DP749+DP755+DP722+DP759+DP678+DP675+DP681</f>
        <v>#VALUE!</v>
      </c>
      <c r="DQ674" s="186" t="e">
        <f aca="false">DQ689+DQ749+DQ755+DQ722+DQ759+DQ678+DQ675+DQ681+DQ685</f>
        <v>#VALUE!</v>
      </c>
      <c r="DR674" s="186" t="e">
        <f aca="false">DR689+DR749+DR755+DR722+DR759+DR678+DR675+DR681+DR685</f>
        <v>#VALUE!</v>
      </c>
      <c r="DS674" s="186" t="e">
        <f aca="false">DS689+DS749+DS755+DS722+DS759+DS678+DS675+DS681+DS685</f>
        <v>#VALUE!</v>
      </c>
      <c r="DT674" s="186" t="e">
        <f aca="false">DT689+DT749+DT755+DT722+DT759+DT678+DT675+DT681+DT685</f>
        <v>#VALUE!</v>
      </c>
      <c r="DU674" s="186" t="e">
        <f aca="false">DU689+DU749+DU755+DU722+DU759+DU678+DU675+DU681+DU685</f>
        <v>#VALUE!</v>
      </c>
      <c r="DV674" s="186" t="e">
        <f aca="false">DV689+DV749+DV755+DV722+DV759+DV678+DV675+DV681+DV685</f>
        <v>#VALUE!</v>
      </c>
      <c r="DW674" s="186" t="e">
        <f aca="false">DW689+DW749+DW755+DW722+DW759+DW678+DW675+DW681+DW685+#REF!</f>
        <v>#VALUE!</v>
      </c>
      <c r="DX674" s="186" t="e">
        <f aca="false">DX689+DX749+DX755+DX722+DX759+DX678+DX675+DX681+DX685+#REF!</f>
        <v>#VALUE!</v>
      </c>
      <c r="DY674" s="186" t="e">
        <f aca="false">DY689+DY749+DY755+DY722+DY759+DY678+DY675+DY681+DY685+#REF!</f>
        <v>#VALUE!</v>
      </c>
      <c r="DZ674" s="186" t="e">
        <f aca="false">DZ689+DZ749+DZ755+DZ722+DZ759+DZ678+DZ675+DZ681+DZ685+#REF!</f>
        <v>#VALUE!</v>
      </c>
      <c r="EA674" s="186" t="e">
        <f aca="false">EA689+EA749+EA755+EA722+EA759+EA678+EA675+EA681+EA685+#REF!</f>
        <v>#VALUE!</v>
      </c>
      <c r="EB674" s="186" t="e">
        <f aca="false">EB689+EB749+EB755+EB722+EB759+EB678+EB675+EB681+EB685+#REF!</f>
        <v>#VALUE!</v>
      </c>
      <c r="EC674" s="186" t="e">
        <f aca="false">EC689+EC749+EC755+EC722+EC759+EC678+EC675+EC681+EC685+#REF!</f>
        <v>#VALUE!</v>
      </c>
      <c r="ED674" s="186" t="e">
        <f aca="false">ED689+ED749+ED755+ED722+ED759+ED678+ED675+ED681+ED685+#REF!</f>
        <v>#VALUE!</v>
      </c>
      <c r="EE674" s="186" t="e">
        <f aca="false">EE689+EE749+EE755+EE722+EE759+EE678+EE675+EE681+EE685+#REF!</f>
        <v>#VALUE!</v>
      </c>
      <c r="EF674" s="186" t="e">
        <f aca="false">EF689+EF749+EF755+EF722+EF759+EF678+EF675+EF681+EF685+#REF!</f>
        <v>#VALUE!</v>
      </c>
      <c r="EG674" s="186" t="e">
        <f aca="false">EG689+EG749+EG755+EG722+EG759+EG678+EG675+EG681+EG685+#REF!</f>
        <v>#VALUE!</v>
      </c>
      <c r="EH674" s="186" t="e">
        <f aca="false">EH689+EH749+EH755+EH722+EH759+EH678+EH675+EH681+EH685+#REF!</f>
        <v>#VALUE!</v>
      </c>
      <c r="EI674" s="186" t="e">
        <f aca="false">EI689+EI749+EI755+EI722+EI759+EI678+EI675+EI681+EI685+#REF!</f>
        <v>#VALUE!</v>
      </c>
      <c r="EJ674" s="186" t="e">
        <f aca="false">EJ689+EJ749+EJ755+EJ722+EJ759+EJ678+EJ675+EJ681+EJ685+#REF!</f>
        <v>#VALUE!</v>
      </c>
      <c r="EK674" s="186" t="e">
        <f aca="false">EK689+EK749+EK755+EK722+EK759+EK678+EK675+EK681+EK685+#REF!</f>
        <v>#VALUE!</v>
      </c>
      <c r="EL674" s="186" t="e">
        <f aca="false">EL689+EL749+EL755+EL722+EL759+EL678+EL675+EL681+EL685+#REF!</f>
        <v>#VALUE!</v>
      </c>
      <c r="EM674" s="186" t="e">
        <f aca="false">EM689+EM749+EM755+EM722+EM759+EM678+EM675+EM681+EM685+#REF!</f>
        <v>#VALUE!</v>
      </c>
      <c r="EN674" s="186" t="e">
        <f aca="false">EN689+EN749+EN755+EN722+EN759+EN678+EN675+EN681+EN685+#REF!</f>
        <v>#VALUE!</v>
      </c>
      <c r="EO674" s="186" t="e">
        <f aca="false">EO689+EO749+EO755+EO722+EO759+EO678+EO675+EO681+EO685+#REF!</f>
        <v>#VALUE!</v>
      </c>
      <c r="EP674" s="186" t="e">
        <f aca="false">EP689+EP749+EP755+EP722+EP759+EP678+EP675+EP681+EP685+#REF!</f>
        <v>#VALUE!</v>
      </c>
      <c r="EQ674" s="186" t="e">
        <f aca="false">EQ689+EQ749+EQ755+EQ722+EQ759+EQ678+EQ675+EQ681+EQ685+#REF!</f>
        <v>#VALUE!</v>
      </c>
      <c r="ER674" s="186" t="e">
        <f aca="false">ER689+ER749+ER755+ER722+ER759+ER678+ER675+ER681+ER685+#REF!</f>
        <v>#VALUE!</v>
      </c>
      <c r="ES674" s="186" t="e">
        <f aca="false">ES689+ES749+ES755+ES722+ES759+ES678+ES675+ES681+ES685+#REF!</f>
        <v>#VALUE!</v>
      </c>
      <c r="ET674" s="186" t="e">
        <f aca="false">ET689+ET749+ET755+ET722+ET759+ET678+ET675+ET681+ET685+#REF!</f>
        <v>#VALUE!</v>
      </c>
      <c r="EU674" s="186" t="e">
        <f aca="false">EU689+EU749+EU755+EU722+EU759+EU678+EU675+EU681+EU685+#REF!</f>
        <v>#VALUE!</v>
      </c>
      <c r="EV674" s="186" t="e">
        <f aca="false">EV689+EV749+EV755+EV722+EV759+EV678+EV675+EV681+EV685+#REF!</f>
        <v>#VALUE!</v>
      </c>
      <c r="EW674" s="186" t="e">
        <f aca="false">EW689+EW749+EW755+EW722+EW759+EW678+EW675+EW681+EW685+#REF!</f>
        <v>#VALUE!</v>
      </c>
      <c r="EX674" s="186" t="e">
        <f aca="false">EX689+EX749+EX755+EX722+EX759+EX678+EX675+EX681+EX685+#REF!</f>
        <v>#VALUE!</v>
      </c>
      <c r="EY674" s="186" t="e">
        <f aca="false">EY689+EY749+EY755+EY722+EY759+EY678+EY675+EY681+EY685+#REF!</f>
        <v>#VALUE!</v>
      </c>
      <c r="EZ674" s="186" t="e">
        <f aca="false">EZ689+EZ749+EZ755+EZ722+EZ759+EZ678+EZ675+EZ681+EZ685+#REF!</f>
        <v>#VALUE!</v>
      </c>
      <c r="FA674" s="186" t="e">
        <f aca="false">FA689+FA749+FA755+FA722+FA759+FA678+FA675+FA681+FA685+#REF!</f>
        <v>#VALUE!</v>
      </c>
      <c r="FB674" s="186" t="e">
        <f aca="false">FB689+FB749+FB755+FB722+FB759+FB678+FB675+FB681+FB685+#REF!</f>
        <v>#VALUE!</v>
      </c>
      <c r="FC674" s="186" t="e">
        <f aca="false">FC689+FC749+FC755+FC722+FC759+FC678+FC675+FC681+FC685+#REF!</f>
        <v>#VALUE!</v>
      </c>
      <c r="FD674" s="186" t="e">
        <f aca="false">FD689+FD749+FD755+FD722+FD759+FD678+FD675+FD681+FD685+#REF!</f>
        <v>#VALUE!</v>
      </c>
      <c r="FE674" s="186" t="e">
        <f aca="false">FE689+FE749+FE755+FE722+FE759+FE678+FE675+FE681+FE685+#REF!</f>
        <v>#VALUE!</v>
      </c>
      <c r="FF674" s="186" t="e">
        <f aca="false">FF689+FF749+FF755+FF722+FF759+FF678+FF675+FF681+FF685+#REF!</f>
        <v>#VALUE!</v>
      </c>
      <c r="FG674" s="196" t="e">
        <f aca="false">FG689+FG749+FG755+FG722+FG759+FG678+FG675+FG681+FG685+#REF!</f>
        <v>#VALUE!</v>
      </c>
      <c r="FH674" s="186" t="e">
        <f aca="false">FH689+FH749+FH755+FH722+FH759+FH678+FH675+FH681+FH685+#REF!</f>
        <v>#VALUE!</v>
      </c>
      <c r="FI674" s="186" t="e">
        <f aca="false">FI689+FI749+FI755+FI722+FI759+FI678+FI675+FI681+FI685+#REF!</f>
        <v>#VALUE!</v>
      </c>
      <c r="FJ674" s="186" t="e">
        <f aca="false">FJ689+FJ749+FJ755+FJ722+FJ759+FJ678+FJ675+FJ681+FJ685+#REF!</f>
        <v>#VALUE!</v>
      </c>
      <c r="FK674" s="186" t="n">
        <f aca="false">FK689+FK749+FK755+FK722+FK759+FK678+FK675+FK681+FK685</f>
        <v>1341179</v>
      </c>
      <c r="FL674" s="186" t="n">
        <f aca="false">FL689+FL749+FL755+FL722+FL759+FL678+FL675+FL681+FL685</f>
        <v>447178</v>
      </c>
      <c r="FM674" s="186" t="n">
        <f aca="false">FM689+FM749+FM755+FM722+FM759+FM678+FM675+FM681+FM685</f>
        <v>1233381</v>
      </c>
      <c r="FN674" s="186" t="n">
        <f aca="false">FN689+FN749+FN755+FN722+FN759+FN678+FN675+FN681+FN685</f>
        <v>399354</v>
      </c>
      <c r="FO674" s="97" t="n">
        <f aca="false">FM674/FK674*100</f>
        <v>91.9624449831082</v>
      </c>
      <c r="FP674" s="97" t="n">
        <f aca="false">FN674/FL674*100</f>
        <v>89.3053772770575</v>
      </c>
    </row>
    <row r="675" s="114" customFormat="true" ht="31.5" hidden="false" customHeight="true" outlineLevel="0" collapsed="false">
      <c r="A675" s="180"/>
      <c r="B675" s="100" t="s">
        <v>57</v>
      </c>
      <c r="C675" s="101" t="s">
        <v>47</v>
      </c>
      <c r="D675" s="101" t="s">
        <v>58</v>
      </c>
      <c r="E675" s="102"/>
      <c r="F675" s="101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5"/>
      <c r="T675" s="105"/>
      <c r="U675" s="103"/>
      <c r="V675" s="106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7"/>
      <c r="AL675" s="107"/>
      <c r="AM675" s="105"/>
      <c r="AN675" s="105"/>
      <c r="AO675" s="107"/>
      <c r="AP675" s="105"/>
      <c r="AQ675" s="103"/>
      <c r="AR675" s="105"/>
      <c r="AS675" s="103"/>
      <c r="AT675" s="105"/>
      <c r="AU675" s="226"/>
      <c r="AV675" s="226"/>
      <c r="AW675" s="226"/>
      <c r="AX675" s="105"/>
      <c r="AY675" s="105"/>
      <c r="AZ675" s="231"/>
      <c r="BA675" s="231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7"/>
      <c r="BN675" s="105"/>
      <c r="BO675" s="103"/>
      <c r="BP675" s="105"/>
      <c r="BQ675" s="103"/>
      <c r="BR675" s="105"/>
      <c r="BS675" s="105"/>
      <c r="BT675" s="105"/>
      <c r="BU675" s="107"/>
      <c r="BV675" s="105"/>
      <c r="BW675" s="105"/>
      <c r="BX675" s="231"/>
      <c r="BY675" s="227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7"/>
      <c r="CY675" s="105"/>
      <c r="CZ675" s="105"/>
      <c r="DA675" s="105"/>
      <c r="DB675" s="107" t="n">
        <f aca="false">DB676</f>
        <v>0</v>
      </c>
      <c r="DC675" s="105" t="n">
        <f aca="false">DC676</f>
        <v>6812</v>
      </c>
      <c r="DD675" s="105" t="n">
        <f aca="false">DD676</f>
        <v>0</v>
      </c>
      <c r="DE675" s="105" t="n">
        <f aca="false">DE676</f>
        <v>0</v>
      </c>
      <c r="DF675" s="103" t="n">
        <f aca="false">DF676</f>
        <v>0</v>
      </c>
      <c r="DG675" s="105" t="n">
        <f aca="false">DG676</f>
        <v>6501</v>
      </c>
      <c r="DH675" s="106" t="n">
        <f aca="false">DH676</f>
        <v>0</v>
      </c>
      <c r="DI675" s="105" t="n">
        <f aca="false">DI676</f>
        <v>13313</v>
      </c>
      <c r="DJ675" s="105" t="n">
        <f aca="false">DJ676</f>
        <v>0</v>
      </c>
      <c r="DK675" s="110" t="n">
        <f aca="false">DK676</f>
        <v>0</v>
      </c>
      <c r="DL675" s="110" t="n">
        <f aca="false">DL676</f>
        <v>0</v>
      </c>
      <c r="DM675" s="110" t="n">
        <f aca="false">DM676</f>
        <v>0</v>
      </c>
      <c r="DN675" s="110" t="n">
        <f aca="false">DN676</f>
        <v>0</v>
      </c>
      <c r="DO675" s="105" t="n">
        <f aca="false">DO676</f>
        <v>13313</v>
      </c>
      <c r="DP675" s="105" t="n">
        <f aca="false">DP676</f>
        <v>0</v>
      </c>
      <c r="DQ675" s="110" t="n">
        <f aca="false">DQ676</f>
        <v>0</v>
      </c>
      <c r="DR675" s="110" t="n">
        <f aca="false">DR676</f>
        <v>0</v>
      </c>
      <c r="DS675" s="110" t="n">
        <f aca="false">DS676</f>
        <v>0</v>
      </c>
      <c r="DT675" s="110" t="n">
        <f aca="false">DT676</f>
        <v>0</v>
      </c>
      <c r="DU675" s="105" t="n">
        <f aca="false">DU676</f>
        <v>13313</v>
      </c>
      <c r="DV675" s="105" t="n">
        <f aca="false">DV676</f>
        <v>0</v>
      </c>
      <c r="DW675" s="110" t="n">
        <f aca="false">DW676</f>
        <v>0</v>
      </c>
      <c r="DX675" s="110" t="n">
        <f aca="false">DX676</f>
        <v>0</v>
      </c>
      <c r="DY675" s="110" t="n">
        <f aca="false">DY676</f>
        <v>0</v>
      </c>
      <c r="DZ675" s="110" t="n">
        <f aca="false">DZ676</f>
        <v>-103</v>
      </c>
      <c r="EA675" s="105" t="n">
        <f aca="false">EA676</f>
        <v>13210</v>
      </c>
      <c r="EB675" s="105" t="n">
        <f aca="false">EB676</f>
        <v>0</v>
      </c>
      <c r="EC675" s="110" t="n">
        <f aca="false">EC676</f>
        <v>0</v>
      </c>
      <c r="ED675" s="110" t="n">
        <f aca="false">ED676</f>
        <v>0</v>
      </c>
      <c r="EE675" s="110" t="n">
        <f aca="false">EE676</f>
        <v>0</v>
      </c>
      <c r="EF675" s="110" t="n">
        <f aca="false">EF676</f>
        <v>-50</v>
      </c>
      <c r="EG675" s="105" t="n">
        <f aca="false">EG676</f>
        <v>13160</v>
      </c>
      <c r="EH675" s="105" t="n">
        <f aca="false">EH676</f>
        <v>0</v>
      </c>
      <c r="EI675" s="110" t="n">
        <f aca="false">EI676</f>
        <v>0</v>
      </c>
      <c r="EJ675" s="110" t="n">
        <f aca="false">EJ676</f>
        <v>0</v>
      </c>
      <c r="EK675" s="110" t="n">
        <f aca="false">EK676</f>
        <v>0</v>
      </c>
      <c r="EL675" s="110" t="n">
        <f aca="false">EL676</f>
        <v>0</v>
      </c>
      <c r="EM675" s="105" t="n">
        <f aca="false">EM676</f>
        <v>13160</v>
      </c>
      <c r="EN675" s="105" t="n">
        <f aca="false">EN676</f>
        <v>0</v>
      </c>
      <c r="EO675" s="110" t="n">
        <f aca="false">EO676</f>
        <v>-4436</v>
      </c>
      <c r="EP675" s="110" t="n">
        <f aca="false">EP676</f>
        <v>0</v>
      </c>
      <c r="EQ675" s="110" t="n">
        <f aca="false">EQ676</f>
        <v>0</v>
      </c>
      <c r="ER675" s="110" t="n">
        <f aca="false">ER676</f>
        <v>-1</v>
      </c>
      <c r="ES675" s="105" t="n">
        <f aca="false">ES676</f>
        <v>8723</v>
      </c>
      <c r="ET675" s="105" t="n">
        <f aca="false">ET676</f>
        <v>0</v>
      </c>
      <c r="EU675" s="110" t="n">
        <f aca="false">EU676</f>
        <v>-5117</v>
      </c>
      <c r="EV675" s="110" t="n">
        <f aca="false">EV676</f>
        <v>0</v>
      </c>
      <c r="EW675" s="110" t="n">
        <f aca="false">EW676</f>
        <v>0</v>
      </c>
      <c r="EX675" s="110" t="n">
        <f aca="false">EX676</f>
        <v>-31</v>
      </c>
      <c r="EY675" s="105" t="n">
        <f aca="false">EY676</f>
        <v>3575</v>
      </c>
      <c r="EZ675" s="105" t="n">
        <f aca="false">EZ676</f>
        <v>0</v>
      </c>
      <c r="FA675" s="110" t="n">
        <f aca="false">FA676</f>
        <v>0</v>
      </c>
      <c r="FB675" s="110" t="n">
        <f aca="false">FB676</f>
        <v>0</v>
      </c>
      <c r="FC675" s="110" t="n">
        <f aca="false">FC676</f>
        <v>0</v>
      </c>
      <c r="FD675" s="110" t="n">
        <f aca="false">FD676</f>
        <v>0</v>
      </c>
      <c r="FE675" s="105" t="n">
        <f aca="false">FE676</f>
        <v>3575</v>
      </c>
      <c r="FF675" s="105" t="n">
        <f aca="false">FF676</f>
        <v>0</v>
      </c>
      <c r="FG675" s="111" t="n">
        <f aca="false">FG676</f>
        <v>0</v>
      </c>
      <c r="FH675" s="110" t="n">
        <f aca="false">FH676</f>
        <v>0</v>
      </c>
      <c r="FI675" s="110" t="n">
        <f aca="false">FI676</f>
        <v>0</v>
      </c>
      <c r="FJ675" s="110" t="n">
        <f aca="false">FJ676</f>
        <v>0</v>
      </c>
      <c r="FK675" s="105" t="n">
        <f aca="false">FK676</f>
        <v>3575</v>
      </c>
      <c r="FL675" s="105" t="n">
        <f aca="false">FL676</f>
        <v>0</v>
      </c>
      <c r="FM675" s="105" t="n">
        <f aca="false">FM676</f>
        <v>3380</v>
      </c>
      <c r="FN675" s="105" t="n">
        <f aca="false">FN676</f>
        <v>0</v>
      </c>
      <c r="FO675" s="112" t="n">
        <f aca="false">FM675/FK675*100</f>
        <v>94.5454545454546</v>
      </c>
      <c r="FP675" s="113"/>
    </row>
    <row r="676" s="183" customFormat="true" ht="42" hidden="false" customHeight="true" outlineLevel="0" collapsed="false">
      <c r="A676" s="115"/>
      <c r="B676" s="116" t="s">
        <v>59</v>
      </c>
      <c r="C676" s="117" t="s">
        <v>47</v>
      </c>
      <c r="D676" s="117" t="s">
        <v>58</v>
      </c>
      <c r="E676" s="118" t="s">
        <v>60</v>
      </c>
      <c r="F676" s="117"/>
      <c r="G676" s="119"/>
      <c r="H676" s="119"/>
      <c r="I676" s="119"/>
      <c r="J676" s="119"/>
      <c r="K676" s="119"/>
      <c r="L676" s="119"/>
      <c r="M676" s="119"/>
      <c r="N676" s="119"/>
      <c r="O676" s="119"/>
      <c r="P676" s="119"/>
      <c r="Q676" s="119"/>
      <c r="R676" s="119"/>
      <c r="S676" s="121"/>
      <c r="T676" s="121"/>
      <c r="U676" s="119"/>
      <c r="V676" s="122"/>
      <c r="W676" s="121"/>
      <c r="X676" s="121"/>
      <c r="Y676" s="121"/>
      <c r="Z676" s="121"/>
      <c r="AA676" s="121"/>
      <c r="AB676" s="121"/>
      <c r="AC676" s="121"/>
      <c r="AD676" s="121"/>
      <c r="AE676" s="121"/>
      <c r="AF676" s="121"/>
      <c r="AG676" s="121"/>
      <c r="AH676" s="121"/>
      <c r="AI676" s="121"/>
      <c r="AJ676" s="121"/>
      <c r="AK676" s="123"/>
      <c r="AL676" s="123"/>
      <c r="AM676" s="121"/>
      <c r="AN676" s="121"/>
      <c r="AO676" s="123"/>
      <c r="AP676" s="121"/>
      <c r="AQ676" s="119"/>
      <c r="AR676" s="121"/>
      <c r="AS676" s="119"/>
      <c r="AT676" s="121"/>
      <c r="AU676" s="142"/>
      <c r="AV676" s="142"/>
      <c r="AW676" s="142"/>
      <c r="AX676" s="121"/>
      <c r="AY676" s="121"/>
      <c r="AZ676" s="92"/>
      <c r="BA676" s="92"/>
      <c r="BB676" s="121"/>
      <c r="BC676" s="121"/>
      <c r="BD676" s="121"/>
      <c r="BE676" s="121"/>
      <c r="BF676" s="121"/>
      <c r="BG676" s="121"/>
      <c r="BH676" s="121"/>
      <c r="BI676" s="121"/>
      <c r="BJ676" s="121"/>
      <c r="BK676" s="121"/>
      <c r="BL676" s="121"/>
      <c r="BM676" s="123"/>
      <c r="BN676" s="121"/>
      <c r="BO676" s="119"/>
      <c r="BP676" s="121"/>
      <c r="BQ676" s="119"/>
      <c r="BR676" s="121"/>
      <c r="BS676" s="121"/>
      <c r="BT676" s="121"/>
      <c r="BU676" s="123"/>
      <c r="BV676" s="121"/>
      <c r="BW676" s="121"/>
      <c r="BX676" s="92"/>
      <c r="BY676" s="109"/>
      <c r="BZ676" s="121"/>
      <c r="CA676" s="121"/>
      <c r="CB676" s="121"/>
      <c r="CC676" s="121"/>
      <c r="CD676" s="121"/>
      <c r="CE676" s="121"/>
      <c r="CF676" s="121"/>
      <c r="CG676" s="121"/>
      <c r="CH676" s="121"/>
      <c r="CI676" s="121"/>
      <c r="CJ676" s="121"/>
      <c r="CK676" s="121"/>
      <c r="CL676" s="121"/>
      <c r="CM676" s="121"/>
      <c r="CN676" s="121"/>
      <c r="CO676" s="121"/>
      <c r="CP676" s="121"/>
      <c r="CQ676" s="121"/>
      <c r="CR676" s="121"/>
      <c r="CS676" s="121"/>
      <c r="CT676" s="121"/>
      <c r="CU676" s="121"/>
      <c r="CV676" s="121"/>
      <c r="CW676" s="121"/>
      <c r="CX676" s="123"/>
      <c r="CY676" s="121"/>
      <c r="CZ676" s="121"/>
      <c r="DA676" s="121"/>
      <c r="DB676" s="123" t="n">
        <f aca="false">DB677</f>
        <v>0</v>
      </c>
      <c r="DC676" s="121" t="n">
        <f aca="false">DC677</f>
        <v>6812</v>
      </c>
      <c r="DD676" s="121" t="n">
        <f aca="false">DD677</f>
        <v>0</v>
      </c>
      <c r="DE676" s="121" t="n">
        <f aca="false">DE677</f>
        <v>0</v>
      </c>
      <c r="DF676" s="119" t="n">
        <f aca="false">DF677</f>
        <v>0</v>
      </c>
      <c r="DG676" s="121" t="n">
        <f aca="false">DG677</f>
        <v>6501</v>
      </c>
      <c r="DH676" s="122" t="n">
        <f aca="false">DH677</f>
        <v>0</v>
      </c>
      <c r="DI676" s="121" t="n">
        <f aca="false">DI677</f>
        <v>13313</v>
      </c>
      <c r="DJ676" s="121" t="n">
        <f aca="false">DJ677</f>
        <v>0</v>
      </c>
      <c r="DK676" s="122" t="n">
        <f aca="false">DK677</f>
        <v>0</v>
      </c>
      <c r="DL676" s="122" t="n">
        <f aca="false">DL677</f>
        <v>0</v>
      </c>
      <c r="DM676" s="122" t="n">
        <f aca="false">DM677</f>
        <v>0</v>
      </c>
      <c r="DN676" s="122" t="n">
        <f aca="false">DN677</f>
        <v>0</v>
      </c>
      <c r="DO676" s="121" t="n">
        <f aca="false">DO677</f>
        <v>13313</v>
      </c>
      <c r="DP676" s="121" t="n">
        <f aca="false">DP677</f>
        <v>0</v>
      </c>
      <c r="DQ676" s="122" t="n">
        <f aca="false">DQ677</f>
        <v>0</v>
      </c>
      <c r="DR676" s="122"/>
      <c r="DS676" s="122" t="n">
        <f aca="false">DS677</f>
        <v>0</v>
      </c>
      <c r="DT676" s="122" t="n">
        <f aca="false">DT677</f>
        <v>0</v>
      </c>
      <c r="DU676" s="121" t="n">
        <f aca="false">DU677</f>
        <v>13313</v>
      </c>
      <c r="DV676" s="121" t="n">
        <f aca="false">DV677</f>
        <v>0</v>
      </c>
      <c r="DW676" s="122" t="n">
        <f aca="false">DW677</f>
        <v>0</v>
      </c>
      <c r="DX676" s="122" t="n">
        <f aca="false">DX677</f>
        <v>0</v>
      </c>
      <c r="DY676" s="122" t="n">
        <f aca="false">DY677</f>
        <v>0</v>
      </c>
      <c r="DZ676" s="122" t="n">
        <f aca="false">DZ677</f>
        <v>-103</v>
      </c>
      <c r="EA676" s="121" t="n">
        <f aca="false">EA677</f>
        <v>13210</v>
      </c>
      <c r="EB676" s="121" t="n">
        <f aca="false">EB677</f>
        <v>0</v>
      </c>
      <c r="EC676" s="122" t="n">
        <f aca="false">EC677</f>
        <v>0</v>
      </c>
      <c r="ED676" s="122" t="n">
        <f aca="false">ED677</f>
        <v>0</v>
      </c>
      <c r="EE676" s="122" t="n">
        <f aca="false">EE677</f>
        <v>0</v>
      </c>
      <c r="EF676" s="122" t="n">
        <f aca="false">EF677</f>
        <v>-50</v>
      </c>
      <c r="EG676" s="121" t="n">
        <f aca="false">EG677</f>
        <v>13160</v>
      </c>
      <c r="EH676" s="121" t="n">
        <f aca="false">EH677</f>
        <v>0</v>
      </c>
      <c r="EI676" s="122" t="n">
        <f aca="false">EI677</f>
        <v>0</v>
      </c>
      <c r="EJ676" s="122" t="n">
        <f aca="false">EJ677</f>
        <v>0</v>
      </c>
      <c r="EK676" s="122" t="n">
        <f aca="false">EK677</f>
        <v>0</v>
      </c>
      <c r="EL676" s="122" t="n">
        <f aca="false">EL677</f>
        <v>0</v>
      </c>
      <c r="EM676" s="121" t="n">
        <f aca="false">EM677</f>
        <v>13160</v>
      </c>
      <c r="EN676" s="121" t="n">
        <f aca="false">EN677</f>
        <v>0</v>
      </c>
      <c r="EO676" s="122" t="n">
        <f aca="false">EO677</f>
        <v>-4436</v>
      </c>
      <c r="EP676" s="122" t="n">
        <f aca="false">EP677</f>
        <v>0</v>
      </c>
      <c r="EQ676" s="122" t="n">
        <f aca="false">EQ677</f>
        <v>0</v>
      </c>
      <c r="ER676" s="122" t="n">
        <f aca="false">ER677</f>
        <v>-1</v>
      </c>
      <c r="ES676" s="121" t="n">
        <f aca="false">ES677</f>
        <v>8723</v>
      </c>
      <c r="ET676" s="121" t="n">
        <f aca="false">ET677</f>
        <v>0</v>
      </c>
      <c r="EU676" s="122" t="n">
        <f aca="false">EU677</f>
        <v>-5117</v>
      </c>
      <c r="EV676" s="122" t="n">
        <f aca="false">EV677</f>
        <v>0</v>
      </c>
      <c r="EW676" s="122" t="n">
        <f aca="false">EW677</f>
        <v>0</v>
      </c>
      <c r="EX676" s="122" t="n">
        <f aca="false">EX677</f>
        <v>-31</v>
      </c>
      <c r="EY676" s="121" t="n">
        <f aca="false">EY677</f>
        <v>3575</v>
      </c>
      <c r="EZ676" s="121" t="n">
        <f aca="false">EZ677</f>
        <v>0</v>
      </c>
      <c r="FA676" s="122" t="n">
        <f aca="false">FA677</f>
        <v>0</v>
      </c>
      <c r="FB676" s="122" t="n">
        <f aca="false">FB677</f>
        <v>0</v>
      </c>
      <c r="FC676" s="122" t="n">
        <f aca="false">FC677</f>
        <v>0</v>
      </c>
      <c r="FD676" s="122" t="n">
        <f aca="false">FD677</f>
        <v>0</v>
      </c>
      <c r="FE676" s="121" t="n">
        <f aca="false">FE677</f>
        <v>3575</v>
      </c>
      <c r="FF676" s="121" t="n">
        <f aca="false">FF677</f>
        <v>0</v>
      </c>
      <c r="FG676" s="124" t="n">
        <f aca="false">FG677</f>
        <v>0</v>
      </c>
      <c r="FH676" s="122" t="n">
        <f aca="false">FH677</f>
        <v>0</v>
      </c>
      <c r="FI676" s="122" t="n">
        <f aca="false">FI677</f>
        <v>0</v>
      </c>
      <c r="FJ676" s="122" t="n">
        <f aca="false">FJ677</f>
        <v>0</v>
      </c>
      <c r="FK676" s="121" t="n">
        <f aca="false">FK677</f>
        <v>3575</v>
      </c>
      <c r="FL676" s="121" t="n">
        <f aca="false">FL677</f>
        <v>0</v>
      </c>
      <c r="FM676" s="121" t="n">
        <f aca="false">FM677</f>
        <v>3380</v>
      </c>
      <c r="FN676" s="121" t="n">
        <f aca="false">FN677</f>
        <v>0</v>
      </c>
      <c r="FO676" s="126" t="n">
        <f aca="false">FM676/FK676*100</f>
        <v>94.5454545454546</v>
      </c>
      <c r="FP676" s="126"/>
    </row>
    <row r="677" s="183" customFormat="true" ht="55.5" hidden="false" customHeight="true" outlineLevel="0" collapsed="false">
      <c r="A677" s="115"/>
      <c r="B677" s="116" t="s">
        <v>61</v>
      </c>
      <c r="C677" s="117" t="s">
        <v>47</v>
      </c>
      <c r="D677" s="117" t="s">
        <v>58</v>
      </c>
      <c r="E677" s="118" t="s">
        <v>60</v>
      </c>
      <c r="F677" s="117" t="s">
        <v>62</v>
      </c>
      <c r="G677" s="119"/>
      <c r="H677" s="119"/>
      <c r="I677" s="119"/>
      <c r="J677" s="119"/>
      <c r="K677" s="119"/>
      <c r="L677" s="119"/>
      <c r="M677" s="119"/>
      <c r="N677" s="119"/>
      <c r="O677" s="119"/>
      <c r="P677" s="119"/>
      <c r="Q677" s="119"/>
      <c r="R677" s="119"/>
      <c r="S677" s="121"/>
      <c r="T677" s="121"/>
      <c r="U677" s="119"/>
      <c r="V677" s="122"/>
      <c r="W677" s="121"/>
      <c r="X677" s="121"/>
      <c r="Y677" s="121"/>
      <c r="Z677" s="121"/>
      <c r="AA677" s="121"/>
      <c r="AB677" s="121"/>
      <c r="AC677" s="121"/>
      <c r="AD677" s="121"/>
      <c r="AE677" s="121"/>
      <c r="AF677" s="121"/>
      <c r="AG677" s="121"/>
      <c r="AH677" s="121"/>
      <c r="AI677" s="121"/>
      <c r="AJ677" s="121"/>
      <c r="AK677" s="123"/>
      <c r="AL677" s="123"/>
      <c r="AM677" s="121"/>
      <c r="AN677" s="121"/>
      <c r="AO677" s="123"/>
      <c r="AP677" s="121"/>
      <c r="AQ677" s="119"/>
      <c r="AR677" s="121"/>
      <c r="AS677" s="119"/>
      <c r="AT677" s="121"/>
      <c r="AU677" s="142"/>
      <c r="AV677" s="142"/>
      <c r="AW677" s="142"/>
      <c r="AX677" s="121"/>
      <c r="AY677" s="121"/>
      <c r="AZ677" s="92"/>
      <c r="BA677" s="92"/>
      <c r="BB677" s="121"/>
      <c r="BC677" s="121"/>
      <c r="BD677" s="121"/>
      <c r="BE677" s="121"/>
      <c r="BF677" s="121"/>
      <c r="BG677" s="121"/>
      <c r="BH677" s="121"/>
      <c r="BI677" s="121"/>
      <c r="BJ677" s="121"/>
      <c r="BK677" s="121"/>
      <c r="BL677" s="121"/>
      <c r="BM677" s="123"/>
      <c r="BN677" s="121"/>
      <c r="BO677" s="119"/>
      <c r="BP677" s="121"/>
      <c r="BQ677" s="119"/>
      <c r="BR677" s="121"/>
      <c r="BS677" s="121"/>
      <c r="BT677" s="121"/>
      <c r="BU677" s="123"/>
      <c r="BV677" s="121"/>
      <c r="BW677" s="121"/>
      <c r="BX677" s="92"/>
      <c r="BY677" s="109"/>
      <c r="BZ677" s="121"/>
      <c r="CA677" s="121"/>
      <c r="CB677" s="121"/>
      <c r="CC677" s="121"/>
      <c r="CD677" s="121"/>
      <c r="CE677" s="121"/>
      <c r="CF677" s="121"/>
      <c r="CG677" s="121"/>
      <c r="CH677" s="121"/>
      <c r="CI677" s="121"/>
      <c r="CJ677" s="121"/>
      <c r="CK677" s="121"/>
      <c r="CL677" s="121"/>
      <c r="CM677" s="121"/>
      <c r="CN677" s="121"/>
      <c r="CO677" s="121"/>
      <c r="CP677" s="121"/>
      <c r="CQ677" s="121"/>
      <c r="CR677" s="121"/>
      <c r="CS677" s="121"/>
      <c r="CT677" s="121"/>
      <c r="CU677" s="121"/>
      <c r="CV677" s="121"/>
      <c r="CW677" s="121"/>
      <c r="CX677" s="123"/>
      <c r="CY677" s="121"/>
      <c r="CZ677" s="121"/>
      <c r="DA677" s="121"/>
      <c r="DB677" s="123"/>
      <c r="DC677" s="121" t="n">
        <v>6812</v>
      </c>
      <c r="DD677" s="204"/>
      <c r="DE677" s="204"/>
      <c r="DF677" s="240"/>
      <c r="DG677" s="121" t="n">
        <v>6501</v>
      </c>
      <c r="DH677" s="135"/>
      <c r="DI677" s="109" t="n">
        <f aca="false">DH677+DG677+DF677+DE677+DC677</f>
        <v>13313</v>
      </c>
      <c r="DJ677" s="132" t="n">
        <f aca="false">DD677+DF677</f>
        <v>0</v>
      </c>
      <c r="DK677" s="135"/>
      <c r="DL677" s="135"/>
      <c r="DM677" s="135"/>
      <c r="DN677" s="135"/>
      <c r="DO677" s="109" t="n">
        <f aca="false">DN677+DM677+DL677+DK677+DI677</f>
        <v>13313</v>
      </c>
      <c r="DP677" s="132" t="n">
        <f aca="false">DJ677+DL677</f>
        <v>0</v>
      </c>
      <c r="DQ677" s="135"/>
      <c r="DR677" s="135"/>
      <c r="DS677" s="135"/>
      <c r="DT677" s="135"/>
      <c r="DU677" s="109" t="n">
        <f aca="false">DT677+DS677+DR677+DQ677+DO677</f>
        <v>13313</v>
      </c>
      <c r="DV677" s="132" t="n">
        <f aca="false">DP677+DR677</f>
        <v>0</v>
      </c>
      <c r="DW677" s="135"/>
      <c r="DX677" s="135"/>
      <c r="DY677" s="135"/>
      <c r="DZ677" s="122" t="n">
        <v>-103</v>
      </c>
      <c r="EA677" s="109" t="n">
        <f aca="false">DZ677+DY677+DX677+DW677+DU677</f>
        <v>13210</v>
      </c>
      <c r="EB677" s="132" t="n">
        <f aca="false">DV677+DX677</f>
        <v>0</v>
      </c>
      <c r="EC677" s="122"/>
      <c r="ED677" s="122"/>
      <c r="EE677" s="122"/>
      <c r="EF677" s="122" t="n">
        <v>-50</v>
      </c>
      <c r="EG677" s="109" t="n">
        <f aca="false">EF677+EE677+ED677+EC677+EA677</f>
        <v>13160</v>
      </c>
      <c r="EH677" s="132" t="n">
        <f aca="false">EB677+ED677</f>
        <v>0</v>
      </c>
      <c r="EI677" s="122"/>
      <c r="EJ677" s="122"/>
      <c r="EK677" s="122"/>
      <c r="EL677" s="122"/>
      <c r="EM677" s="109" t="n">
        <f aca="false">EL677+EK677+EJ677+EI677+EG677</f>
        <v>13160</v>
      </c>
      <c r="EN677" s="132" t="n">
        <f aca="false">EH677+EJ677</f>
        <v>0</v>
      </c>
      <c r="EO677" s="122" t="n">
        <v>-4436</v>
      </c>
      <c r="EP677" s="122"/>
      <c r="EQ677" s="122"/>
      <c r="ER677" s="122" t="n">
        <v>-1</v>
      </c>
      <c r="ES677" s="109" t="n">
        <f aca="false">ER677+EQ677+EP677+EO677+EM677</f>
        <v>8723</v>
      </c>
      <c r="ET677" s="145" t="n">
        <f aca="false">EN677+EP677</f>
        <v>0</v>
      </c>
      <c r="EU677" s="122" t="n">
        <v>-5117</v>
      </c>
      <c r="EV677" s="122"/>
      <c r="EW677" s="122"/>
      <c r="EX677" s="122" t="n">
        <v>-31</v>
      </c>
      <c r="EY677" s="109" t="n">
        <f aca="false">EX677+EW677+EV677+EU677+ES677</f>
        <v>3575</v>
      </c>
      <c r="EZ677" s="145" t="n">
        <f aca="false">ET677+EV677</f>
        <v>0</v>
      </c>
      <c r="FA677" s="122"/>
      <c r="FB677" s="122"/>
      <c r="FC677" s="122"/>
      <c r="FD677" s="122"/>
      <c r="FE677" s="109" t="n">
        <f aca="false">FD677+FC677+FB677+FA677+EY677</f>
        <v>3575</v>
      </c>
      <c r="FF677" s="145" t="n">
        <f aca="false">EZ677+FB677</f>
        <v>0</v>
      </c>
      <c r="FG677" s="124"/>
      <c r="FH677" s="122"/>
      <c r="FI677" s="122"/>
      <c r="FJ677" s="122"/>
      <c r="FK677" s="109" t="n">
        <f aca="false">FJ677+FI677+FH677+FG677+FE677</f>
        <v>3575</v>
      </c>
      <c r="FL677" s="143" t="n">
        <f aca="false">FF677+FH677</f>
        <v>0</v>
      </c>
      <c r="FM677" s="136" t="n">
        <v>3380</v>
      </c>
      <c r="FN677" s="136"/>
      <c r="FO677" s="126" t="n">
        <f aca="false">FM677/FK677*100</f>
        <v>94.5454545454546</v>
      </c>
      <c r="FP677" s="126"/>
    </row>
    <row r="678" s="98" customFormat="true" ht="27" hidden="false" customHeight="true" outlineLevel="0" collapsed="false">
      <c r="A678" s="147"/>
      <c r="B678" s="100" t="s">
        <v>499</v>
      </c>
      <c r="C678" s="101" t="s">
        <v>71</v>
      </c>
      <c r="D678" s="101" t="s">
        <v>87</v>
      </c>
      <c r="E678" s="102"/>
      <c r="F678" s="101"/>
      <c r="G678" s="103" t="n">
        <f aca="false">G679</f>
        <v>0</v>
      </c>
      <c r="H678" s="103" t="n">
        <f aca="false">H679</f>
        <v>0</v>
      </c>
      <c r="I678" s="103" t="n">
        <f aca="false">I679</f>
        <v>0</v>
      </c>
      <c r="J678" s="103" t="n">
        <f aca="false">J679</f>
        <v>3469</v>
      </c>
      <c r="K678" s="103" t="n">
        <f aca="false">K679</f>
        <v>3469</v>
      </c>
      <c r="L678" s="103" t="n">
        <f aca="false">L679</f>
        <v>0</v>
      </c>
      <c r="M678" s="103"/>
      <c r="N678" s="103" t="n">
        <f aca="false">N679</f>
        <v>3715</v>
      </c>
      <c r="O678" s="103" t="n">
        <f aca="false">O679</f>
        <v>0</v>
      </c>
      <c r="P678" s="103" t="n">
        <f aca="false">P679</f>
        <v>0</v>
      </c>
      <c r="Q678" s="103" t="n">
        <f aca="false">Q679</f>
        <v>3715</v>
      </c>
      <c r="R678" s="103" t="n">
        <f aca="false">R679</f>
        <v>0</v>
      </c>
      <c r="S678" s="105" t="n">
        <f aca="false">S679</f>
        <v>-408</v>
      </c>
      <c r="T678" s="105" t="n">
        <f aca="false">T679</f>
        <v>3307</v>
      </c>
      <c r="U678" s="103" t="n">
        <f aca="false">U679</f>
        <v>0</v>
      </c>
      <c r="V678" s="106" t="n">
        <f aca="false">V679</f>
        <v>3307</v>
      </c>
      <c r="W678" s="105" t="n">
        <f aca="false">W679</f>
        <v>0</v>
      </c>
      <c r="X678" s="105" t="n">
        <f aca="false">X679</f>
        <v>0</v>
      </c>
      <c r="Y678" s="105" t="n">
        <f aca="false">Y679</f>
        <v>3307</v>
      </c>
      <c r="Z678" s="105" t="n">
        <f aca="false">Z679</f>
        <v>3307</v>
      </c>
      <c r="AA678" s="105" t="n">
        <f aca="false">AA679</f>
        <v>0</v>
      </c>
      <c r="AB678" s="105" t="n">
        <f aca="false">AB679</f>
        <v>0</v>
      </c>
      <c r="AC678" s="105" t="n">
        <f aca="false">AC679</f>
        <v>3307</v>
      </c>
      <c r="AD678" s="105" t="n">
        <f aca="false">AD679</f>
        <v>3307</v>
      </c>
      <c r="AE678" s="105" t="n">
        <f aca="false">AE679</f>
        <v>0</v>
      </c>
      <c r="AF678" s="105"/>
      <c r="AG678" s="105" t="n">
        <f aca="false">AG679</f>
        <v>0</v>
      </c>
      <c r="AH678" s="105" t="n">
        <f aca="false">AH679</f>
        <v>3307</v>
      </c>
      <c r="AI678" s="105"/>
      <c r="AJ678" s="105" t="n">
        <f aca="false">AJ679</f>
        <v>3307</v>
      </c>
      <c r="AK678" s="107" t="n">
        <f aca="false">AK679</f>
        <v>0</v>
      </c>
      <c r="AL678" s="107" t="n">
        <f aca="false">AL679</f>
        <v>0</v>
      </c>
      <c r="AM678" s="105" t="n">
        <f aca="false">AM679</f>
        <v>3307</v>
      </c>
      <c r="AN678" s="105" t="n">
        <f aca="false">AN679</f>
        <v>0</v>
      </c>
      <c r="AO678" s="107" t="n">
        <f aca="false">AO679</f>
        <v>3307</v>
      </c>
      <c r="AP678" s="105" t="n">
        <f aca="false">AP679</f>
        <v>0</v>
      </c>
      <c r="AQ678" s="103" t="n">
        <f aca="false">AQ679</f>
        <v>0</v>
      </c>
      <c r="AR678" s="105" t="n">
        <f aca="false">AR679</f>
        <v>3307</v>
      </c>
      <c r="AS678" s="103" t="n">
        <f aca="false">AS679</f>
        <v>0</v>
      </c>
      <c r="AT678" s="105" t="n">
        <f aca="false">AT679</f>
        <v>3307</v>
      </c>
      <c r="AU678" s="108"/>
      <c r="AV678" s="108"/>
      <c r="AW678" s="108"/>
      <c r="AX678" s="105" t="n">
        <f aca="false">AX679</f>
        <v>3307</v>
      </c>
      <c r="AY678" s="105" t="n">
        <f aca="false">AY679</f>
        <v>3307</v>
      </c>
      <c r="AZ678" s="92"/>
      <c r="BA678" s="92"/>
      <c r="BB678" s="105" t="n">
        <f aca="false">BB679</f>
        <v>3307</v>
      </c>
      <c r="BC678" s="105" t="n">
        <f aca="false">BC679</f>
        <v>3307</v>
      </c>
      <c r="BD678" s="105" t="n">
        <f aca="false">BD679</f>
        <v>0</v>
      </c>
      <c r="BE678" s="105" t="n">
        <f aca="false">BE679</f>
        <v>0</v>
      </c>
      <c r="BF678" s="105" t="n">
        <f aca="false">BF679</f>
        <v>3307</v>
      </c>
      <c r="BG678" s="105" t="n">
        <f aca="false">BG679</f>
        <v>3307</v>
      </c>
      <c r="BH678" s="105" t="n">
        <f aca="false">BH679</f>
        <v>0</v>
      </c>
      <c r="BI678" s="105" t="n">
        <f aca="false">BI679</f>
        <v>0</v>
      </c>
      <c r="BJ678" s="105" t="n">
        <f aca="false">BJ679</f>
        <v>3307</v>
      </c>
      <c r="BK678" s="105" t="n">
        <f aca="false">BK679</f>
        <v>3307</v>
      </c>
      <c r="BL678" s="105" t="n">
        <f aca="false">BL679</f>
        <v>0</v>
      </c>
      <c r="BM678" s="107" t="n">
        <f aca="false">BM679</f>
        <v>0</v>
      </c>
      <c r="BN678" s="105" t="n">
        <f aca="false">BN679</f>
        <v>3307</v>
      </c>
      <c r="BO678" s="103" t="n">
        <f aca="false">BO679</f>
        <v>3307</v>
      </c>
      <c r="BP678" s="105" t="n">
        <f aca="false">BP679</f>
        <v>0</v>
      </c>
      <c r="BQ678" s="103" t="n">
        <f aca="false">BQ679</f>
        <v>0</v>
      </c>
      <c r="BR678" s="105" t="n">
        <f aca="false">BR679</f>
        <v>3307</v>
      </c>
      <c r="BS678" s="105"/>
      <c r="BT678" s="105" t="n">
        <f aca="false">BT679</f>
        <v>3307</v>
      </c>
      <c r="BU678" s="107" t="n">
        <f aca="false">BU679</f>
        <v>15000</v>
      </c>
      <c r="BV678" s="105" t="n">
        <f aca="false">BV679</f>
        <v>18307</v>
      </c>
      <c r="BW678" s="105" t="n">
        <f aca="false">BW679</f>
        <v>18307</v>
      </c>
      <c r="BX678" s="92"/>
      <c r="BY678" s="109"/>
      <c r="BZ678" s="105" t="n">
        <f aca="false">BZ679</f>
        <v>18307</v>
      </c>
      <c r="CA678" s="105" t="n">
        <f aca="false">CA679</f>
        <v>18307</v>
      </c>
      <c r="CB678" s="105" t="n">
        <f aca="false">CB679</f>
        <v>0</v>
      </c>
      <c r="CC678" s="105" t="n">
        <f aca="false">CC679</f>
        <v>0</v>
      </c>
      <c r="CD678" s="105" t="n">
        <f aca="false">CD679</f>
        <v>18307</v>
      </c>
      <c r="CE678" s="105" t="n">
        <f aca="false">CE679</f>
        <v>18307</v>
      </c>
      <c r="CF678" s="105" t="n">
        <f aca="false">CF679</f>
        <v>0</v>
      </c>
      <c r="CG678" s="105" t="n">
        <f aca="false">CG679</f>
        <v>0</v>
      </c>
      <c r="CH678" s="105" t="n">
        <f aca="false">CH679</f>
        <v>18307</v>
      </c>
      <c r="CI678" s="105" t="n">
        <f aca="false">CI679</f>
        <v>18307</v>
      </c>
      <c r="CJ678" s="105" t="n">
        <f aca="false">CJ679</f>
        <v>0</v>
      </c>
      <c r="CK678" s="105" t="n">
        <f aca="false">CK679</f>
        <v>0</v>
      </c>
      <c r="CL678" s="105" t="n">
        <f aca="false">CL679</f>
        <v>18307</v>
      </c>
      <c r="CM678" s="105" t="n">
        <f aca="false">CM679</f>
        <v>18307</v>
      </c>
      <c r="CN678" s="105" t="n">
        <f aca="false">CN679</f>
        <v>0</v>
      </c>
      <c r="CO678" s="105" t="n">
        <f aca="false">CO679</f>
        <v>0</v>
      </c>
      <c r="CP678" s="105" t="n">
        <f aca="false">CP679</f>
        <v>18307</v>
      </c>
      <c r="CQ678" s="105" t="n">
        <f aca="false">CQ679</f>
        <v>18307</v>
      </c>
      <c r="CR678" s="105" t="n">
        <f aca="false">CR679</f>
        <v>0</v>
      </c>
      <c r="CS678" s="105" t="n">
        <f aca="false">CS679</f>
        <v>0</v>
      </c>
      <c r="CT678" s="105" t="n">
        <f aca="false">CT679</f>
        <v>18307</v>
      </c>
      <c r="CU678" s="105" t="n">
        <f aca="false">CU679</f>
        <v>18307</v>
      </c>
      <c r="CV678" s="105" t="n">
        <f aca="false">CV679</f>
        <v>0</v>
      </c>
      <c r="CW678" s="105" t="n">
        <f aca="false">CW679</f>
        <v>0</v>
      </c>
      <c r="CX678" s="107" t="n">
        <f aca="false">CX679</f>
        <v>18307</v>
      </c>
      <c r="CY678" s="105" t="n">
        <f aca="false">CY679</f>
        <v>18307</v>
      </c>
      <c r="CZ678" s="105" t="n">
        <f aca="false">CZ679</f>
        <v>0</v>
      </c>
      <c r="DA678" s="105" t="n">
        <f aca="false">DA679</f>
        <v>0</v>
      </c>
      <c r="DB678" s="107" t="n">
        <f aca="false">DB679</f>
        <v>18307</v>
      </c>
      <c r="DC678" s="105" t="n">
        <f aca="false">DC679</f>
        <v>5795</v>
      </c>
      <c r="DD678" s="105" t="n">
        <f aca="false">DD679</f>
        <v>0</v>
      </c>
      <c r="DE678" s="105" t="n">
        <f aca="false">DE679</f>
        <v>0</v>
      </c>
      <c r="DF678" s="103" t="n">
        <f aca="false">DF679</f>
        <v>0</v>
      </c>
      <c r="DG678" s="105" t="n">
        <f aca="false">DG679</f>
        <v>0</v>
      </c>
      <c r="DH678" s="106" t="n">
        <f aca="false">DH679</f>
        <v>0</v>
      </c>
      <c r="DI678" s="105" t="n">
        <f aca="false">DI679</f>
        <v>5795</v>
      </c>
      <c r="DJ678" s="105" t="n">
        <f aca="false">DJ679</f>
        <v>0</v>
      </c>
      <c r="DK678" s="110" t="n">
        <f aca="false">DK679</f>
        <v>0</v>
      </c>
      <c r="DL678" s="110" t="n">
        <f aca="false">DL679</f>
        <v>0</v>
      </c>
      <c r="DM678" s="110" t="n">
        <f aca="false">DM679</f>
        <v>4000</v>
      </c>
      <c r="DN678" s="110" t="n">
        <f aca="false">DN679</f>
        <v>0</v>
      </c>
      <c r="DO678" s="105" t="n">
        <f aca="false">DO679</f>
        <v>9795</v>
      </c>
      <c r="DP678" s="105" t="n">
        <f aca="false">DP679</f>
        <v>0</v>
      </c>
      <c r="DQ678" s="110" t="n">
        <f aca="false">DQ679</f>
        <v>0</v>
      </c>
      <c r="DR678" s="110" t="n">
        <f aca="false">DR679</f>
        <v>0</v>
      </c>
      <c r="DS678" s="110" t="n">
        <f aca="false">DS679</f>
        <v>0</v>
      </c>
      <c r="DT678" s="110" t="n">
        <f aca="false">DT679</f>
        <v>0</v>
      </c>
      <c r="DU678" s="105" t="n">
        <f aca="false">DU679</f>
        <v>9795</v>
      </c>
      <c r="DV678" s="105" t="n">
        <f aca="false">DV679</f>
        <v>0</v>
      </c>
      <c r="DW678" s="110" t="n">
        <f aca="false">DW679</f>
        <v>0</v>
      </c>
      <c r="DX678" s="110" t="n">
        <f aca="false">DX679</f>
        <v>0</v>
      </c>
      <c r="DY678" s="110" t="n">
        <f aca="false">DY679</f>
        <v>0</v>
      </c>
      <c r="DZ678" s="110" t="n">
        <f aca="false">DZ679</f>
        <v>0</v>
      </c>
      <c r="EA678" s="105" t="n">
        <f aca="false">EA679</f>
        <v>9795</v>
      </c>
      <c r="EB678" s="105" t="n">
        <f aca="false">EB679</f>
        <v>0</v>
      </c>
      <c r="EC678" s="110" t="n">
        <f aca="false">EC679</f>
        <v>0</v>
      </c>
      <c r="ED678" s="110" t="n">
        <f aca="false">ED679</f>
        <v>0</v>
      </c>
      <c r="EE678" s="110" t="n">
        <f aca="false">EE679</f>
        <v>0</v>
      </c>
      <c r="EF678" s="110" t="n">
        <f aca="false">EF679</f>
        <v>-2427</v>
      </c>
      <c r="EG678" s="105" t="n">
        <f aca="false">EG679</f>
        <v>7368</v>
      </c>
      <c r="EH678" s="105" t="n">
        <f aca="false">EH679</f>
        <v>0</v>
      </c>
      <c r="EI678" s="110" t="n">
        <f aca="false">EI679</f>
        <v>0</v>
      </c>
      <c r="EJ678" s="110" t="n">
        <f aca="false">EJ679</f>
        <v>0</v>
      </c>
      <c r="EK678" s="110" t="n">
        <f aca="false">EK679</f>
        <v>0</v>
      </c>
      <c r="EL678" s="110" t="n">
        <f aca="false">EL679</f>
        <v>0</v>
      </c>
      <c r="EM678" s="105" t="n">
        <f aca="false">EM679</f>
        <v>7368</v>
      </c>
      <c r="EN678" s="105" t="n">
        <f aca="false">EN679</f>
        <v>0</v>
      </c>
      <c r="EO678" s="110" t="n">
        <f aca="false">EO679</f>
        <v>0</v>
      </c>
      <c r="EP678" s="110" t="n">
        <f aca="false">EP679</f>
        <v>0</v>
      </c>
      <c r="EQ678" s="110" t="n">
        <f aca="false">EQ679</f>
        <v>0</v>
      </c>
      <c r="ER678" s="110" t="n">
        <f aca="false">ER679</f>
        <v>-834</v>
      </c>
      <c r="ES678" s="105" t="n">
        <f aca="false">ES679</f>
        <v>6534</v>
      </c>
      <c r="ET678" s="105" t="n">
        <f aca="false">ET679</f>
        <v>0</v>
      </c>
      <c r="EU678" s="110" t="n">
        <f aca="false">EU679</f>
        <v>-1</v>
      </c>
      <c r="EV678" s="110" t="n">
        <f aca="false">EV679</f>
        <v>0</v>
      </c>
      <c r="EW678" s="110" t="n">
        <f aca="false">EW679</f>
        <v>0</v>
      </c>
      <c r="EX678" s="110" t="n">
        <f aca="false">EX679</f>
        <v>0</v>
      </c>
      <c r="EY678" s="105" t="n">
        <f aca="false">EY679</f>
        <v>6533</v>
      </c>
      <c r="EZ678" s="105" t="n">
        <f aca="false">EZ679</f>
        <v>0</v>
      </c>
      <c r="FA678" s="110" t="n">
        <f aca="false">FA679</f>
        <v>0</v>
      </c>
      <c r="FB678" s="110" t="n">
        <f aca="false">FB679</f>
        <v>0</v>
      </c>
      <c r="FC678" s="110" t="n">
        <f aca="false">FC679</f>
        <v>0</v>
      </c>
      <c r="FD678" s="110" t="n">
        <f aca="false">FD679</f>
        <v>0</v>
      </c>
      <c r="FE678" s="105" t="n">
        <f aca="false">FE679</f>
        <v>6533</v>
      </c>
      <c r="FF678" s="105" t="n">
        <f aca="false">FF679</f>
        <v>0</v>
      </c>
      <c r="FG678" s="111" t="n">
        <f aca="false">FG679</f>
        <v>0</v>
      </c>
      <c r="FH678" s="110" t="n">
        <f aca="false">FH679</f>
        <v>0</v>
      </c>
      <c r="FI678" s="110" t="n">
        <f aca="false">FI679</f>
        <v>0</v>
      </c>
      <c r="FJ678" s="110" t="n">
        <f aca="false">FJ679</f>
        <v>0</v>
      </c>
      <c r="FK678" s="105" t="n">
        <f aca="false">FK679</f>
        <v>6533</v>
      </c>
      <c r="FL678" s="105" t="n">
        <f aca="false">FL679</f>
        <v>0</v>
      </c>
      <c r="FM678" s="105" t="n">
        <f aca="false">FM679</f>
        <v>6533</v>
      </c>
      <c r="FN678" s="105" t="n">
        <f aca="false">FN679</f>
        <v>0</v>
      </c>
      <c r="FO678" s="112" t="n">
        <f aca="false">FM678/FK678*100</f>
        <v>100</v>
      </c>
      <c r="FP678" s="113"/>
    </row>
    <row r="679" s="98" customFormat="true" ht="28.5" hidden="false" customHeight="true" outlineLevel="0" collapsed="false">
      <c r="A679" s="147"/>
      <c r="B679" s="116" t="s">
        <v>500</v>
      </c>
      <c r="C679" s="117" t="s">
        <v>71</v>
      </c>
      <c r="D679" s="117" t="s">
        <v>87</v>
      </c>
      <c r="E679" s="118" t="s">
        <v>501</v>
      </c>
      <c r="F679" s="117"/>
      <c r="G679" s="119" t="n">
        <f aca="false">G680</f>
        <v>0</v>
      </c>
      <c r="H679" s="119" t="n">
        <f aca="false">H680</f>
        <v>0</v>
      </c>
      <c r="I679" s="119" t="n">
        <f aca="false">I680</f>
        <v>0</v>
      </c>
      <c r="J679" s="119" t="n">
        <f aca="false">J680</f>
        <v>3469</v>
      </c>
      <c r="K679" s="119" t="n">
        <f aca="false">K680</f>
        <v>3469</v>
      </c>
      <c r="L679" s="119" t="n">
        <f aca="false">L680</f>
        <v>0</v>
      </c>
      <c r="M679" s="119"/>
      <c r="N679" s="119" t="n">
        <f aca="false">N680</f>
        <v>3715</v>
      </c>
      <c r="O679" s="119" t="n">
        <f aca="false">O680</f>
        <v>0</v>
      </c>
      <c r="P679" s="119" t="n">
        <f aca="false">P680</f>
        <v>0</v>
      </c>
      <c r="Q679" s="119" t="n">
        <f aca="false">Q680</f>
        <v>3715</v>
      </c>
      <c r="R679" s="119" t="n">
        <f aca="false">R680</f>
        <v>0</v>
      </c>
      <c r="S679" s="121" t="n">
        <f aca="false">S680</f>
        <v>-408</v>
      </c>
      <c r="T679" s="121" t="n">
        <f aca="false">T680</f>
        <v>3307</v>
      </c>
      <c r="U679" s="119" t="n">
        <f aca="false">U680</f>
        <v>0</v>
      </c>
      <c r="V679" s="122" t="n">
        <f aca="false">V680</f>
        <v>3307</v>
      </c>
      <c r="W679" s="121" t="n">
        <f aca="false">W680</f>
        <v>0</v>
      </c>
      <c r="X679" s="121" t="n">
        <f aca="false">X680</f>
        <v>0</v>
      </c>
      <c r="Y679" s="121" t="n">
        <f aca="false">Y680</f>
        <v>3307</v>
      </c>
      <c r="Z679" s="121" t="n">
        <f aca="false">Z680</f>
        <v>3307</v>
      </c>
      <c r="AA679" s="121" t="n">
        <f aca="false">AA680</f>
        <v>0</v>
      </c>
      <c r="AB679" s="121" t="n">
        <f aca="false">AB680</f>
        <v>0</v>
      </c>
      <c r="AC679" s="121" t="n">
        <f aca="false">AC680</f>
        <v>3307</v>
      </c>
      <c r="AD679" s="121" t="n">
        <f aca="false">AD680</f>
        <v>3307</v>
      </c>
      <c r="AE679" s="121" t="n">
        <f aca="false">AE680</f>
        <v>0</v>
      </c>
      <c r="AF679" s="121"/>
      <c r="AG679" s="121" t="n">
        <f aca="false">AG680</f>
        <v>0</v>
      </c>
      <c r="AH679" s="121" t="n">
        <f aca="false">AH680</f>
        <v>3307</v>
      </c>
      <c r="AI679" s="121"/>
      <c r="AJ679" s="121" t="n">
        <f aca="false">AJ680</f>
        <v>3307</v>
      </c>
      <c r="AK679" s="123" t="n">
        <f aca="false">AK680</f>
        <v>0</v>
      </c>
      <c r="AL679" s="123" t="n">
        <f aca="false">AL680</f>
        <v>0</v>
      </c>
      <c r="AM679" s="121" t="n">
        <f aca="false">AM680</f>
        <v>3307</v>
      </c>
      <c r="AN679" s="121" t="n">
        <f aca="false">AN680</f>
        <v>0</v>
      </c>
      <c r="AO679" s="123" t="n">
        <f aca="false">AO680</f>
        <v>3307</v>
      </c>
      <c r="AP679" s="121" t="n">
        <f aca="false">AP680</f>
        <v>0</v>
      </c>
      <c r="AQ679" s="119" t="n">
        <f aca="false">AQ680</f>
        <v>0</v>
      </c>
      <c r="AR679" s="121" t="n">
        <f aca="false">AR680</f>
        <v>3307</v>
      </c>
      <c r="AS679" s="119" t="n">
        <f aca="false">AS680</f>
        <v>0</v>
      </c>
      <c r="AT679" s="121" t="n">
        <f aca="false">AT680</f>
        <v>3307</v>
      </c>
      <c r="AU679" s="108"/>
      <c r="AV679" s="108"/>
      <c r="AW679" s="108"/>
      <c r="AX679" s="121" t="n">
        <f aca="false">AX680</f>
        <v>3307</v>
      </c>
      <c r="AY679" s="121" t="n">
        <f aca="false">AY680</f>
        <v>3307</v>
      </c>
      <c r="AZ679" s="92"/>
      <c r="BA679" s="92"/>
      <c r="BB679" s="121" t="n">
        <f aca="false">BB680</f>
        <v>3307</v>
      </c>
      <c r="BC679" s="121" t="n">
        <f aca="false">BC680</f>
        <v>3307</v>
      </c>
      <c r="BD679" s="121" t="n">
        <f aca="false">BD680</f>
        <v>0</v>
      </c>
      <c r="BE679" s="121" t="n">
        <f aca="false">BE680</f>
        <v>0</v>
      </c>
      <c r="BF679" s="121" t="n">
        <f aca="false">BF680</f>
        <v>3307</v>
      </c>
      <c r="BG679" s="121" t="n">
        <f aca="false">BG680</f>
        <v>3307</v>
      </c>
      <c r="BH679" s="121" t="n">
        <f aca="false">BH680</f>
        <v>0</v>
      </c>
      <c r="BI679" s="121" t="n">
        <f aca="false">BI680</f>
        <v>0</v>
      </c>
      <c r="BJ679" s="121" t="n">
        <f aca="false">BJ680</f>
        <v>3307</v>
      </c>
      <c r="BK679" s="121" t="n">
        <f aca="false">BK680</f>
        <v>3307</v>
      </c>
      <c r="BL679" s="121" t="n">
        <f aca="false">BL680</f>
        <v>0</v>
      </c>
      <c r="BM679" s="123" t="n">
        <f aca="false">BM680</f>
        <v>0</v>
      </c>
      <c r="BN679" s="121" t="n">
        <f aca="false">BN680</f>
        <v>3307</v>
      </c>
      <c r="BO679" s="119" t="n">
        <f aca="false">BO680</f>
        <v>3307</v>
      </c>
      <c r="BP679" s="121" t="n">
        <f aca="false">BP680</f>
        <v>0</v>
      </c>
      <c r="BQ679" s="119" t="n">
        <f aca="false">BQ680</f>
        <v>0</v>
      </c>
      <c r="BR679" s="121" t="n">
        <f aca="false">BR680</f>
        <v>3307</v>
      </c>
      <c r="BS679" s="121"/>
      <c r="BT679" s="121" t="n">
        <f aca="false">BT680</f>
        <v>3307</v>
      </c>
      <c r="BU679" s="123" t="n">
        <f aca="false">BU680</f>
        <v>15000</v>
      </c>
      <c r="BV679" s="121" t="n">
        <f aca="false">BV680</f>
        <v>18307</v>
      </c>
      <c r="BW679" s="121" t="n">
        <f aca="false">BW680</f>
        <v>18307</v>
      </c>
      <c r="BX679" s="92"/>
      <c r="BY679" s="109"/>
      <c r="BZ679" s="121" t="n">
        <f aca="false">BZ680</f>
        <v>18307</v>
      </c>
      <c r="CA679" s="121" t="n">
        <f aca="false">CA680</f>
        <v>18307</v>
      </c>
      <c r="CB679" s="92"/>
      <c r="CC679" s="109"/>
      <c r="CD679" s="121" t="n">
        <f aca="false">CD680</f>
        <v>18307</v>
      </c>
      <c r="CE679" s="121" t="n">
        <f aca="false">CE680</f>
        <v>18307</v>
      </c>
      <c r="CF679" s="92"/>
      <c r="CG679" s="109"/>
      <c r="CH679" s="121" t="n">
        <f aca="false">CH680</f>
        <v>18307</v>
      </c>
      <c r="CI679" s="121" t="n">
        <f aca="false">CI680</f>
        <v>18307</v>
      </c>
      <c r="CJ679" s="92"/>
      <c r="CK679" s="109"/>
      <c r="CL679" s="121" t="n">
        <f aca="false">CL680</f>
        <v>18307</v>
      </c>
      <c r="CM679" s="121" t="n">
        <f aca="false">CM680</f>
        <v>18307</v>
      </c>
      <c r="CN679" s="92"/>
      <c r="CO679" s="109"/>
      <c r="CP679" s="121" t="n">
        <f aca="false">CP680</f>
        <v>18307</v>
      </c>
      <c r="CQ679" s="121" t="n">
        <f aca="false">CQ680</f>
        <v>18307</v>
      </c>
      <c r="CR679" s="92"/>
      <c r="CS679" s="109"/>
      <c r="CT679" s="121" t="n">
        <f aca="false">CT680</f>
        <v>18307</v>
      </c>
      <c r="CU679" s="121" t="n">
        <f aca="false">CU680</f>
        <v>18307</v>
      </c>
      <c r="CV679" s="92"/>
      <c r="CW679" s="109"/>
      <c r="CX679" s="123" t="n">
        <f aca="false">CX680</f>
        <v>18307</v>
      </c>
      <c r="CY679" s="121" t="n">
        <f aca="false">CY680</f>
        <v>18307</v>
      </c>
      <c r="CZ679" s="92"/>
      <c r="DA679" s="109"/>
      <c r="DB679" s="123" t="n">
        <f aca="false">DB680</f>
        <v>18307</v>
      </c>
      <c r="DC679" s="121" t="n">
        <f aca="false">DC680</f>
        <v>5795</v>
      </c>
      <c r="DD679" s="121" t="n">
        <f aca="false">DD680</f>
        <v>0</v>
      </c>
      <c r="DE679" s="121" t="n">
        <f aca="false">DE680</f>
        <v>0</v>
      </c>
      <c r="DF679" s="119" t="n">
        <f aca="false">DF680</f>
        <v>0</v>
      </c>
      <c r="DG679" s="121" t="n">
        <f aca="false">DG680</f>
        <v>0</v>
      </c>
      <c r="DH679" s="122" t="n">
        <f aca="false">DH680</f>
        <v>0</v>
      </c>
      <c r="DI679" s="121" t="n">
        <f aca="false">DI680</f>
        <v>5795</v>
      </c>
      <c r="DJ679" s="121" t="n">
        <f aca="false">DJ680</f>
        <v>0</v>
      </c>
      <c r="DK679" s="122" t="n">
        <f aca="false">DK680</f>
        <v>0</v>
      </c>
      <c r="DL679" s="122" t="n">
        <f aca="false">DL680</f>
        <v>0</v>
      </c>
      <c r="DM679" s="122" t="n">
        <f aca="false">DM680</f>
        <v>4000</v>
      </c>
      <c r="DN679" s="122" t="n">
        <f aca="false">DN680</f>
        <v>0</v>
      </c>
      <c r="DO679" s="121" t="n">
        <f aca="false">DO680</f>
        <v>9795</v>
      </c>
      <c r="DP679" s="121" t="n">
        <f aca="false">DP680</f>
        <v>0</v>
      </c>
      <c r="DQ679" s="122" t="n">
        <f aca="false">DQ680</f>
        <v>0</v>
      </c>
      <c r="DR679" s="122" t="n">
        <f aca="false">DR680</f>
        <v>0</v>
      </c>
      <c r="DS679" s="122" t="n">
        <f aca="false">DS680</f>
        <v>0</v>
      </c>
      <c r="DT679" s="122" t="n">
        <f aca="false">DT680</f>
        <v>0</v>
      </c>
      <c r="DU679" s="121" t="n">
        <f aca="false">DU680</f>
        <v>9795</v>
      </c>
      <c r="DV679" s="121" t="n">
        <f aca="false">DV680</f>
        <v>0</v>
      </c>
      <c r="DW679" s="122" t="n">
        <f aca="false">DW680</f>
        <v>0</v>
      </c>
      <c r="DX679" s="122" t="n">
        <f aca="false">DX680</f>
        <v>0</v>
      </c>
      <c r="DY679" s="122" t="n">
        <f aca="false">DY680</f>
        <v>0</v>
      </c>
      <c r="DZ679" s="122" t="n">
        <f aca="false">DZ680</f>
        <v>0</v>
      </c>
      <c r="EA679" s="121" t="n">
        <f aca="false">EA680</f>
        <v>9795</v>
      </c>
      <c r="EB679" s="121" t="n">
        <f aca="false">EB680</f>
        <v>0</v>
      </c>
      <c r="EC679" s="122" t="n">
        <f aca="false">EC680</f>
        <v>0</v>
      </c>
      <c r="ED679" s="122" t="n">
        <f aca="false">ED680</f>
        <v>0</v>
      </c>
      <c r="EE679" s="122" t="n">
        <f aca="false">EE680</f>
        <v>0</v>
      </c>
      <c r="EF679" s="122" t="n">
        <f aca="false">EF680</f>
        <v>-2427</v>
      </c>
      <c r="EG679" s="121" t="n">
        <f aca="false">EG680</f>
        <v>7368</v>
      </c>
      <c r="EH679" s="121" t="n">
        <f aca="false">EH680</f>
        <v>0</v>
      </c>
      <c r="EI679" s="122" t="n">
        <f aca="false">EI680</f>
        <v>0</v>
      </c>
      <c r="EJ679" s="122" t="n">
        <f aca="false">EJ680</f>
        <v>0</v>
      </c>
      <c r="EK679" s="122" t="n">
        <f aca="false">EK680</f>
        <v>0</v>
      </c>
      <c r="EL679" s="122" t="n">
        <f aca="false">EL680</f>
        <v>0</v>
      </c>
      <c r="EM679" s="121" t="n">
        <f aca="false">EM680</f>
        <v>7368</v>
      </c>
      <c r="EN679" s="121" t="n">
        <f aca="false">EN680</f>
        <v>0</v>
      </c>
      <c r="EO679" s="122" t="n">
        <f aca="false">EO680</f>
        <v>0</v>
      </c>
      <c r="EP679" s="122" t="n">
        <f aca="false">EP680</f>
        <v>0</v>
      </c>
      <c r="EQ679" s="122" t="n">
        <f aca="false">EQ680</f>
        <v>0</v>
      </c>
      <c r="ER679" s="122" t="n">
        <f aca="false">ER680</f>
        <v>-834</v>
      </c>
      <c r="ES679" s="121" t="n">
        <f aca="false">ES680</f>
        <v>6534</v>
      </c>
      <c r="ET679" s="121" t="n">
        <f aca="false">ET680</f>
        <v>0</v>
      </c>
      <c r="EU679" s="122" t="n">
        <f aca="false">EU680</f>
        <v>-1</v>
      </c>
      <c r="EV679" s="122" t="n">
        <f aca="false">EV680</f>
        <v>0</v>
      </c>
      <c r="EW679" s="122" t="n">
        <f aca="false">EW680</f>
        <v>0</v>
      </c>
      <c r="EX679" s="122" t="n">
        <f aca="false">EX680</f>
        <v>0</v>
      </c>
      <c r="EY679" s="121" t="n">
        <f aca="false">EY680</f>
        <v>6533</v>
      </c>
      <c r="EZ679" s="121" t="n">
        <f aca="false">EZ680</f>
        <v>0</v>
      </c>
      <c r="FA679" s="122" t="n">
        <f aca="false">FA680</f>
        <v>0</v>
      </c>
      <c r="FB679" s="122" t="n">
        <f aca="false">FB680</f>
        <v>0</v>
      </c>
      <c r="FC679" s="122" t="n">
        <f aca="false">FC680</f>
        <v>0</v>
      </c>
      <c r="FD679" s="122" t="n">
        <f aca="false">FD680</f>
        <v>0</v>
      </c>
      <c r="FE679" s="121" t="n">
        <f aca="false">FE680</f>
        <v>6533</v>
      </c>
      <c r="FF679" s="121" t="n">
        <f aca="false">FF680</f>
        <v>0</v>
      </c>
      <c r="FG679" s="124" t="n">
        <f aca="false">FG680</f>
        <v>0</v>
      </c>
      <c r="FH679" s="122" t="n">
        <f aca="false">FH680</f>
        <v>0</v>
      </c>
      <c r="FI679" s="122" t="n">
        <f aca="false">FI680</f>
        <v>0</v>
      </c>
      <c r="FJ679" s="122" t="n">
        <f aca="false">FJ680</f>
        <v>0</v>
      </c>
      <c r="FK679" s="121" t="n">
        <f aca="false">FK680</f>
        <v>6533</v>
      </c>
      <c r="FL679" s="121" t="n">
        <f aca="false">FL680</f>
        <v>0</v>
      </c>
      <c r="FM679" s="121" t="n">
        <f aca="false">FM680</f>
        <v>6533</v>
      </c>
      <c r="FN679" s="121" t="n">
        <f aca="false">FN680</f>
        <v>0</v>
      </c>
      <c r="FO679" s="126" t="n">
        <f aca="false">FM679/FK679*100</f>
        <v>100</v>
      </c>
      <c r="FP679" s="126"/>
    </row>
    <row r="680" s="98" customFormat="true" ht="62.25" hidden="false" customHeight="true" outlineLevel="0" collapsed="false">
      <c r="A680" s="147"/>
      <c r="B680" s="116" t="s">
        <v>61</v>
      </c>
      <c r="C680" s="117" t="s">
        <v>71</v>
      </c>
      <c r="D680" s="117" t="s">
        <v>87</v>
      </c>
      <c r="E680" s="118" t="s">
        <v>501</v>
      </c>
      <c r="F680" s="117" t="s">
        <v>62</v>
      </c>
      <c r="G680" s="119"/>
      <c r="H680" s="119"/>
      <c r="I680" s="119"/>
      <c r="J680" s="9" t="n">
        <f aca="false">K680-G680</f>
        <v>3469</v>
      </c>
      <c r="K680" s="119" t="n">
        <v>3469</v>
      </c>
      <c r="L680" s="119"/>
      <c r="M680" s="119"/>
      <c r="N680" s="119" t="n">
        <v>3715</v>
      </c>
      <c r="O680" s="261"/>
      <c r="P680" s="9"/>
      <c r="Q680" s="9" t="n">
        <f aca="false">P680+N680</f>
        <v>3715</v>
      </c>
      <c r="R680" s="9" t="n">
        <f aca="false">O680</f>
        <v>0</v>
      </c>
      <c r="S680" s="109" t="n">
        <f aca="false">T680-Q680</f>
        <v>-408</v>
      </c>
      <c r="T680" s="109" t="n">
        <v>3307</v>
      </c>
      <c r="U680" s="9" t="n">
        <f aca="false">R680</f>
        <v>0</v>
      </c>
      <c r="V680" s="128" t="n">
        <v>3307</v>
      </c>
      <c r="W680" s="109"/>
      <c r="X680" s="109"/>
      <c r="Y680" s="109" t="n">
        <f aca="false">W680+T680</f>
        <v>3307</v>
      </c>
      <c r="Z680" s="109" t="n">
        <f aca="false">X680+V680</f>
        <v>3307</v>
      </c>
      <c r="AA680" s="109"/>
      <c r="AB680" s="109"/>
      <c r="AC680" s="109" t="n">
        <f aca="false">AA680+Y680</f>
        <v>3307</v>
      </c>
      <c r="AD680" s="109" t="n">
        <f aca="false">AB680+Z680</f>
        <v>3307</v>
      </c>
      <c r="AE680" s="109"/>
      <c r="AF680" s="109"/>
      <c r="AG680" s="109"/>
      <c r="AH680" s="109" t="n">
        <f aca="false">AE680+AC680</f>
        <v>3307</v>
      </c>
      <c r="AI680" s="109"/>
      <c r="AJ680" s="109" t="n">
        <f aca="false">AG680+AD680</f>
        <v>3307</v>
      </c>
      <c r="AK680" s="197"/>
      <c r="AL680" s="197"/>
      <c r="AM680" s="109" t="n">
        <f aca="false">AK680+AH680</f>
        <v>3307</v>
      </c>
      <c r="AN680" s="109" t="n">
        <f aca="false">AI680</f>
        <v>0</v>
      </c>
      <c r="AO680" s="92" t="n">
        <f aca="false">AJ680</f>
        <v>3307</v>
      </c>
      <c r="AP680" s="109" t="n">
        <f aca="false">AR680-AO680</f>
        <v>0</v>
      </c>
      <c r="AQ680" s="9"/>
      <c r="AR680" s="109" t="n">
        <v>3307</v>
      </c>
      <c r="AS680" s="9"/>
      <c r="AT680" s="109" t="n">
        <v>3307</v>
      </c>
      <c r="AU680" s="108"/>
      <c r="AV680" s="108"/>
      <c r="AW680" s="108"/>
      <c r="AX680" s="109" t="n">
        <v>3307</v>
      </c>
      <c r="AY680" s="109" t="n">
        <v>3307</v>
      </c>
      <c r="AZ680" s="92"/>
      <c r="BA680" s="92"/>
      <c r="BB680" s="109" t="n">
        <v>3307</v>
      </c>
      <c r="BC680" s="109" t="n">
        <v>3307</v>
      </c>
      <c r="BD680" s="197"/>
      <c r="BE680" s="198"/>
      <c r="BF680" s="109" t="n">
        <f aca="false">BD680+BB680</f>
        <v>3307</v>
      </c>
      <c r="BG680" s="109" t="n">
        <f aca="false">BE680+BC680</f>
        <v>3307</v>
      </c>
      <c r="BH680" s="197"/>
      <c r="BI680" s="198"/>
      <c r="BJ680" s="109" t="n">
        <f aca="false">BH680+BF680</f>
        <v>3307</v>
      </c>
      <c r="BK680" s="109" t="n">
        <f aca="false">BI680+BG680</f>
        <v>3307</v>
      </c>
      <c r="BL680" s="197"/>
      <c r="BM680" s="199"/>
      <c r="BN680" s="109" t="n">
        <f aca="false">BL680+BJ680</f>
        <v>3307</v>
      </c>
      <c r="BO680" s="9" t="n">
        <f aca="false">BM680+BK680</f>
        <v>3307</v>
      </c>
      <c r="BP680" s="198"/>
      <c r="BQ680" s="200"/>
      <c r="BR680" s="121" t="n">
        <f aca="false">BN680+BP680</f>
        <v>3307</v>
      </c>
      <c r="BS680" s="121"/>
      <c r="BT680" s="121" t="n">
        <f aca="false">BO680+BQ680</f>
        <v>3307</v>
      </c>
      <c r="BU680" s="92" t="n">
        <f aca="false">BV680-BT680</f>
        <v>15000</v>
      </c>
      <c r="BV680" s="109" t="n">
        <v>18307</v>
      </c>
      <c r="BW680" s="109" t="n">
        <v>18307</v>
      </c>
      <c r="BX680" s="92"/>
      <c r="BY680" s="109"/>
      <c r="BZ680" s="109" t="n">
        <f aca="false">BV680+BX680</f>
        <v>18307</v>
      </c>
      <c r="CA680" s="109" t="n">
        <f aca="false">BY680+BW680</f>
        <v>18307</v>
      </c>
      <c r="CB680" s="92"/>
      <c r="CC680" s="109"/>
      <c r="CD680" s="109" t="n">
        <f aca="false">BZ680+CB680</f>
        <v>18307</v>
      </c>
      <c r="CE680" s="109" t="n">
        <f aca="false">CC680+CA680</f>
        <v>18307</v>
      </c>
      <c r="CF680" s="92"/>
      <c r="CG680" s="109"/>
      <c r="CH680" s="109" t="n">
        <f aca="false">CD680+CF680</f>
        <v>18307</v>
      </c>
      <c r="CI680" s="109" t="n">
        <f aca="false">CG680+CE680</f>
        <v>18307</v>
      </c>
      <c r="CJ680" s="92"/>
      <c r="CK680" s="109"/>
      <c r="CL680" s="109" t="n">
        <f aca="false">CH680+CJ680</f>
        <v>18307</v>
      </c>
      <c r="CM680" s="109" t="n">
        <f aca="false">CK680+CI680</f>
        <v>18307</v>
      </c>
      <c r="CN680" s="92"/>
      <c r="CO680" s="109"/>
      <c r="CP680" s="109" t="n">
        <f aca="false">CL680+CN680</f>
        <v>18307</v>
      </c>
      <c r="CQ680" s="109" t="n">
        <f aca="false">CO680+CM680</f>
        <v>18307</v>
      </c>
      <c r="CR680" s="92"/>
      <c r="CS680" s="109"/>
      <c r="CT680" s="109" t="n">
        <f aca="false">CP680+CR680</f>
        <v>18307</v>
      </c>
      <c r="CU680" s="109" t="n">
        <f aca="false">CS680+CQ680</f>
        <v>18307</v>
      </c>
      <c r="CV680" s="92"/>
      <c r="CW680" s="109"/>
      <c r="CX680" s="92" t="n">
        <f aca="false">CT680+CV680</f>
        <v>18307</v>
      </c>
      <c r="CY680" s="109" t="n">
        <f aca="false">CW680+CU680</f>
        <v>18307</v>
      </c>
      <c r="CZ680" s="92"/>
      <c r="DA680" s="109"/>
      <c r="DB680" s="92" t="n">
        <v>18307</v>
      </c>
      <c r="DC680" s="109" t="n">
        <v>5795</v>
      </c>
      <c r="DD680" s="201"/>
      <c r="DE680" s="201"/>
      <c r="DF680" s="202"/>
      <c r="DG680" s="201"/>
      <c r="DH680" s="203"/>
      <c r="DI680" s="109" t="n">
        <f aca="false">DH680+DG680+DF680+DE680+DC680</f>
        <v>5795</v>
      </c>
      <c r="DJ680" s="132" t="n">
        <f aca="false">DD680+DF680</f>
        <v>0</v>
      </c>
      <c r="DK680" s="135"/>
      <c r="DL680" s="135"/>
      <c r="DM680" s="122" t="n">
        <v>4000</v>
      </c>
      <c r="DN680" s="135"/>
      <c r="DO680" s="109" t="n">
        <f aca="false">DN680+DM680+DL680+DK680+DI680</f>
        <v>9795</v>
      </c>
      <c r="DP680" s="132" t="n">
        <f aca="false">DJ680+DL680</f>
        <v>0</v>
      </c>
      <c r="DQ680" s="135"/>
      <c r="DR680" s="135"/>
      <c r="DS680" s="135"/>
      <c r="DT680" s="135"/>
      <c r="DU680" s="109" t="n">
        <f aca="false">DT680+DS680+DR680+DQ680+DO680</f>
        <v>9795</v>
      </c>
      <c r="DV680" s="132" t="n">
        <f aca="false">DP680+DR680</f>
        <v>0</v>
      </c>
      <c r="DW680" s="135"/>
      <c r="DX680" s="135"/>
      <c r="DY680" s="135"/>
      <c r="DZ680" s="122"/>
      <c r="EA680" s="109" t="n">
        <f aca="false">DZ680+DY680+DX680+DW680+DU680</f>
        <v>9795</v>
      </c>
      <c r="EB680" s="132" t="n">
        <f aca="false">DV680+DX680</f>
        <v>0</v>
      </c>
      <c r="EC680" s="122"/>
      <c r="ED680" s="122"/>
      <c r="EE680" s="122"/>
      <c r="EF680" s="122" t="n">
        <v>-2427</v>
      </c>
      <c r="EG680" s="109" t="n">
        <f aca="false">EF680+EE680+ED680+EC680+EA680</f>
        <v>7368</v>
      </c>
      <c r="EH680" s="132" t="n">
        <f aca="false">EB680+ED680</f>
        <v>0</v>
      </c>
      <c r="EI680" s="122"/>
      <c r="EJ680" s="122"/>
      <c r="EK680" s="122"/>
      <c r="EL680" s="122"/>
      <c r="EM680" s="109" t="n">
        <f aca="false">EL680+EK680+EJ680+EI680+EG680</f>
        <v>7368</v>
      </c>
      <c r="EN680" s="132" t="n">
        <f aca="false">EH680+EJ680</f>
        <v>0</v>
      </c>
      <c r="EO680" s="122"/>
      <c r="EP680" s="122"/>
      <c r="EQ680" s="122"/>
      <c r="ER680" s="122" t="n">
        <v>-834</v>
      </c>
      <c r="ES680" s="109" t="n">
        <f aca="false">ER680+EQ680+EP680+EO680+EM680</f>
        <v>6534</v>
      </c>
      <c r="ET680" s="145" t="n">
        <f aca="false">EN680+EP680</f>
        <v>0</v>
      </c>
      <c r="EU680" s="122" t="n">
        <v>-1</v>
      </c>
      <c r="EV680" s="122"/>
      <c r="EW680" s="122"/>
      <c r="EX680" s="122"/>
      <c r="EY680" s="109" t="n">
        <f aca="false">EX680+EW680+EV680+EU680+ES680</f>
        <v>6533</v>
      </c>
      <c r="EZ680" s="145" t="n">
        <f aca="false">ET680+EV680</f>
        <v>0</v>
      </c>
      <c r="FA680" s="122"/>
      <c r="FB680" s="122"/>
      <c r="FC680" s="122"/>
      <c r="FD680" s="122"/>
      <c r="FE680" s="109" t="n">
        <f aca="false">FD680+FC680+FB680+FA680+EY680</f>
        <v>6533</v>
      </c>
      <c r="FF680" s="145" t="n">
        <f aca="false">EZ680+FB680</f>
        <v>0</v>
      </c>
      <c r="FG680" s="124"/>
      <c r="FH680" s="122"/>
      <c r="FI680" s="122"/>
      <c r="FJ680" s="122"/>
      <c r="FK680" s="109" t="n">
        <f aca="false">FJ680+FI680+FH680+FG680+FE680</f>
        <v>6533</v>
      </c>
      <c r="FL680" s="143" t="n">
        <f aca="false">FF680+FH680</f>
        <v>0</v>
      </c>
      <c r="FM680" s="136" t="n">
        <v>6533</v>
      </c>
      <c r="FN680" s="136"/>
      <c r="FO680" s="126" t="n">
        <f aca="false">FM680/FK680*100</f>
        <v>100</v>
      </c>
      <c r="FP680" s="126"/>
    </row>
    <row r="681" s="98" customFormat="true" ht="26.25" hidden="false" customHeight="true" outlineLevel="0" collapsed="false">
      <c r="A681" s="147"/>
      <c r="B681" s="100" t="s">
        <v>248</v>
      </c>
      <c r="C681" s="101" t="s">
        <v>71</v>
      </c>
      <c r="D681" s="101" t="s">
        <v>174</v>
      </c>
      <c r="E681" s="118"/>
      <c r="F681" s="117"/>
      <c r="G681" s="119"/>
      <c r="H681" s="119"/>
      <c r="I681" s="119"/>
      <c r="J681" s="9"/>
      <c r="K681" s="119"/>
      <c r="L681" s="119"/>
      <c r="M681" s="119"/>
      <c r="N681" s="119"/>
      <c r="O681" s="261"/>
      <c r="P681" s="9"/>
      <c r="Q681" s="9"/>
      <c r="R681" s="9"/>
      <c r="S681" s="109"/>
      <c r="T681" s="109"/>
      <c r="U681" s="9"/>
      <c r="V681" s="128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97"/>
      <c r="AL681" s="197"/>
      <c r="AM681" s="109"/>
      <c r="AN681" s="109"/>
      <c r="AO681" s="92"/>
      <c r="AP681" s="109"/>
      <c r="AQ681" s="9"/>
      <c r="AR681" s="109"/>
      <c r="AS681" s="9"/>
      <c r="AT681" s="109"/>
      <c r="AU681" s="108"/>
      <c r="AV681" s="108"/>
      <c r="AW681" s="108"/>
      <c r="AX681" s="109"/>
      <c r="AY681" s="109"/>
      <c r="AZ681" s="92"/>
      <c r="BA681" s="92"/>
      <c r="BB681" s="109"/>
      <c r="BC681" s="109"/>
      <c r="BD681" s="197"/>
      <c r="BE681" s="198"/>
      <c r="BF681" s="109"/>
      <c r="BG681" s="109"/>
      <c r="BH681" s="197"/>
      <c r="BI681" s="198"/>
      <c r="BJ681" s="109"/>
      <c r="BK681" s="109"/>
      <c r="BL681" s="197"/>
      <c r="BM681" s="199"/>
      <c r="BN681" s="109"/>
      <c r="BO681" s="9"/>
      <c r="BP681" s="198"/>
      <c r="BQ681" s="200"/>
      <c r="BR681" s="121"/>
      <c r="BS681" s="121"/>
      <c r="BT681" s="121"/>
      <c r="BU681" s="92"/>
      <c r="BV681" s="109"/>
      <c r="BW681" s="109"/>
      <c r="BX681" s="92"/>
      <c r="BY681" s="109"/>
      <c r="BZ681" s="109"/>
      <c r="CA681" s="109"/>
      <c r="CB681" s="92"/>
      <c r="CC681" s="109"/>
      <c r="CD681" s="109"/>
      <c r="CE681" s="109"/>
      <c r="CF681" s="92"/>
      <c r="CG681" s="109"/>
      <c r="CH681" s="109"/>
      <c r="CI681" s="109"/>
      <c r="CJ681" s="92"/>
      <c r="CK681" s="109"/>
      <c r="CL681" s="109"/>
      <c r="CM681" s="109"/>
      <c r="CN681" s="92"/>
      <c r="CO681" s="109"/>
      <c r="CP681" s="109"/>
      <c r="CQ681" s="109"/>
      <c r="CR681" s="92"/>
      <c r="CS681" s="109"/>
      <c r="CT681" s="109"/>
      <c r="CU681" s="109"/>
      <c r="CV681" s="92"/>
      <c r="CW681" s="109"/>
      <c r="CX681" s="92"/>
      <c r="CY681" s="109"/>
      <c r="CZ681" s="92"/>
      <c r="DA681" s="109"/>
      <c r="DB681" s="139" t="n">
        <f aca="false">DB682</f>
        <v>0</v>
      </c>
      <c r="DC681" s="138" t="n">
        <f aca="false">DC682</f>
        <v>51000</v>
      </c>
      <c r="DD681" s="138" t="n">
        <f aca="false">DD682</f>
        <v>0</v>
      </c>
      <c r="DE681" s="138" t="n">
        <f aca="false">DE682</f>
        <v>0</v>
      </c>
      <c r="DF681" s="140" t="n">
        <f aca="false">DF682</f>
        <v>0</v>
      </c>
      <c r="DG681" s="138" t="n">
        <f aca="false">DG682</f>
        <v>0</v>
      </c>
      <c r="DH681" s="158" t="n">
        <f aca="false">DH682</f>
        <v>0</v>
      </c>
      <c r="DI681" s="138" t="n">
        <f aca="false">DI682</f>
        <v>51000</v>
      </c>
      <c r="DJ681" s="138" t="n">
        <f aca="false">DJ682</f>
        <v>0</v>
      </c>
      <c r="DK681" s="158" t="n">
        <f aca="false">DK682</f>
        <v>0</v>
      </c>
      <c r="DL681" s="158" t="n">
        <f aca="false">DL682</f>
        <v>303000</v>
      </c>
      <c r="DM681" s="158" t="n">
        <f aca="false">DM682</f>
        <v>2471</v>
      </c>
      <c r="DN681" s="158" t="n">
        <f aca="false">DN682</f>
        <v>0</v>
      </c>
      <c r="DO681" s="138" t="n">
        <f aca="false">DO682</f>
        <v>356471</v>
      </c>
      <c r="DP681" s="138" t="n">
        <f aca="false">DP682</f>
        <v>303000</v>
      </c>
      <c r="DQ681" s="158" t="n">
        <f aca="false">DQ682</f>
        <v>0</v>
      </c>
      <c r="DR681" s="158" t="n">
        <f aca="false">DR682</f>
        <v>0</v>
      </c>
      <c r="DS681" s="158" t="n">
        <f aca="false">DS682</f>
        <v>0</v>
      </c>
      <c r="DT681" s="158" t="n">
        <f aca="false">DT682</f>
        <v>0</v>
      </c>
      <c r="DU681" s="138" t="n">
        <f aca="false">DU682</f>
        <v>356471</v>
      </c>
      <c r="DV681" s="138" t="n">
        <f aca="false">DV682</f>
        <v>303000</v>
      </c>
      <c r="DW681" s="158" t="e">
        <f aca="false">DW682+#REF!</f>
        <v>#VALUE!</v>
      </c>
      <c r="DX681" s="158" t="e">
        <f aca="false">DX682+#REF!</f>
        <v>#VALUE!</v>
      </c>
      <c r="DY681" s="158" t="e">
        <f aca="false">DY682+#REF!</f>
        <v>#VALUE!</v>
      </c>
      <c r="DZ681" s="158" t="e">
        <f aca="false">DZ682+#REF!</f>
        <v>#VALUE!</v>
      </c>
      <c r="EA681" s="158" t="e">
        <f aca="false">EA682+#REF!</f>
        <v>#VALUE!</v>
      </c>
      <c r="EB681" s="158" t="e">
        <f aca="false">EB682+#REF!</f>
        <v>#VALUE!</v>
      </c>
      <c r="EC681" s="158" t="e">
        <f aca="false">EC682+#REF!</f>
        <v>#VALUE!</v>
      </c>
      <c r="ED681" s="158" t="e">
        <f aca="false">ED682+#REF!</f>
        <v>#VALUE!</v>
      </c>
      <c r="EE681" s="158" t="e">
        <f aca="false">EE682+#REF!</f>
        <v>#VALUE!</v>
      </c>
      <c r="EF681" s="158" t="e">
        <f aca="false">EF682+#REF!</f>
        <v>#VALUE!</v>
      </c>
      <c r="EG681" s="158" t="e">
        <f aca="false">EG682+#REF!</f>
        <v>#VALUE!</v>
      </c>
      <c r="EH681" s="158" t="e">
        <f aca="false">EH682+#REF!</f>
        <v>#VALUE!</v>
      </c>
      <c r="EI681" s="158" t="e">
        <f aca="false">EI682+#REF!</f>
        <v>#VALUE!</v>
      </c>
      <c r="EJ681" s="158" t="e">
        <f aca="false">EJ682+#REF!</f>
        <v>#VALUE!</v>
      </c>
      <c r="EK681" s="158" t="e">
        <f aca="false">EK682+#REF!</f>
        <v>#VALUE!</v>
      </c>
      <c r="EL681" s="158" t="e">
        <f aca="false">EL682+#REF!</f>
        <v>#VALUE!</v>
      </c>
      <c r="EM681" s="158" t="e">
        <f aca="false">EM682+#REF!</f>
        <v>#VALUE!</v>
      </c>
      <c r="EN681" s="158" t="e">
        <f aca="false">EN682+#REF!</f>
        <v>#VALUE!</v>
      </c>
      <c r="EO681" s="158" t="e">
        <f aca="false">EO682+#REF!</f>
        <v>#VALUE!</v>
      </c>
      <c r="EP681" s="158" t="e">
        <f aca="false">EP682+#REF!</f>
        <v>#VALUE!</v>
      </c>
      <c r="EQ681" s="158" t="e">
        <f aca="false">EQ682+#REF!</f>
        <v>#VALUE!</v>
      </c>
      <c r="ER681" s="158" t="e">
        <f aca="false">ER682+#REF!</f>
        <v>#VALUE!</v>
      </c>
      <c r="ES681" s="158" t="e">
        <f aca="false">ES682+#REF!</f>
        <v>#VALUE!</v>
      </c>
      <c r="ET681" s="158" t="e">
        <f aca="false">ET682+#REF!</f>
        <v>#VALUE!</v>
      </c>
      <c r="EU681" s="158" t="e">
        <f aca="false">EU682+#REF!</f>
        <v>#VALUE!</v>
      </c>
      <c r="EV681" s="158" t="e">
        <f aca="false">EV682+#REF!</f>
        <v>#VALUE!</v>
      </c>
      <c r="EW681" s="158" t="e">
        <f aca="false">EW682+#REF!</f>
        <v>#VALUE!</v>
      </c>
      <c r="EX681" s="158" t="e">
        <f aca="false">EX682+#REF!</f>
        <v>#VALUE!</v>
      </c>
      <c r="EY681" s="158" t="e">
        <f aca="false">EY682+#REF!</f>
        <v>#VALUE!</v>
      </c>
      <c r="EZ681" s="158" t="e">
        <f aca="false">EZ682+#REF!</f>
        <v>#VALUE!</v>
      </c>
      <c r="FA681" s="158" t="e">
        <f aca="false">FA682+#REF!</f>
        <v>#VALUE!</v>
      </c>
      <c r="FB681" s="158" t="e">
        <f aca="false">FB682+#REF!</f>
        <v>#VALUE!</v>
      </c>
      <c r="FC681" s="158" t="e">
        <f aca="false">FC682+#REF!</f>
        <v>#VALUE!</v>
      </c>
      <c r="FD681" s="158" t="e">
        <f aca="false">FD682+#REF!</f>
        <v>#VALUE!</v>
      </c>
      <c r="FE681" s="158" t="e">
        <f aca="false">FE682+#REF!</f>
        <v>#VALUE!</v>
      </c>
      <c r="FF681" s="158" t="e">
        <f aca="false">FF682+#REF!</f>
        <v>#VALUE!</v>
      </c>
      <c r="FG681" s="174" t="e">
        <f aca="false">FG682+#REF!</f>
        <v>#VALUE!</v>
      </c>
      <c r="FH681" s="158" t="e">
        <f aca="false">FH682+#REF!</f>
        <v>#VALUE!</v>
      </c>
      <c r="FI681" s="158" t="e">
        <f aca="false">FI682+#REF!</f>
        <v>#VALUE!</v>
      </c>
      <c r="FJ681" s="158" t="e">
        <f aca="false">FJ682+#REF!</f>
        <v>#VALUE!</v>
      </c>
      <c r="FK681" s="158" t="n">
        <f aca="false">FK682</f>
        <v>351951</v>
      </c>
      <c r="FL681" s="158" t="n">
        <f aca="false">FL682</f>
        <v>301784</v>
      </c>
      <c r="FM681" s="158" t="n">
        <f aca="false">FM682</f>
        <v>319585</v>
      </c>
      <c r="FN681" s="158" t="n">
        <f aca="false">FN682</f>
        <v>274032</v>
      </c>
      <c r="FO681" s="112" t="n">
        <f aca="false">FM681/FK681*100</f>
        <v>90.8038334881844</v>
      </c>
      <c r="FP681" s="112" t="n">
        <f aca="false">FN681/FL681*100</f>
        <v>90.8040187683906</v>
      </c>
    </row>
    <row r="682" s="98" customFormat="true" ht="30" hidden="false" customHeight="true" outlineLevel="0" collapsed="false">
      <c r="A682" s="147"/>
      <c r="B682" s="116" t="s">
        <v>154</v>
      </c>
      <c r="C682" s="117" t="s">
        <v>71</v>
      </c>
      <c r="D682" s="117" t="s">
        <v>174</v>
      </c>
      <c r="E682" s="118" t="s">
        <v>155</v>
      </c>
      <c r="F682" s="117"/>
      <c r="G682" s="119"/>
      <c r="H682" s="119"/>
      <c r="I682" s="119"/>
      <c r="J682" s="9"/>
      <c r="K682" s="119"/>
      <c r="L682" s="119"/>
      <c r="M682" s="119"/>
      <c r="N682" s="119"/>
      <c r="O682" s="261"/>
      <c r="P682" s="9"/>
      <c r="Q682" s="9"/>
      <c r="R682" s="9"/>
      <c r="S682" s="109"/>
      <c r="T682" s="109"/>
      <c r="U682" s="9"/>
      <c r="V682" s="128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97"/>
      <c r="AL682" s="197"/>
      <c r="AM682" s="109"/>
      <c r="AN682" s="109"/>
      <c r="AO682" s="92"/>
      <c r="AP682" s="109"/>
      <c r="AQ682" s="9"/>
      <c r="AR682" s="109"/>
      <c r="AS682" s="9"/>
      <c r="AT682" s="109"/>
      <c r="AU682" s="108"/>
      <c r="AV682" s="108"/>
      <c r="AW682" s="108"/>
      <c r="AX682" s="109"/>
      <c r="AY682" s="109"/>
      <c r="AZ682" s="92"/>
      <c r="BA682" s="92"/>
      <c r="BB682" s="109"/>
      <c r="BC682" s="109"/>
      <c r="BD682" s="197"/>
      <c r="BE682" s="198"/>
      <c r="BF682" s="109"/>
      <c r="BG682" s="109"/>
      <c r="BH682" s="197"/>
      <c r="BI682" s="198"/>
      <c r="BJ682" s="109"/>
      <c r="BK682" s="109"/>
      <c r="BL682" s="197"/>
      <c r="BM682" s="199"/>
      <c r="BN682" s="109"/>
      <c r="BO682" s="9"/>
      <c r="BP682" s="198"/>
      <c r="BQ682" s="200"/>
      <c r="BR682" s="121"/>
      <c r="BS682" s="121"/>
      <c r="BT682" s="121"/>
      <c r="BU682" s="92"/>
      <c r="BV682" s="109"/>
      <c r="BW682" s="109"/>
      <c r="BX682" s="92"/>
      <c r="BY682" s="109"/>
      <c r="BZ682" s="109"/>
      <c r="CA682" s="109"/>
      <c r="CB682" s="92"/>
      <c r="CC682" s="109"/>
      <c r="CD682" s="109"/>
      <c r="CE682" s="109"/>
      <c r="CF682" s="92"/>
      <c r="CG682" s="109"/>
      <c r="CH682" s="109"/>
      <c r="CI682" s="109"/>
      <c r="CJ682" s="92"/>
      <c r="CK682" s="109"/>
      <c r="CL682" s="109"/>
      <c r="CM682" s="109"/>
      <c r="CN682" s="92"/>
      <c r="CO682" s="109"/>
      <c r="CP682" s="109"/>
      <c r="CQ682" s="109"/>
      <c r="CR682" s="92"/>
      <c r="CS682" s="109"/>
      <c r="CT682" s="109"/>
      <c r="CU682" s="109"/>
      <c r="CV682" s="92"/>
      <c r="CW682" s="109"/>
      <c r="CX682" s="92"/>
      <c r="CY682" s="109"/>
      <c r="CZ682" s="92"/>
      <c r="DA682" s="109"/>
      <c r="DB682" s="92" t="n">
        <f aca="false">DB683</f>
        <v>0</v>
      </c>
      <c r="DC682" s="109" t="n">
        <f aca="false">DC683</f>
        <v>51000</v>
      </c>
      <c r="DD682" s="109" t="n">
        <f aca="false">DD683</f>
        <v>0</v>
      </c>
      <c r="DE682" s="109" t="n">
        <f aca="false">DE683</f>
        <v>0</v>
      </c>
      <c r="DF682" s="9" t="n">
        <f aca="false">DF683</f>
        <v>0</v>
      </c>
      <c r="DG682" s="109" t="n">
        <f aca="false">DG683</f>
        <v>0</v>
      </c>
      <c r="DH682" s="128" t="n">
        <f aca="false">DH683</f>
        <v>0</v>
      </c>
      <c r="DI682" s="109" t="n">
        <f aca="false">DI683</f>
        <v>51000</v>
      </c>
      <c r="DJ682" s="109" t="n">
        <f aca="false">DJ683</f>
        <v>0</v>
      </c>
      <c r="DK682" s="128" t="n">
        <f aca="false">DK683</f>
        <v>0</v>
      </c>
      <c r="DL682" s="128" t="n">
        <f aca="false">DL683</f>
        <v>303000</v>
      </c>
      <c r="DM682" s="128" t="n">
        <f aca="false">DM683</f>
        <v>2471</v>
      </c>
      <c r="DN682" s="128" t="n">
        <f aca="false">DN683</f>
        <v>0</v>
      </c>
      <c r="DO682" s="109" t="n">
        <f aca="false">DO683</f>
        <v>356471</v>
      </c>
      <c r="DP682" s="109" t="n">
        <f aca="false">DP683</f>
        <v>303000</v>
      </c>
      <c r="DQ682" s="128" t="n">
        <f aca="false">DQ683</f>
        <v>0</v>
      </c>
      <c r="DR682" s="128" t="n">
        <f aca="false">DR683</f>
        <v>0</v>
      </c>
      <c r="DS682" s="128" t="n">
        <f aca="false">DS683</f>
        <v>0</v>
      </c>
      <c r="DT682" s="128" t="n">
        <f aca="false">DT683</f>
        <v>0</v>
      </c>
      <c r="DU682" s="109" t="n">
        <f aca="false">DU683</f>
        <v>356471</v>
      </c>
      <c r="DV682" s="109" t="n">
        <f aca="false">DV683</f>
        <v>303000</v>
      </c>
      <c r="DW682" s="128" t="n">
        <f aca="false">DW683</f>
        <v>0</v>
      </c>
      <c r="DX682" s="128" t="n">
        <f aca="false">DX683</f>
        <v>0</v>
      </c>
      <c r="DY682" s="128" t="n">
        <f aca="false">DY683</f>
        <v>0</v>
      </c>
      <c r="DZ682" s="128" t="n">
        <f aca="false">DZ683</f>
        <v>0</v>
      </c>
      <c r="EA682" s="109" t="n">
        <f aca="false">EA683</f>
        <v>356471</v>
      </c>
      <c r="EB682" s="109" t="n">
        <f aca="false">EB683</f>
        <v>303000</v>
      </c>
      <c r="EC682" s="128" t="n">
        <f aca="false">EC683</f>
        <v>0</v>
      </c>
      <c r="ED682" s="128" t="n">
        <f aca="false">ED683</f>
        <v>0</v>
      </c>
      <c r="EE682" s="128" t="n">
        <f aca="false">EE683</f>
        <v>0</v>
      </c>
      <c r="EF682" s="128" t="n">
        <f aca="false">EF683</f>
        <v>0</v>
      </c>
      <c r="EG682" s="109" t="n">
        <f aca="false">EG683</f>
        <v>356471</v>
      </c>
      <c r="EH682" s="109" t="n">
        <f aca="false">EH683</f>
        <v>303000</v>
      </c>
      <c r="EI682" s="128" t="n">
        <f aca="false">EI683</f>
        <v>0</v>
      </c>
      <c r="EJ682" s="128" t="n">
        <f aca="false">EJ683</f>
        <v>0</v>
      </c>
      <c r="EK682" s="128" t="n">
        <f aca="false">EK683</f>
        <v>0</v>
      </c>
      <c r="EL682" s="128" t="n">
        <f aca="false">EL683</f>
        <v>0</v>
      </c>
      <c r="EM682" s="109" t="n">
        <f aca="false">EM683</f>
        <v>356471</v>
      </c>
      <c r="EN682" s="109" t="n">
        <f aca="false">EN683</f>
        <v>303000</v>
      </c>
      <c r="EO682" s="128" t="n">
        <f aca="false">EO683</f>
        <v>-3304</v>
      </c>
      <c r="EP682" s="128" t="n">
        <f aca="false">EP683</f>
        <v>-1216</v>
      </c>
      <c r="EQ682" s="128" t="n">
        <f aca="false">EQ683</f>
        <v>0</v>
      </c>
      <c r="ER682" s="128" t="n">
        <f aca="false">ER683</f>
        <v>0</v>
      </c>
      <c r="ES682" s="109" t="n">
        <f aca="false">ES683</f>
        <v>351951</v>
      </c>
      <c r="ET682" s="109" t="n">
        <f aca="false">ET683</f>
        <v>301784</v>
      </c>
      <c r="EU682" s="128" t="n">
        <f aca="false">EU683</f>
        <v>0</v>
      </c>
      <c r="EV682" s="128" t="n">
        <f aca="false">EV683</f>
        <v>0</v>
      </c>
      <c r="EW682" s="128" t="n">
        <f aca="false">EW683</f>
        <v>0</v>
      </c>
      <c r="EX682" s="128" t="n">
        <f aca="false">EX683</f>
        <v>0</v>
      </c>
      <c r="EY682" s="109" t="n">
        <f aca="false">EY683</f>
        <v>351951</v>
      </c>
      <c r="EZ682" s="109" t="n">
        <f aca="false">EZ683</f>
        <v>301784</v>
      </c>
      <c r="FA682" s="128" t="n">
        <f aca="false">FA683</f>
        <v>0</v>
      </c>
      <c r="FB682" s="128" t="n">
        <f aca="false">FB683</f>
        <v>0</v>
      </c>
      <c r="FC682" s="128" t="n">
        <f aca="false">FC683</f>
        <v>0</v>
      </c>
      <c r="FD682" s="128" t="n">
        <f aca="false">FD683</f>
        <v>0</v>
      </c>
      <c r="FE682" s="109" t="n">
        <f aca="false">FE683</f>
        <v>351951</v>
      </c>
      <c r="FF682" s="109" t="n">
        <f aca="false">FF683</f>
        <v>301784</v>
      </c>
      <c r="FG682" s="137" t="n">
        <f aca="false">FG683</f>
        <v>0</v>
      </c>
      <c r="FH682" s="128" t="n">
        <f aca="false">FH683</f>
        <v>0</v>
      </c>
      <c r="FI682" s="128" t="n">
        <f aca="false">FI683</f>
        <v>0</v>
      </c>
      <c r="FJ682" s="128" t="n">
        <f aca="false">FJ683</f>
        <v>0</v>
      </c>
      <c r="FK682" s="109" t="n">
        <f aca="false">FK683</f>
        <v>351951</v>
      </c>
      <c r="FL682" s="109" t="n">
        <f aca="false">FL683</f>
        <v>301784</v>
      </c>
      <c r="FM682" s="109" t="n">
        <f aca="false">FM683</f>
        <v>319585</v>
      </c>
      <c r="FN682" s="109" t="n">
        <f aca="false">FN683</f>
        <v>274032</v>
      </c>
      <c r="FO682" s="126" t="n">
        <f aca="false">FM682/FK682*100</f>
        <v>90.8038334881844</v>
      </c>
      <c r="FP682" s="126" t="n">
        <f aca="false">FN682/FL682*100</f>
        <v>90.8040187683906</v>
      </c>
    </row>
    <row r="683" s="98" customFormat="true" ht="149.25" hidden="false" customHeight="true" outlineLevel="0" collapsed="false">
      <c r="A683" s="147"/>
      <c r="B683" s="116" t="s">
        <v>254</v>
      </c>
      <c r="C683" s="117" t="s">
        <v>71</v>
      </c>
      <c r="D683" s="117" t="s">
        <v>174</v>
      </c>
      <c r="E683" s="118" t="s">
        <v>255</v>
      </c>
      <c r="F683" s="117"/>
      <c r="G683" s="119"/>
      <c r="H683" s="119"/>
      <c r="I683" s="119"/>
      <c r="J683" s="9"/>
      <c r="K683" s="119"/>
      <c r="L683" s="119"/>
      <c r="M683" s="119"/>
      <c r="N683" s="119"/>
      <c r="O683" s="261"/>
      <c r="P683" s="9"/>
      <c r="Q683" s="9"/>
      <c r="R683" s="9"/>
      <c r="S683" s="109"/>
      <c r="T683" s="109"/>
      <c r="U683" s="9"/>
      <c r="V683" s="128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97"/>
      <c r="AL683" s="197"/>
      <c r="AM683" s="109"/>
      <c r="AN683" s="109"/>
      <c r="AO683" s="92"/>
      <c r="AP683" s="109"/>
      <c r="AQ683" s="9"/>
      <c r="AR683" s="109"/>
      <c r="AS683" s="9"/>
      <c r="AT683" s="109"/>
      <c r="AU683" s="108"/>
      <c r="AV683" s="108"/>
      <c r="AW683" s="108"/>
      <c r="AX683" s="109"/>
      <c r="AY683" s="109"/>
      <c r="AZ683" s="92"/>
      <c r="BA683" s="92"/>
      <c r="BB683" s="109"/>
      <c r="BC683" s="109"/>
      <c r="BD683" s="197"/>
      <c r="BE683" s="198"/>
      <c r="BF683" s="109"/>
      <c r="BG683" s="109"/>
      <c r="BH683" s="197"/>
      <c r="BI683" s="198"/>
      <c r="BJ683" s="109"/>
      <c r="BK683" s="109"/>
      <c r="BL683" s="197"/>
      <c r="BM683" s="199"/>
      <c r="BN683" s="109"/>
      <c r="BO683" s="9"/>
      <c r="BP683" s="198"/>
      <c r="BQ683" s="200"/>
      <c r="BR683" s="121"/>
      <c r="BS683" s="121"/>
      <c r="BT683" s="121"/>
      <c r="BU683" s="92"/>
      <c r="BV683" s="109"/>
      <c r="BW683" s="109"/>
      <c r="BX683" s="92"/>
      <c r="BY683" s="109"/>
      <c r="BZ683" s="109"/>
      <c r="CA683" s="109"/>
      <c r="CB683" s="92"/>
      <c r="CC683" s="109"/>
      <c r="CD683" s="109"/>
      <c r="CE683" s="109"/>
      <c r="CF683" s="92"/>
      <c r="CG683" s="109"/>
      <c r="CH683" s="109"/>
      <c r="CI683" s="109"/>
      <c r="CJ683" s="92"/>
      <c r="CK683" s="109"/>
      <c r="CL683" s="109"/>
      <c r="CM683" s="109"/>
      <c r="CN683" s="92"/>
      <c r="CO683" s="109"/>
      <c r="CP683" s="109"/>
      <c r="CQ683" s="109"/>
      <c r="CR683" s="92"/>
      <c r="CS683" s="109"/>
      <c r="CT683" s="109"/>
      <c r="CU683" s="109"/>
      <c r="CV683" s="92"/>
      <c r="CW683" s="109"/>
      <c r="CX683" s="92"/>
      <c r="CY683" s="109"/>
      <c r="CZ683" s="92"/>
      <c r="DA683" s="109"/>
      <c r="DB683" s="92" t="n">
        <f aca="false">DB684</f>
        <v>0</v>
      </c>
      <c r="DC683" s="109" t="n">
        <f aca="false">DC684</f>
        <v>51000</v>
      </c>
      <c r="DD683" s="109" t="n">
        <f aca="false">DD684</f>
        <v>0</v>
      </c>
      <c r="DE683" s="109" t="n">
        <f aca="false">DE684</f>
        <v>0</v>
      </c>
      <c r="DF683" s="9" t="n">
        <f aca="false">DF684</f>
        <v>0</v>
      </c>
      <c r="DG683" s="109" t="n">
        <f aca="false">DG684</f>
        <v>0</v>
      </c>
      <c r="DH683" s="128" t="n">
        <f aca="false">DH684</f>
        <v>0</v>
      </c>
      <c r="DI683" s="109" t="n">
        <f aca="false">DI684</f>
        <v>51000</v>
      </c>
      <c r="DJ683" s="109" t="n">
        <f aca="false">DJ684</f>
        <v>0</v>
      </c>
      <c r="DK683" s="128" t="n">
        <f aca="false">DK684</f>
        <v>0</v>
      </c>
      <c r="DL683" s="128" t="n">
        <f aca="false">DL684</f>
        <v>303000</v>
      </c>
      <c r="DM683" s="128" t="n">
        <f aca="false">DM684</f>
        <v>2471</v>
      </c>
      <c r="DN683" s="128" t="n">
        <f aca="false">DN684</f>
        <v>0</v>
      </c>
      <c r="DO683" s="109" t="n">
        <f aca="false">DO684</f>
        <v>356471</v>
      </c>
      <c r="DP683" s="109" t="n">
        <f aca="false">DP684</f>
        <v>303000</v>
      </c>
      <c r="DQ683" s="128" t="n">
        <f aca="false">DQ684</f>
        <v>0</v>
      </c>
      <c r="DR683" s="128" t="n">
        <f aca="false">DR684</f>
        <v>0</v>
      </c>
      <c r="DS683" s="128" t="n">
        <f aca="false">DS684</f>
        <v>0</v>
      </c>
      <c r="DT683" s="128" t="n">
        <f aca="false">DT684</f>
        <v>0</v>
      </c>
      <c r="DU683" s="109" t="n">
        <f aca="false">DU684</f>
        <v>356471</v>
      </c>
      <c r="DV683" s="109" t="n">
        <f aca="false">DV684</f>
        <v>303000</v>
      </c>
      <c r="DW683" s="128" t="n">
        <f aca="false">DW684</f>
        <v>0</v>
      </c>
      <c r="DX683" s="128" t="n">
        <f aca="false">DX684</f>
        <v>0</v>
      </c>
      <c r="DY683" s="128" t="n">
        <f aca="false">DY684</f>
        <v>0</v>
      </c>
      <c r="DZ683" s="128" t="n">
        <f aca="false">DZ684</f>
        <v>0</v>
      </c>
      <c r="EA683" s="109" t="n">
        <f aca="false">EA684</f>
        <v>356471</v>
      </c>
      <c r="EB683" s="109" t="n">
        <f aca="false">EB684</f>
        <v>303000</v>
      </c>
      <c r="EC683" s="128" t="n">
        <f aca="false">EC684</f>
        <v>0</v>
      </c>
      <c r="ED683" s="128" t="n">
        <f aca="false">ED684</f>
        <v>0</v>
      </c>
      <c r="EE683" s="128" t="n">
        <f aca="false">EE684</f>
        <v>0</v>
      </c>
      <c r="EF683" s="128" t="n">
        <f aca="false">EF684</f>
        <v>0</v>
      </c>
      <c r="EG683" s="109" t="n">
        <f aca="false">EG684</f>
        <v>356471</v>
      </c>
      <c r="EH683" s="109" t="n">
        <f aca="false">EH684</f>
        <v>303000</v>
      </c>
      <c r="EI683" s="128" t="n">
        <f aca="false">EI684</f>
        <v>0</v>
      </c>
      <c r="EJ683" s="128" t="n">
        <f aca="false">EJ684</f>
        <v>0</v>
      </c>
      <c r="EK683" s="128" t="n">
        <f aca="false">EK684</f>
        <v>0</v>
      </c>
      <c r="EL683" s="128" t="n">
        <f aca="false">EL684</f>
        <v>0</v>
      </c>
      <c r="EM683" s="109" t="n">
        <f aca="false">EM684</f>
        <v>356471</v>
      </c>
      <c r="EN683" s="109" t="n">
        <f aca="false">EN684</f>
        <v>303000</v>
      </c>
      <c r="EO683" s="128" t="n">
        <f aca="false">EO684</f>
        <v>-3304</v>
      </c>
      <c r="EP683" s="128" t="n">
        <f aca="false">EP684</f>
        <v>-1216</v>
      </c>
      <c r="EQ683" s="128" t="n">
        <f aca="false">EQ684</f>
        <v>0</v>
      </c>
      <c r="ER683" s="128" t="n">
        <f aca="false">ER684</f>
        <v>0</v>
      </c>
      <c r="ES683" s="109" t="n">
        <f aca="false">ES684</f>
        <v>351951</v>
      </c>
      <c r="ET683" s="109" t="n">
        <f aca="false">ET684</f>
        <v>301784</v>
      </c>
      <c r="EU683" s="128" t="n">
        <f aca="false">EU684</f>
        <v>0</v>
      </c>
      <c r="EV683" s="128" t="n">
        <f aca="false">EV684</f>
        <v>0</v>
      </c>
      <c r="EW683" s="128" t="n">
        <f aca="false">EW684</f>
        <v>0</v>
      </c>
      <c r="EX683" s="128" t="n">
        <f aca="false">EX684</f>
        <v>0</v>
      </c>
      <c r="EY683" s="109" t="n">
        <f aca="false">EY684</f>
        <v>351951</v>
      </c>
      <c r="EZ683" s="109" t="n">
        <f aca="false">EZ684</f>
        <v>301784</v>
      </c>
      <c r="FA683" s="128" t="n">
        <f aca="false">FA684</f>
        <v>0</v>
      </c>
      <c r="FB683" s="128" t="n">
        <f aca="false">FB684</f>
        <v>0</v>
      </c>
      <c r="FC683" s="128" t="n">
        <f aca="false">FC684</f>
        <v>0</v>
      </c>
      <c r="FD683" s="128" t="n">
        <f aca="false">FD684</f>
        <v>0</v>
      </c>
      <c r="FE683" s="109" t="n">
        <f aca="false">FE684</f>
        <v>351951</v>
      </c>
      <c r="FF683" s="109" t="n">
        <f aca="false">FF684</f>
        <v>301784</v>
      </c>
      <c r="FG683" s="137" t="n">
        <f aca="false">FG684</f>
        <v>0</v>
      </c>
      <c r="FH683" s="128" t="n">
        <f aca="false">FH684</f>
        <v>0</v>
      </c>
      <c r="FI683" s="128" t="n">
        <f aca="false">FI684</f>
        <v>0</v>
      </c>
      <c r="FJ683" s="128" t="n">
        <f aca="false">FJ684</f>
        <v>0</v>
      </c>
      <c r="FK683" s="109" t="n">
        <f aca="false">FK684</f>
        <v>351951</v>
      </c>
      <c r="FL683" s="109" t="n">
        <f aca="false">FL684</f>
        <v>301784</v>
      </c>
      <c r="FM683" s="109" t="n">
        <f aca="false">FM684</f>
        <v>319585</v>
      </c>
      <c r="FN683" s="109" t="n">
        <f aca="false">FN684</f>
        <v>274032</v>
      </c>
      <c r="FO683" s="126" t="n">
        <f aca="false">FM683/FK683*100</f>
        <v>90.8038334881844</v>
      </c>
      <c r="FP683" s="126" t="n">
        <f aca="false">FN683/FL683*100</f>
        <v>90.8040187683906</v>
      </c>
    </row>
    <row r="684" s="98" customFormat="true" ht="55.5" hidden="false" customHeight="true" outlineLevel="0" collapsed="false">
      <c r="A684" s="147"/>
      <c r="B684" s="116" t="s">
        <v>61</v>
      </c>
      <c r="C684" s="117" t="s">
        <v>71</v>
      </c>
      <c r="D684" s="117" t="s">
        <v>174</v>
      </c>
      <c r="E684" s="118" t="s">
        <v>255</v>
      </c>
      <c r="F684" s="117" t="s">
        <v>62</v>
      </c>
      <c r="G684" s="119"/>
      <c r="H684" s="119"/>
      <c r="I684" s="119"/>
      <c r="J684" s="9"/>
      <c r="K684" s="119"/>
      <c r="L684" s="119"/>
      <c r="M684" s="119"/>
      <c r="N684" s="119"/>
      <c r="O684" s="261"/>
      <c r="P684" s="9"/>
      <c r="Q684" s="9"/>
      <c r="R684" s="9"/>
      <c r="S684" s="109"/>
      <c r="T684" s="109"/>
      <c r="U684" s="9"/>
      <c r="V684" s="128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97"/>
      <c r="AL684" s="197"/>
      <c r="AM684" s="109"/>
      <c r="AN684" s="109"/>
      <c r="AO684" s="92"/>
      <c r="AP684" s="109"/>
      <c r="AQ684" s="9"/>
      <c r="AR684" s="109"/>
      <c r="AS684" s="9"/>
      <c r="AT684" s="109"/>
      <c r="AU684" s="108"/>
      <c r="AV684" s="108"/>
      <c r="AW684" s="108"/>
      <c r="AX684" s="109"/>
      <c r="AY684" s="109"/>
      <c r="AZ684" s="92"/>
      <c r="BA684" s="92"/>
      <c r="BB684" s="109"/>
      <c r="BC684" s="109"/>
      <c r="BD684" s="197"/>
      <c r="BE684" s="198"/>
      <c r="BF684" s="109"/>
      <c r="BG684" s="109"/>
      <c r="BH684" s="197"/>
      <c r="BI684" s="198"/>
      <c r="BJ684" s="109"/>
      <c r="BK684" s="109"/>
      <c r="BL684" s="197"/>
      <c r="BM684" s="199"/>
      <c r="BN684" s="109"/>
      <c r="BO684" s="9"/>
      <c r="BP684" s="198"/>
      <c r="BQ684" s="200"/>
      <c r="BR684" s="121"/>
      <c r="BS684" s="121"/>
      <c r="BT684" s="121"/>
      <c r="BU684" s="92"/>
      <c r="BV684" s="109"/>
      <c r="BW684" s="109"/>
      <c r="BX684" s="92"/>
      <c r="BY684" s="109"/>
      <c r="BZ684" s="109"/>
      <c r="CA684" s="109"/>
      <c r="CB684" s="92"/>
      <c r="CC684" s="109"/>
      <c r="CD684" s="109"/>
      <c r="CE684" s="109"/>
      <c r="CF684" s="92"/>
      <c r="CG684" s="109"/>
      <c r="CH684" s="109"/>
      <c r="CI684" s="109"/>
      <c r="CJ684" s="92"/>
      <c r="CK684" s="109"/>
      <c r="CL684" s="109"/>
      <c r="CM684" s="109"/>
      <c r="CN684" s="92"/>
      <c r="CO684" s="109"/>
      <c r="CP684" s="109"/>
      <c r="CQ684" s="109"/>
      <c r="CR684" s="92"/>
      <c r="CS684" s="109"/>
      <c r="CT684" s="109"/>
      <c r="CU684" s="109"/>
      <c r="CV684" s="92"/>
      <c r="CW684" s="109"/>
      <c r="CX684" s="92"/>
      <c r="CY684" s="109"/>
      <c r="CZ684" s="92"/>
      <c r="DA684" s="109"/>
      <c r="DB684" s="92"/>
      <c r="DC684" s="109" t="n">
        <v>51000</v>
      </c>
      <c r="DD684" s="201"/>
      <c r="DE684" s="201"/>
      <c r="DF684" s="202"/>
      <c r="DG684" s="201"/>
      <c r="DH684" s="203"/>
      <c r="DI684" s="109" t="n">
        <f aca="false">DH684+DG684+DF684+DE684+DC684</f>
        <v>51000</v>
      </c>
      <c r="DJ684" s="132" t="n">
        <f aca="false">DD684+DF684</f>
        <v>0</v>
      </c>
      <c r="DK684" s="135"/>
      <c r="DL684" s="128" t="n">
        <v>303000</v>
      </c>
      <c r="DM684" s="128" t="n">
        <v>2471</v>
      </c>
      <c r="DN684" s="135"/>
      <c r="DO684" s="109" t="n">
        <f aca="false">DN684+DM684+DL684+DK684+DI684</f>
        <v>356471</v>
      </c>
      <c r="DP684" s="109" t="n">
        <f aca="false">DJ684+DL684</f>
        <v>303000</v>
      </c>
      <c r="DQ684" s="135"/>
      <c r="DR684" s="135"/>
      <c r="DS684" s="135"/>
      <c r="DT684" s="135"/>
      <c r="DU684" s="109" t="n">
        <f aca="false">DT684+DS684+DR684+DQ684+DO684</f>
        <v>356471</v>
      </c>
      <c r="DV684" s="109" t="n">
        <f aca="false">DP684+DR684</f>
        <v>303000</v>
      </c>
      <c r="DW684" s="135"/>
      <c r="DX684" s="135"/>
      <c r="DY684" s="135"/>
      <c r="DZ684" s="135"/>
      <c r="EA684" s="109" t="n">
        <f aca="false">DZ684+DY684+DX684+DW684+DU684</f>
        <v>356471</v>
      </c>
      <c r="EB684" s="109" t="n">
        <f aca="false">DV684+DX684</f>
        <v>303000</v>
      </c>
      <c r="EC684" s="128"/>
      <c r="ED684" s="128"/>
      <c r="EE684" s="128"/>
      <c r="EF684" s="128"/>
      <c r="EG684" s="109" t="n">
        <f aca="false">EF684+EE684+ED684+EC684+EA684</f>
        <v>356471</v>
      </c>
      <c r="EH684" s="109" t="n">
        <f aca="false">EB684+ED684</f>
        <v>303000</v>
      </c>
      <c r="EI684" s="128"/>
      <c r="EJ684" s="128"/>
      <c r="EK684" s="128"/>
      <c r="EL684" s="128"/>
      <c r="EM684" s="109" t="n">
        <f aca="false">EL684+EK684+EJ684+EI684+EG684</f>
        <v>356471</v>
      </c>
      <c r="EN684" s="109" t="n">
        <f aca="false">EH684+EJ684</f>
        <v>303000</v>
      </c>
      <c r="EO684" s="128" t="n">
        <v>-3304</v>
      </c>
      <c r="EP684" s="128" t="n">
        <v>-1216</v>
      </c>
      <c r="EQ684" s="128"/>
      <c r="ER684" s="128"/>
      <c r="ES684" s="109" t="n">
        <f aca="false">ER684+EQ684+EP684+EO684+EM684</f>
        <v>351951</v>
      </c>
      <c r="ET684" s="109" t="n">
        <f aca="false">EN684+EP684</f>
        <v>301784</v>
      </c>
      <c r="EU684" s="128"/>
      <c r="EV684" s="128"/>
      <c r="EW684" s="128"/>
      <c r="EX684" s="128"/>
      <c r="EY684" s="109" t="n">
        <f aca="false">EX684+EW684+EV684+EU684+ES684</f>
        <v>351951</v>
      </c>
      <c r="EZ684" s="109" t="n">
        <f aca="false">ET684+EV684</f>
        <v>301784</v>
      </c>
      <c r="FA684" s="128"/>
      <c r="FB684" s="128"/>
      <c r="FC684" s="128"/>
      <c r="FD684" s="128"/>
      <c r="FE684" s="109" t="n">
        <f aca="false">FD684+FC684+FB684+FA684+EY684</f>
        <v>351951</v>
      </c>
      <c r="FF684" s="109" t="n">
        <f aca="false">EZ684+FB684</f>
        <v>301784</v>
      </c>
      <c r="FG684" s="137"/>
      <c r="FH684" s="128"/>
      <c r="FI684" s="128"/>
      <c r="FJ684" s="128"/>
      <c r="FK684" s="109" t="n">
        <f aca="false">FJ684+FI684+FH684+FG684+FE684</f>
        <v>351951</v>
      </c>
      <c r="FL684" s="109" t="n">
        <f aca="false">FF684+FH684</f>
        <v>301784</v>
      </c>
      <c r="FM684" s="136" t="n">
        <v>319585</v>
      </c>
      <c r="FN684" s="136" t="n">
        <v>274032</v>
      </c>
      <c r="FO684" s="126" t="n">
        <f aca="false">FM684/FK684*100</f>
        <v>90.8038334881844</v>
      </c>
      <c r="FP684" s="126" t="n">
        <f aca="false">FN684/FL684*100</f>
        <v>90.8040187683906</v>
      </c>
    </row>
    <row r="685" s="98" customFormat="true" ht="34.5" hidden="false" customHeight="true" outlineLevel="0" collapsed="false">
      <c r="A685" s="147"/>
      <c r="B685" s="100" t="s">
        <v>502</v>
      </c>
      <c r="C685" s="101" t="s">
        <v>71</v>
      </c>
      <c r="D685" s="101" t="n">
        <v>10</v>
      </c>
      <c r="E685" s="102"/>
      <c r="F685" s="101"/>
      <c r="G685" s="119"/>
      <c r="H685" s="119"/>
      <c r="I685" s="119"/>
      <c r="J685" s="9"/>
      <c r="K685" s="119"/>
      <c r="L685" s="119"/>
      <c r="M685" s="119"/>
      <c r="N685" s="119"/>
      <c r="O685" s="261"/>
      <c r="P685" s="9"/>
      <c r="Q685" s="9"/>
      <c r="R685" s="9"/>
      <c r="S685" s="109"/>
      <c r="T685" s="109"/>
      <c r="U685" s="9"/>
      <c r="V685" s="128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97"/>
      <c r="AL685" s="197"/>
      <c r="AM685" s="109"/>
      <c r="AN685" s="109"/>
      <c r="AO685" s="92"/>
      <c r="AP685" s="109"/>
      <c r="AQ685" s="9"/>
      <c r="AR685" s="109"/>
      <c r="AS685" s="9"/>
      <c r="AT685" s="109"/>
      <c r="AU685" s="108"/>
      <c r="AV685" s="108"/>
      <c r="AW685" s="108"/>
      <c r="AX685" s="109"/>
      <c r="AY685" s="109"/>
      <c r="AZ685" s="92"/>
      <c r="BA685" s="92"/>
      <c r="BB685" s="109"/>
      <c r="BC685" s="109"/>
      <c r="BD685" s="197"/>
      <c r="BE685" s="198"/>
      <c r="BF685" s="109"/>
      <c r="BG685" s="109"/>
      <c r="BH685" s="197"/>
      <c r="BI685" s="198"/>
      <c r="BJ685" s="109"/>
      <c r="BK685" s="109"/>
      <c r="BL685" s="197"/>
      <c r="BM685" s="199"/>
      <c r="BN685" s="109"/>
      <c r="BO685" s="9"/>
      <c r="BP685" s="198"/>
      <c r="BQ685" s="200"/>
      <c r="BR685" s="121"/>
      <c r="BS685" s="121"/>
      <c r="BT685" s="121"/>
      <c r="BU685" s="92"/>
      <c r="BV685" s="109"/>
      <c r="BW685" s="109"/>
      <c r="BX685" s="92"/>
      <c r="BY685" s="109"/>
      <c r="BZ685" s="109"/>
      <c r="CA685" s="109"/>
      <c r="CB685" s="92"/>
      <c r="CC685" s="109"/>
      <c r="CD685" s="109"/>
      <c r="CE685" s="109"/>
      <c r="CF685" s="92"/>
      <c r="CG685" s="109"/>
      <c r="CH685" s="109"/>
      <c r="CI685" s="109"/>
      <c r="CJ685" s="92"/>
      <c r="CK685" s="109"/>
      <c r="CL685" s="109"/>
      <c r="CM685" s="109"/>
      <c r="CN685" s="92"/>
      <c r="CO685" s="109"/>
      <c r="CP685" s="109"/>
      <c r="CQ685" s="109"/>
      <c r="CR685" s="92"/>
      <c r="CS685" s="109"/>
      <c r="CT685" s="109"/>
      <c r="CU685" s="109"/>
      <c r="CV685" s="92"/>
      <c r="CW685" s="109"/>
      <c r="CX685" s="92"/>
      <c r="CY685" s="109"/>
      <c r="CZ685" s="92"/>
      <c r="DA685" s="109"/>
      <c r="DB685" s="92"/>
      <c r="DC685" s="109"/>
      <c r="DD685" s="201"/>
      <c r="DE685" s="201"/>
      <c r="DF685" s="202"/>
      <c r="DG685" s="201"/>
      <c r="DH685" s="203"/>
      <c r="DI685" s="109"/>
      <c r="DJ685" s="132"/>
      <c r="DK685" s="135"/>
      <c r="DL685" s="128"/>
      <c r="DM685" s="128"/>
      <c r="DN685" s="135"/>
      <c r="DO685" s="109"/>
      <c r="DP685" s="109"/>
      <c r="DQ685" s="135" t="n">
        <f aca="false">DQ686</f>
        <v>0</v>
      </c>
      <c r="DR685" s="138" t="n">
        <f aca="false">DR686</f>
        <v>4338</v>
      </c>
      <c r="DS685" s="138" t="n">
        <f aca="false">DS686</f>
        <v>0</v>
      </c>
      <c r="DT685" s="138" t="n">
        <f aca="false">DT686</f>
        <v>0</v>
      </c>
      <c r="DU685" s="138" t="n">
        <f aca="false">DU686</f>
        <v>4338</v>
      </c>
      <c r="DV685" s="138" t="n">
        <f aca="false">DV686</f>
        <v>4338</v>
      </c>
      <c r="DW685" s="138" t="n">
        <f aca="false">DW686</f>
        <v>0</v>
      </c>
      <c r="DX685" s="138" t="n">
        <f aca="false">DX686</f>
        <v>0</v>
      </c>
      <c r="DY685" s="138" t="n">
        <f aca="false">DY686</f>
        <v>0</v>
      </c>
      <c r="DZ685" s="138" t="n">
        <f aca="false">DZ686</f>
        <v>0</v>
      </c>
      <c r="EA685" s="138" t="n">
        <f aca="false">EA686</f>
        <v>4338</v>
      </c>
      <c r="EB685" s="138" t="n">
        <f aca="false">EB686</f>
        <v>4338</v>
      </c>
      <c r="EC685" s="138" t="n">
        <f aca="false">EC686</f>
        <v>0</v>
      </c>
      <c r="ED685" s="138" t="n">
        <f aca="false">ED686</f>
        <v>0</v>
      </c>
      <c r="EE685" s="138" t="n">
        <f aca="false">EE686</f>
        <v>293</v>
      </c>
      <c r="EF685" s="138" t="n">
        <f aca="false">EF686</f>
        <v>0</v>
      </c>
      <c r="EG685" s="138" t="n">
        <f aca="false">EG686</f>
        <v>4631</v>
      </c>
      <c r="EH685" s="138" t="n">
        <f aca="false">EH686</f>
        <v>4338</v>
      </c>
      <c r="EI685" s="138" t="n">
        <f aca="false">EI686</f>
        <v>0</v>
      </c>
      <c r="EJ685" s="138" t="n">
        <f aca="false">EJ686</f>
        <v>0</v>
      </c>
      <c r="EK685" s="138" t="n">
        <f aca="false">EK686</f>
        <v>0</v>
      </c>
      <c r="EL685" s="138" t="n">
        <f aca="false">EL686</f>
        <v>0</v>
      </c>
      <c r="EM685" s="138" t="n">
        <f aca="false">EM686</f>
        <v>4631</v>
      </c>
      <c r="EN685" s="138" t="n">
        <f aca="false">EN686</f>
        <v>4338</v>
      </c>
      <c r="EO685" s="138" t="n">
        <f aca="false">EO686</f>
        <v>0</v>
      </c>
      <c r="EP685" s="138" t="n">
        <f aca="false">EP686</f>
        <v>0</v>
      </c>
      <c r="EQ685" s="138" t="n">
        <f aca="false">EQ686</f>
        <v>0</v>
      </c>
      <c r="ER685" s="138" t="n">
        <f aca="false">ER686</f>
        <v>-93</v>
      </c>
      <c r="ES685" s="138" t="n">
        <f aca="false">ES686</f>
        <v>4538</v>
      </c>
      <c r="ET685" s="138" t="n">
        <f aca="false">ET686</f>
        <v>4338</v>
      </c>
      <c r="EU685" s="138" t="n">
        <f aca="false">EU686</f>
        <v>0</v>
      </c>
      <c r="EV685" s="138" t="n">
        <f aca="false">EV686</f>
        <v>0</v>
      </c>
      <c r="EW685" s="138" t="n">
        <f aca="false">EW686</f>
        <v>0</v>
      </c>
      <c r="EX685" s="138" t="n">
        <f aca="false">EX686</f>
        <v>0</v>
      </c>
      <c r="EY685" s="138" t="n">
        <f aca="false">EY686</f>
        <v>4538</v>
      </c>
      <c r="EZ685" s="138" t="n">
        <f aca="false">EZ686</f>
        <v>4338</v>
      </c>
      <c r="FA685" s="138" t="n">
        <f aca="false">FA686</f>
        <v>0</v>
      </c>
      <c r="FB685" s="138" t="n">
        <f aca="false">FB686</f>
        <v>0</v>
      </c>
      <c r="FC685" s="138" t="n">
        <f aca="false">FC686</f>
        <v>93</v>
      </c>
      <c r="FD685" s="138" t="n">
        <f aca="false">FD686</f>
        <v>0</v>
      </c>
      <c r="FE685" s="138" t="n">
        <f aca="false">FE686</f>
        <v>4631</v>
      </c>
      <c r="FF685" s="138" t="n">
        <f aca="false">FF686</f>
        <v>4338</v>
      </c>
      <c r="FG685" s="141" t="n">
        <f aca="false">FG686</f>
        <v>0</v>
      </c>
      <c r="FH685" s="138" t="n">
        <f aca="false">FH686</f>
        <v>0</v>
      </c>
      <c r="FI685" s="138" t="n">
        <f aca="false">FI686</f>
        <v>0</v>
      </c>
      <c r="FJ685" s="138" t="n">
        <f aca="false">FJ686</f>
        <v>0</v>
      </c>
      <c r="FK685" s="138" t="n">
        <f aca="false">FK686</f>
        <v>4631</v>
      </c>
      <c r="FL685" s="138" t="n">
        <f aca="false">FL686</f>
        <v>4338</v>
      </c>
      <c r="FM685" s="138" t="n">
        <f aca="false">FM686</f>
        <v>940</v>
      </c>
      <c r="FN685" s="138" t="n">
        <f aca="false">FN686</f>
        <v>647</v>
      </c>
      <c r="FO685" s="112" t="n">
        <f aca="false">FM685/FK685*100</f>
        <v>20.2979917944289</v>
      </c>
      <c r="FP685" s="112" t="n">
        <f aca="false">FN685/FL685*100</f>
        <v>14.9147072383587</v>
      </c>
    </row>
    <row r="686" s="98" customFormat="true" ht="22.5" hidden="false" customHeight="true" outlineLevel="0" collapsed="false">
      <c r="A686" s="147"/>
      <c r="B686" s="116" t="s">
        <v>154</v>
      </c>
      <c r="C686" s="117" t="s">
        <v>71</v>
      </c>
      <c r="D686" s="117" t="s">
        <v>123</v>
      </c>
      <c r="E686" s="118" t="s">
        <v>155</v>
      </c>
      <c r="F686" s="117"/>
      <c r="G686" s="119"/>
      <c r="H686" s="119"/>
      <c r="I686" s="119"/>
      <c r="J686" s="9"/>
      <c r="K686" s="119"/>
      <c r="L686" s="119"/>
      <c r="M686" s="119"/>
      <c r="N686" s="119"/>
      <c r="O686" s="261"/>
      <c r="P686" s="9"/>
      <c r="Q686" s="9"/>
      <c r="R686" s="9"/>
      <c r="S686" s="109"/>
      <c r="T686" s="109"/>
      <c r="U686" s="9"/>
      <c r="V686" s="128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97"/>
      <c r="AL686" s="197"/>
      <c r="AM686" s="109"/>
      <c r="AN686" s="109"/>
      <c r="AO686" s="92"/>
      <c r="AP686" s="109"/>
      <c r="AQ686" s="9"/>
      <c r="AR686" s="109"/>
      <c r="AS686" s="9"/>
      <c r="AT686" s="109"/>
      <c r="AU686" s="108"/>
      <c r="AV686" s="108"/>
      <c r="AW686" s="108"/>
      <c r="AX686" s="109"/>
      <c r="AY686" s="109"/>
      <c r="AZ686" s="92"/>
      <c r="BA686" s="92"/>
      <c r="BB686" s="109"/>
      <c r="BC686" s="109"/>
      <c r="BD686" s="197"/>
      <c r="BE686" s="198"/>
      <c r="BF686" s="109"/>
      <c r="BG686" s="109"/>
      <c r="BH686" s="197"/>
      <c r="BI686" s="198"/>
      <c r="BJ686" s="109"/>
      <c r="BK686" s="109"/>
      <c r="BL686" s="197"/>
      <c r="BM686" s="199"/>
      <c r="BN686" s="109"/>
      <c r="BO686" s="9"/>
      <c r="BP686" s="198"/>
      <c r="BQ686" s="200"/>
      <c r="BR686" s="121"/>
      <c r="BS686" s="121"/>
      <c r="BT686" s="121"/>
      <c r="BU686" s="92"/>
      <c r="BV686" s="109"/>
      <c r="BW686" s="109"/>
      <c r="BX686" s="92"/>
      <c r="BY686" s="109"/>
      <c r="BZ686" s="109"/>
      <c r="CA686" s="109"/>
      <c r="CB686" s="92"/>
      <c r="CC686" s="109"/>
      <c r="CD686" s="109"/>
      <c r="CE686" s="109"/>
      <c r="CF686" s="92"/>
      <c r="CG686" s="109"/>
      <c r="CH686" s="109"/>
      <c r="CI686" s="109"/>
      <c r="CJ686" s="92"/>
      <c r="CK686" s="109"/>
      <c r="CL686" s="109"/>
      <c r="CM686" s="109"/>
      <c r="CN686" s="92"/>
      <c r="CO686" s="109"/>
      <c r="CP686" s="109"/>
      <c r="CQ686" s="109"/>
      <c r="CR686" s="92"/>
      <c r="CS686" s="109"/>
      <c r="CT686" s="109"/>
      <c r="CU686" s="109"/>
      <c r="CV686" s="92"/>
      <c r="CW686" s="109"/>
      <c r="CX686" s="92"/>
      <c r="CY686" s="109"/>
      <c r="CZ686" s="92"/>
      <c r="DA686" s="109"/>
      <c r="DB686" s="92"/>
      <c r="DC686" s="109"/>
      <c r="DD686" s="201"/>
      <c r="DE686" s="201"/>
      <c r="DF686" s="202"/>
      <c r="DG686" s="201"/>
      <c r="DH686" s="203"/>
      <c r="DI686" s="109"/>
      <c r="DJ686" s="132"/>
      <c r="DK686" s="135"/>
      <c r="DL686" s="128"/>
      <c r="DM686" s="128"/>
      <c r="DN686" s="135"/>
      <c r="DO686" s="109"/>
      <c r="DP686" s="109"/>
      <c r="DQ686" s="135" t="n">
        <f aca="false">DQ687</f>
        <v>0</v>
      </c>
      <c r="DR686" s="109" t="n">
        <f aca="false">DR687</f>
        <v>4338</v>
      </c>
      <c r="DS686" s="109" t="n">
        <f aca="false">DS687</f>
        <v>0</v>
      </c>
      <c r="DT686" s="109" t="n">
        <f aca="false">DT687</f>
        <v>0</v>
      </c>
      <c r="DU686" s="109" t="n">
        <f aca="false">DU687</f>
        <v>4338</v>
      </c>
      <c r="DV686" s="109" t="n">
        <f aca="false">DV687</f>
        <v>4338</v>
      </c>
      <c r="DW686" s="109" t="n">
        <f aca="false">DW687</f>
        <v>0</v>
      </c>
      <c r="DX686" s="109" t="n">
        <f aca="false">DX687</f>
        <v>0</v>
      </c>
      <c r="DY686" s="109" t="n">
        <f aca="false">DY687</f>
        <v>0</v>
      </c>
      <c r="DZ686" s="109" t="n">
        <f aca="false">DZ687</f>
        <v>0</v>
      </c>
      <c r="EA686" s="109" t="n">
        <f aca="false">EA687</f>
        <v>4338</v>
      </c>
      <c r="EB686" s="109" t="n">
        <f aca="false">EB687</f>
        <v>4338</v>
      </c>
      <c r="EC686" s="109" t="n">
        <f aca="false">EC687</f>
        <v>0</v>
      </c>
      <c r="ED686" s="109" t="n">
        <f aca="false">ED687</f>
        <v>0</v>
      </c>
      <c r="EE686" s="109" t="n">
        <f aca="false">EE687</f>
        <v>293</v>
      </c>
      <c r="EF686" s="109" t="n">
        <f aca="false">EF687</f>
        <v>0</v>
      </c>
      <c r="EG686" s="109" t="n">
        <f aca="false">EG687</f>
        <v>4631</v>
      </c>
      <c r="EH686" s="109" t="n">
        <f aca="false">EH687</f>
        <v>4338</v>
      </c>
      <c r="EI686" s="109" t="n">
        <f aca="false">EI687</f>
        <v>0</v>
      </c>
      <c r="EJ686" s="109" t="n">
        <f aca="false">EJ687</f>
        <v>0</v>
      </c>
      <c r="EK686" s="109" t="n">
        <f aca="false">EK687</f>
        <v>0</v>
      </c>
      <c r="EL686" s="109" t="n">
        <f aca="false">EL687</f>
        <v>0</v>
      </c>
      <c r="EM686" s="109" t="n">
        <f aca="false">EM687</f>
        <v>4631</v>
      </c>
      <c r="EN686" s="109" t="n">
        <f aca="false">EN687</f>
        <v>4338</v>
      </c>
      <c r="EO686" s="109" t="n">
        <f aca="false">EO687</f>
        <v>0</v>
      </c>
      <c r="EP686" s="109" t="n">
        <f aca="false">EP687</f>
        <v>0</v>
      </c>
      <c r="EQ686" s="109" t="n">
        <f aca="false">EQ687</f>
        <v>0</v>
      </c>
      <c r="ER686" s="109" t="n">
        <f aca="false">ER687</f>
        <v>-93</v>
      </c>
      <c r="ES686" s="109" t="n">
        <f aca="false">ES687</f>
        <v>4538</v>
      </c>
      <c r="ET686" s="109" t="n">
        <f aca="false">ET687</f>
        <v>4338</v>
      </c>
      <c r="EU686" s="109" t="n">
        <f aca="false">EU687</f>
        <v>0</v>
      </c>
      <c r="EV686" s="109" t="n">
        <f aca="false">EV687</f>
        <v>0</v>
      </c>
      <c r="EW686" s="109" t="n">
        <f aca="false">EW687</f>
        <v>0</v>
      </c>
      <c r="EX686" s="109" t="n">
        <f aca="false">EX687</f>
        <v>0</v>
      </c>
      <c r="EY686" s="109" t="n">
        <f aca="false">EY687</f>
        <v>4538</v>
      </c>
      <c r="EZ686" s="109" t="n">
        <f aca="false">EZ687</f>
        <v>4338</v>
      </c>
      <c r="FA686" s="109" t="n">
        <f aca="false">FA687</f>
        <v>0</v>
      </c>
      <c r="FB686" s="109" t="n">
        <f aca="false">FB687</f>
        <v>0</v>
      </c>
      <c r="FC686" s="109" t="n">
        <f aca="false">FC687</f>
        <v>93</v>
      </c>
      <c r="FD686" s="109" t="n">
        <f aca="false">FD687</f>
        <v>0</v>
      </c>
      <c r="FE686" s="109" t="n">
        <f aca="false">FE687</f>
        <v>4631</v>
      </c>
      <c r="FF686" s="109" t="n">
        <f aca="false">FF687</f>
        <v>4338</v>
      </c>
      <c r="FG686" s="164" t="n">
        <f aca="false">FG687</f>
        <v>0</v>
      </c>
      <c r="FH686" s="109" t="n">
        <f aca="false">FH687</f>
        <v>0</v>
      </c>
      <c r="FI686" s="109" t="n">
        <f aca="false">FI687</f>
        <v>0</v>
      </c>
      <c r="FJ686" s="109" t="n">
        <f aca="false">FJ687</f>
        <v>0</v>
      </c>
      <c r="FK686" s="109" t="n">
        <f aca="false">FK687</f>
        <v>4631</v>
      </c>
      <c r="FL686" s="109" t="n">
        <f aca="false">FL687</f>
        <v>4338</v>
      </c>
      <c r="FM686" s="109" t="n">
        <f aca="false">FM687</f>
        <v>940</v>
      </c>
      <c r="FN686" s="109" t="n">
        <f aca="false">FN687</f>
        <v>647</v>
      </c>
      <c r="FO686" s="126" t="n">
        <f aca="false">FM686/FK686*100</f>
        <v>20.2979917944289</v>
      </c>
      <c r="FP686" s="126" t="n">
        <f aca="false">FN686/FL686*100</f>
        <v>14.9147072383587</v>
      </c>
    </row>
    <row r="687" s="98" customFormat="true" ht="119.25" hidden="false" customHeight="true" outlineLevel="0" collapsed="false">
      <c r="A687" s="147"/>
      <c r="B687" s="269" t="s">
        <v>338</v>
      </c>
      <c r="C687" s="117" t="s">
        <v>71</v>
      </c>
      <c r="D687" s="117" t="s">
        <v>123</v>
      </c>
      <c r="E687" s="118" t="s">
        <v>339</v>
      </c>
      <c r="F687" s="117"/>
      <c r="G687" s="119"/>
      <c r="H687" s="119"/>
      <c r="I687" s="119"/>
      <c r="J687" s="9"/>
      <c r="K687" s="119"/>
      <c r="L687" s="119"/>
      <c r="M687" s="119"/>
      <c r="N687" s="119"/>
      <c r="O687" s="261"/>
      <c r="P687" s="9"/>
      <c r="Q687" s="9"/>
      <c r="R687" s="9"/>
      <c r="S687" s="109"/>
      <c r="T687" s="109"/>
      <c r="U687" s="9"/>
      <c r="V687" s="128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97"/>
      <c r="AL687" s="197"/>
      <c r="AM687" s="109"/>
      <c r="AN687" s="109"/>
      <c r="AO687" s="92"/>
      <c r="AP687" s="109"/>
      <c r="AQ687" s="9"/>
      <c r="AR687" s="109"/>
      <c r="AS687" s="9"/>
      <c r="AT687" s="109"/>
      <c r="AU687" s="108"/>
      <c r="AV687" s="108"/>
      <c r="AW687" s="108"/>
      <c r="AX687" s="109"/>
      <c r="AY687" s="109"/>
      <c r="AZ687" s="92"/>
      <c r="BA687" s="92"/>
      <c r="BB687" s="109"/>
      <c r="BC687" s="109"/>
      <c r="BD687" s="197"/>
      <c r="BE687" s="198"/>
      <c r="BF687" s="109"/>
      <c r="BG687" s="109"/>
      <c r="BH687" s="197"/>
      <c r="BI687" s="198"/>
      <c r="BJ687" s="109"/>
      <c r="BK687" s="109"/>
      <c r="BL687" s="197"/>
      <c r="BM687" s="199"/>
      <c r="BN687" s="109"/>
      <c r="BO687" s="9"/>
      <c r="BP687" s="198"/>
      <c r="BQ687" s="200"/>
      <c r="BR687" s="121"/>
      <c r="BS687" s="121"/>
      <c r="BT687" s="121"/>
      <c r="BU687" s="92"/>
      <c r="BV687" s="109"/>
      <c r="BW687" s="109"/>
      <c r="BX687" s="92"/>
      <c r="BY687" s="109"/>
      <c r="BZ687" s="109"/>
      <c r="CA687" s="109"/>
      <c r="CB687" s="92"/>
      <c r="CC687" s="109"/>
      <c r="CD687" s="109"/>
      <c r="CE687" s="109"/>
      <c r="CF687" s="92"/>
      <c r="CG687" s="109"/>
      <c r="CH687" s="109"/>
      <c r="CI687" s="109"/>
      <c r="CJ687" s="92"/>
      <c r="CK687" s="109"/>
      <c r="CL687" s="109"/>
      <c r="CM687" s="109"/>
      <c r="CN687" s="92"/>
      <c r="CO687" s="109"/>
      <c r="CP687" s="109"/>
      <c r="CQ687" s="109"/>
      <c r="CR687" s="92"/>
      <c r="CS687" s="109"/>
      <c r="CT687" s="109"/>
      <c r="CU687" s="109"/>
      <c r="CV687" s="92"/>
      <c r="CW687" s="109"/>
      <c r="CX687" s="92"/>
      <c r="CY687" s="109"/>
      <c r="CZ687" s="92"/>
      <c r="DA687" s="109"/>
      <c r="DB687" s="92"/>
      <c r="DC687" s="109"/>
      <c r="DD687" s="201"/>
      <c r="DE687" s="201"/>
      <c r="DF687" s="202"/>
      <c r="DG687" s="201"/>
      <c r="DH687" s="203"/>
      <c r="DI687" s="109"/>
      <c r="DJ687" s="132"/>
      <c r="DK687" s="135"/>
      <c r="DL687" s="128"/>
      <c r="DM687" s="128"/>
      <c r="DN687" s="135"/>
      <c r="DO687" s="109"/>
      <c r="DP687" s="109"/>
      <c r="DQ687" s="135" t="n">
        <f aca="false">DQ688</f>
        <v>0</v>
      </c>
      <c r="DR687" s="109" t="n">
        <f aca="false">DR688</f>
        <v>4338</v>
      </c>
      <c r="DS687" s="109" t="n">
        <f aca="false">DS688</f>
        <v>0</v>
      </c>
      <c r="DT687" s="109" t="n">
        <f aca="false">DT688</f>
        <v>0</v>
      </c>
      <c r="DU687" s="109" t="n">
        <f aca="false">DU688</f>
        <v>4338</v>
      </c>
      <c r="DV687" s="109" t="n">
        <f aca="false">DV688</f>
        <v>4338</v>
      </c>
      <c r="DW687" s="109" t="n">
        <f aca="false">DW688</f>
        <v>0</v>
      </c>
      <c r="DX687" s="109" t="n">
        <f aca="false">DX688</f>
        <v>0</v>
      </c>
      <c r="DY687" s="109" t="n">
        <f aca="false">DY688</f>
        <v>0</v>
      </c>
      <c r="DZ687" s="109" t="n">
        <f aca="false">DZ688</f>
        <v>0</v>
      </c>
      <c r="EA687" s="109" t="n">
        <f aca="false">EA688</f>
        <v>4338</v>
      </c>
      <c r="EB687" s="109" t="n">
        <f aca="false">EB688</f>
        <v>4338</v>
      </c>
      <c r="EC687" s="109" t="n">
        <f aca="false">EC688</f>
        <v>0</v>
      </c>
      <c r="ED687" s="109" t="n">
        <f aca="false">ED688</f>
        <v>0</v>
      </c>
      <c r="EE687" s="109" t="n">
        <f aca="false">EE688</f>
        <v>293</v>
      </c>
      <c r="EF687" s="109" t="n">
        <f aca="false">EF688</f>
        <v>0</v>
      </c>
      <c r="EG687" s="109" t="n">
        <f aca="false">EG688</f>
        <v>4631</v>
      </c>
      <c r="EH687" s="109" t="n">
        <f aca="false">EH688</f>
        <v>4338</v>
      </c>
      <c r="EI687" s="109" t="n">
        <f aca="false">EI688</f>
        <v>0</v>
      </c>
      <c r="EJ687" s="109" t="n">
        <f aca="false">EJ688</f>
        <v>0</v>
      </c>
      <c r="EK687" s="109" t="n">
        <f aca="false">EK688</f>
        <v>0</v>
      </c>
      <c r="EL687" s="109" t="n">
        <f aca="false">EL688</f>
        <v>0</v>
      </c>
      <c r="EM687" s="109" t="n">
        <f aca="false">EM688</f>
        <v>4631</v>
      </c>
      <c r="EN687" s="109" t="n">
        <f aca="false">EN688</f>
        <v>4338</v>
      </c>
      <c r="EO687" s="109" t="n">
        <f aca="false">EO688</f>
        <v>0</v>
      </c>
      <c r="EP687" s="109" t="n">
        <f aca="false">EP688</f>
        <v>0</v>
      </c>
      <c r="EQ687" s="109" t="n">
        <f aca="false">EQ688</f>
        <v>0</v>
      </c>
      <c r="ER687" s="109" t="n">
        <f aca="false">ER688</f>
        <v>-93</v>
      </c>
      <c r="ES687" s="109" t="n">
        <f aca="false">ES688</f>
        <v>4538</v>
      </c>
      <c r="ET687" s="109" t="n">
        <f aca="false">ET688</f>
        <v>4338</v>
      </c>
      <c r="EU687" s="109" t="n">
        <f aca="false">EU688</f>
        <v>0</v>
      </c>
      <c r="EV687" s="109" t="n">
        <f aca="false">EV688</f>
        <v>0</v>
      </c>
      <c r="EW687" s="109" t="n">
        <f aca="false">EW688</f>
        <v>0</v>
      </c>
      <c r="EX687" s="109" t="n">
        <f aca="false">EX688</f>
        <v>0</v>
      </c>
      <c r="EY687" s="109" t="n">
        <f aca="false">EY688</f>
        <v>4538</v>
      </c>
      <c r="EZ687" s="109" t="n">
        <f aca="false">EZ688</f>
        <v>4338</v>
      </c>
      <c r="FA687" s="109" t="n">
        <f aca="false">FA688</f>
        <v>0</v>
      </c>
      <c r="FB687" s="109" t="n">
        <f aca="false">FB688</f>
        <v>0</v>
      </c>
      <c r="FC687" s="109" t="n">
        <f aca="false">FC688</f>
        <v>93</v>
      </c>
      <c r="FD687" s="109" t="n">
        <f aca="false">FD688</f>
        <v>0</v>
      </c>
      <c r="FE687" s="109" t="n">
        <f aca="false">FE688</f>
        <v>4631</v>
      </c>
      <c r="FF687" s="109" t="n">
        <f aca="false">FF688</f>
        <v>4338</v>
      </c>
      <c r="FG687" s="164" t="n">
        <f aca="false">FG688</f>
        <v>0</v>
      </c>
      <c r="FH687" s="109" t="n">
        <f aca="false">FH688</f>
        <v>0</v>
      </c>
      <c r="FI687" s="109" t="n">
        <f aca="false">FI688</f>
        <v>0</v>
      </c>
      <c r="FJ687" s="109" t="n">
        <f aca="false">FJ688</f>
        <v>0</v>
      </c>
      <c r="FK687" s="109" t="n">
        <f aca="false">FK688</f>
        <v>4631</v>
      </c>
      <c r="FL687" s="109" t="n">
        <f aca="false">FL688</f>
        <v>4338</v>
      </c>
      <c r="FM687" s="109" t="n">
        <f aca="false">FM688</f>
        <v>940</v>
      </c>
      <c r="FN687" s="109" t="n">
        <f aca="false">FN688</f>
        <v>647</v>
      </c>
      <c r="FO687" s="126" t="n">
        <f aca="false">FM687/FK687*100</f>
        <v>20.2979917944289</v>
      </c>
      <c r="FP687" s="126" t="n">
        <f aca="false">FN687/FL687*100</f>
        <v>14.9147072383587</v>
      </c>
    </row>
    <row r="688" s="98" customFormat="true" ht="55.5" hidden="false" customHeight="true" outlineLevel="0" collapsed="false">
      <c r="A688" s="147"/>
      <c r="B688" s="116" t="s">
        <v>61</v>
      </c>
      <c r="C688" s="117" t="s">
        <v>71</v>
      </c>
      <c r="D688" s="117" t="s">
        <v>123</v>
      </c>
      <c r="E688" s="118" t="s">
        <v>339</v>
      </c>
      <c r="F688" s="117" t="s">
        <v>62</v>
      </c>
      <c r="G688" s="119"/>
      <c r="H688" s="119"/>
      <c r="I688" s="119"/>
      <c r="J688" s="9"/>
      <c r="K688" s="119"/>
      <c r="L688" s="119"/>
      <c r="M688" s="119"/>
      <c r="N688" s="119"/>
      <c r="O688" s="261"/>
      <c r="P688" s="9"/>
      <c r="Q688" s="9"/>
      <c r="R688" s="9"/>
      <c r="S688" s="109"/>
      <c r="T688" s="109"/>
      <c r="U688" s="9"/>
      <c r="V688" s="128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97"/>
      <c r="AL688" s="197"/>
      <c r="AM688" s="109"/>
      <c r="AN688" s="109"/>
      <c r="AO688" s="92"/>
      <c r="AP688" s="109"/>
      <c r="AQ688" s="9"/>
      <c r="AR688" s="109"/>
      <c r="AS688" s="9"/>
      <c r="AT688" s="109"/>
      <c r="AU688" s="108"/>
      <c r="AV688" s="108"/>
      <c r="AW688" s="108"/>
      <c r="AX688" s="109"/>
      <c r="AY688" s="109"/>
      <c r="AZ688" s="92"/>
      <c r="BA688" s="92"/>
      <c r="BB688" s="109"/>
      <c r="BC688" s="109"/>
      <c r="BD688" s="197"/>
      <c r="BE688" s="198"/>
      <c r="BF688" s="109"/>
      <c r="BG688" s="109"/>
      <c r="BH688" s="197"/>
      <c r="BI688" s="198"/>
      <c r="BJ688" s="109"/>
      <c r="BK688" s="109"/>
      <c r="BL688" s="197"/>
      <c r="BM688" s="199"/>
      <c r="BN688" s="109"/>
      <c r="BO688" s="9"/>
      <c r="BP688" s="198"/>
      <c r="BQ688" s="200"/>
      <c r="BR688" s="121"/>
      <c r="BS688" s="121"/>
      <c r="BT688" s="121"/>
      <c r="BU688" s="92"/>
      <c r="BV688" s="109"/>
      <c r="BW688" s="109"/>
      <c r="BX688" s="92"/>
      <c r="BY688" s="109"/>
      <c r="BZ688" s="109"/>
      <c r="CA688" s="109"/>
      <c r="CB688" s="92"/>
      <c r="CC688" s="109"/>
      <c r="CD688" s="109"/>
      <c r="CE688" s="109"/>
      <c r="CF688" s="92"/>
      <c r="CG688" s="109"/>
      <c r="CH688" s="109"/>
      <c r="CI688" s="109"/>
      <c r="CJ688" s="92"/>
      <c r="CK688" s="109"/>
      <c r="CL688" s="109"/>
      <c r="CM688" s="109"/>
      <c r="CN688" s="92"/>
      <c r="CO688" s="109"/>
      <c r="CP688" s="109"/>
      <c r="CQ688" s="109"/>
      <c r="CR688" s="92"/>
      <c r="CS688" s="109"/>
      <c r="CT688" s="109"/>
      <c r="CU688" s="109"/>
      <c r="CV688" s="92"/>
      <c r="CW688" s="109"/>
      <c r="CX688" s="92"/>
      <c r="CY688" s="109"/>
      <c r="CZ688" s="92"/>
      <c r="DA688" s="109"/>
      <c r="DB688" s="92"/>
      <c r="DC688" s="109"/>
      <c r="DD688" s="201"/>
      <c r="DE688" s="201"/>
      <c r="DF688" s="202"/>
      <c r="DG688" s="201"/>
      <c r="DH688" s="203"/>
      <c r="DI688" s="109"/>
      <c r="DJ688" s="132"/>
      <c r="DK688" s="135"/>
      <c r="DL688" s="128"/>
      <c r="DM688" s="128"/>
      <c r="DN688" s="135"/>
      <c r="DO688" s="109"/>
      <c r="DP688" s="109"/>
      <c r="DQ688" s="135"/>
      <c r="DR688" s="109" t="n">
        <v>4338</v>
      </c>
      <c r="DS688" s="109"/>
      <c r="DT688" s="109"/>
      <c r="DU688" s="109" t="n">
        <f aca="false">DT688+DS688+DR688+DQ688+DO688</f>
        <v>4338</v>
      </c>
      <c r="DV688" s="109" t="n">
        <f aca="false">DP688+DR688</f>
        <v>4338</v>
      </c>
      <c r="DW688" s="109"/>
      <c r="DX688" s="109"/>
      <c r="DY688" s="109"/>
      <c r="DZ688" s="109"/>
      <c r="EA688" s="109" t="n">
        <f aca="false">DZ688+DY688+DX688+DW688+DU688</f>
        <v>4338</v>
      </c>
      <c r="EB688" s="109" t="n">
        <f aca="false">DV688+DX688</f>
        <v>4338</v>
      </c>
      <c r="EC688" s="109"/>
      <c r="ED688" s="109"/>
      <c r="EE688" s="109" t="n">
        <v>293</v>
      </c>
      <c r="EF688" s="109"/>
      <c r="EG688" s="109" t="n">
        <f aca="false">EF688+EE688+ED688+EC688+EA688</f>
        <v>4631</v>
      </c>
      <c r="EH688" s="109" t="n">
        <f aca="false">EB688+ED688</f>
        <v>4338</v>
      </c>
      <c r="EI688" s="109"/>
      <c r="EJ688" s="109"/>
      <c r="EK688" s="109"/>
      <c r="EL688" s="109"/>
      <c r="EM688" s="109" t="n">
        <f aca="false">EL688+EK688+EJ688+EI688+EG688</f>
        <v>4631</v>
      </c>
      <c r="EN688" s="109" t="n">
        <f aca="false">EH688+EJ688</f>
        <v>4338</v>
      </c>
      <c r="EO688" s="109"/>
      <c r="EP688" s="109"/>
      <c r="EQ688" s="109"/>
      <c r="ER688" s="109" t="n">
        <v>-93</v>
      </c>
      <c r="ES688" s="109" t="n">
        <f aca="false">ER688+EQ688+EP688+EO688+EM688</f>
        <v>4538</v>
      </c>
      <c r="ET688" s="109" t="n">
        <f aca="false">EN688+EP688</f>
        <v>4338</v>
      </c>
      <c r="EU688" s="109"/>
      <c r="EV688" s="109"/>
      <c r="EW688" s="109"/>
      <c r="EX688" s="109"/>
      <c r="EY688" s="109" t="n">
        <f aca="false">EX688+EW688+EV688+EU688+ES688</f>
        <v>4538</v>
      </c>
      <c r="EZ688" s="109" t="n">
        <f aca="false">ET688+EV688</f>
        <v>4338</v>
      </c>
      <c r="FA688" s="109"/>
      <c r="FB688" s="109"/>
      <c r="FC688" s="109" t="n">
        <v>93</v>
      </c>
      <c r="FD688" s="109"/>
      <c r="FE688" s="109" t="n">
        <f aca="false">FD688+FC688+FB688+FA688+EY688</f>
        <v>4631</v>
      </c>
      <c r="FF688" s="109" t="n">
        <f aca="false">EZ688+FB688</f>
        <v>4338</v>
      </c>
      <c r="FG688" s="164"/>
      <c r="FH688" s="109"/>
      <c r="FI688" s="109"/>
      <c r="FJ688" s="109"/>
      <c r="FK688" s="109" t="n">
        <f aca="false">FJ688+FI688+FH688+FG688+FE688</f>
        <v>4631</v>
      </c>
      <c r="FL688" s="109" t="n">
        <f aca="false">FF688+FH688</f>
        <v>4338</v>
      </c>
      <c r="FM688" s="136" t="n">
        <v>940</v>
      </c>
      <c r="FN688" s="136" t="n">
        <v>647</v>
      </c>
      <c r="FO688" s="126" t="n">
        <f aca="false">FM688/FK688*100</f>
        <v>20.2979917944289</v>
      </c>
      <c r="FP688" s="126" t="n">
        <f aca="false">FN688/FL688*100</f>
        <v>14.9147072383587</v>
      </c>
    </row>
    <row r="689" s="114" customFormat="true" ht="24" hidden="false" customHeight="true" outlineLevel="0" collapsed="false">
      <c r="A689" s="180"/>
      <c r="B689" s="211" t="s">
        <v>160</v>
      </c>
      <c r="C689" s="101" t="s">
        <v>117</v>
      </c>
      <c r="D689" s="101" t="s">
        <v>47</v>
      </c>
      <c r="E689" s="102"/>
      <c r="F689" s="101"/>
      <c r="G689" s="103" t="e">
        <f aca="false">G697</f>
        <v>#VALUE!</v>
      </c>
      <c r="H689" s="103" t="e">
        <f aca="false">H697</f>
        <v>#VALUE!</v>
      </c>
      <c r="I689" s="103" t="e">
        <f aca="false">I697</f>
        <v>#VALUE!</v>
      </c>
      <c r="J689" s="103" t="e">
        <f aca="false">J697+#REF!+J705</f>
        <v>#VALUE!</v>
      </c>
      <c r="K689" s="103" t="e">
        <f aca="false">K697+#REF!+K705</f>
        <v>#VALUE!</v>
      </c>
      <c r="L689" s="103" t="e">
        <f aca="false">L697+#REF!+L705</f>
        <v>#VALUE!</v>
      </c>
      <c r="M689" s="103"/>
      <c r="N689" s="103" t="e">
        <f aca="false">N697+#REF!+N705</f>
        <v>#VALUE!</v>
      </c>
      <c r="O689" s="103" t="e">
        <f aca="false">O697+#REF!+O705</f>
        <v>#VALUE!</v>
      </c>
      <c r="P689" s="103" t="e">
        <f aca="false">P697+#REF!+P705</f>
        <v>#VALUE!</v>
      </c>
      <c r="Q689" s="103" t="e">
        <f aca="false">Q697+#REF!+Q705</f>
        <v>#VALUE!</v>
      </c>
      <c r="R689" s="103" t="e">
        <f aca="false">R697+#REF!+R705</f>
        <v>#VALUE!</v>
      </c>
      <c r="S689" s="138" t="e">
        <f aca="false">#REF!+S697+S705</f>
        <v>#VALUE!</v>
      </c>
      <c r="T689" s="138" t="e">
        <f aca="false">#REF!+T697+T705</f>
        <v>#VALUE!</v>
      </c>
      <c r="U689" s="140" t="e">
        <f aca="false">#REF!+U697+U705</f>
        <v>#VALUE!</v>
      </c>
      <c r="V689" s="158" t="e">
        <f aca="false">#REF!+V697+V705</f>
        <v>#VALUE!</v>
      </c>
      <c r="W689" s="138" t="e">
        <f aca="false">#REF!+W697+W705</f>
        <v>#VALUE!</v>
      </c>
      <c r="X689" s="138" t="e">
        <f aca="false">#REF!+X697+X705</f>
        <v>#VALUE!</v>
      </c>
      <c r="Y689" s="138" t="e">
        <f aca="false">#REF!+Y697+Y705</f>
        <v>#VALUE!</v>
      </c>
      <c r="Z689" s="138" t="e">
        <f aca="false">#REF!+Z697+Z705</f>
        <v>#VALUE!</v>
      </c>
      <c r="AA689" s="138" t="e">
        <f aca="false">#REF!+AA697+AA705</f>
        <v>#VALUE!</v>
      </c>
      <c r="AB689" s="138" t="e">
        <f aca="false">#REF!+AB697+AB705</f>
        <v>#VALUE!</v>
      </c>
      <c r="AC689" s="138" t="e">
        <f aca="false">#REF!+AC697+AC705</f>
        <v>#VALUE!</v>
      </c>
      <c r="AD689" s="138" t="e">
        <f aca="false">#REF!+AD697+AD705</f>
        <v>#VALUE!</v>
      </c>
      <c r="AE689" s="138" t="e">
        <f aca="false">#REF!+AE697+AE705</f>
        <v>#VALUE!</v>
      </c>
      <c r="AF689" s="138"/>
      <c r="AG689" s="138" t="e">
        <f aca="false">#REF!+AG697+AG705</f>
        <v>#VALUE!</v>
      </c>
      <c r="AH689" s="138" t="e">
        <f aca="false">#REF!+AH697+AH705</f>
        <v>#VALUE!</v>
      </c>
      <c r="AI689" s="138"/>
      <c r="AJ689" s="138" t="e">
        <f aca="false">#REF!+AJ697+AJ705</f>
        <v>#VALUE!</v>
      </c>
      <c r="AK689" s="139" t="e">
        <f aca="false">#REF!+AK697+AK705</f>
        <v>#VALUE!</v>
      </c>
      <c r="AL689" s="139" t="e">
        <f aca="false">#REF!+AL697+AL705</f>
        <v>#VALUE!</v>
      </c>
      <c r="AM689" s="138" t="e">
        <f aca="false">#REF!+AM697+AM705</f>
        <v>#VALUE!</v>
      </c>
      <c r="AN689" s="138" t="e">
        <f aca="false">#REF!+AN697+AN705</f>
        <v>#VALUE!</v>
      </c>
      <c r="AO689" s="139" t="e">
        <f aca="false">#REF!+AO697+AO705</f>
        <v>#VALUE!</v>
      </c>
      <c r="AP689" s="138" t="e">
        <f aca="false">#REF!+AP697+AP705</f>
        <v>#VALUE!</v>
      </c>
      <c r="AQ689" s="140" t="e">
        <f aca="false">#REF!+AQ697+AQ705</f>
        <v>#VALUE!</v>
      </c>
      <c r="AR689" s="138" t="e">
        <f aca="false">#REF!+AR697+AR705</f>
        <v>#VALUE!</v>
      </c>
      <c r="AS689" s="140" t="e">
        <f aca="false">#REF!+AS697+AS705</f>
        <v>#VALUE!</v>
      </c>
      <c r="AT689" s="138" t="e">
        <f aca="false">#REF!+AT697+AT705</f>
        <v>#VALUE!</v>
      </c>
      <c r="AU689" s="108"/>
      <c r="AV689" s="108"/>
      <c r="AW689" s="108"/>
      <c r="AX689" s="138" t="e">
        <f aca="false">#REF!+AX697+AX705</f>
        <v>#VALUE!</v>
      </c>
      <c r="AY689" s="138" t="e">
        <f aca="false">#REF!+AY697+AY705</f>
        <v>#VALUE!</v>
      </c>
      <c r="AZ689" s="92"/>
      <c r="BA689" s="92"/>
      <c r="BB689" s="138" t="e">
        <f aca="false">#REF!+BB697+BB705</f>
        <v>#VALUE!</v>
      </c>
      <c r="BC689" s="138" t="e">
        <f aca="false">#REF!+BC697+BC705</f>
        <v>#VALUE!</v>
      </c>
      <c r="BD689" s="138" t="e">
        <f aca="false">#REF!+BD697+BD705</f>
        <v>#VALUE!</v>
      </c>
      <c r="BE689" s="138" t="e">
        <f aca="false">#REF!+BE697+BE705</f>
        <v>#VALUE!</v>
      </c>
      <c r="BF689" s="138" t="e">
        <f aca="false">#REF!+BF697+BF705</f>
        <v>#VALUE!</v>
      </c>
      <c r="BG689" s="138" t="e">
        <f aca="false">#REF!+BG697+BG705</f>
        <v>#VALUE!</v>
      </c>
      <c r="BH689" s="138" t="e">
        <f aca="false">#REF!+BH697+BH705</f>
        <v>#VALUE!</v>
      </c>
      <c r="BI689" s="138" t="e">
        <f aca="false">#REF!+BI697+BI705</f>
        <v>#VALUE!</v>
      </c>
      <c r="BJ689" s="138" t="e">
        <f aca="false">#REF!+BJ697+BJ705</f>
        <v>#VALUE!</v>
      </c>
      <c r="BK689" s="138" t="e">
        <f aca="false">#REF!+BK697+BK705</f>
        <v>#VALUE!</v>
      </c>
      <c r="BL689" s="138" t="e">
        <f aca="false">#REF!+BL697+BL705</f>
        <v>#VALUE!</v>
      </c>
      <c r="BM689" s="139" t="e">
        <f aca="false">#REF!+BM697+BM705</f>
        <v>#VALUE!</v>
      </c>
      <c r="BN689" s="138" t="e">
        <f aca="false">#REF!+BN697+BN705</f>
        <v>#VALUE!</v>
      </c>
      <c r="BO689" s="140" t="e">
        <f aca="false">#REF!+BO697+BO705</f>
        <v>#VALUE!</v>
      </c>
      <c r="BP689" s="138" t="e">
        <f aca="false">#REF!+BP697+BP705</f>
        <v>#VALUE!</v>
      </c>
      <c r="BQ689" s="140" t="e">
        <f aca="false">#REF!+BQ697+BQ705</f>
        <v>#VALUE!</v>
      </c>
      <c r="BR689" s="138" t="e">
        <f aca="false">#REF!+BR697+BR705</f>
        <v>#VALUE!</v>
      </c>
      <c r="BS689" s="138"/>
      <c r="BT689" s="138" t="e">
        <f aca="false">#REF!+BT697+BT705</f>
        <v>#VALUE!</v>
      </c>
      <c r="BU689" s="139" t="e">
        <f aca="false">#REF!+BU697+BU705</f>
        <v>#VALUE!</v>
      </c>
      <c r="BV689" s="138" t="e">
        <f aca="false">#REF!+BV697+BV705</f>
        <v>#VALUE!</v>
      </c>
      <c r="BW689" s="138" t="e">
        <f aca="false">#REF!+BW697+BW705</f>
        <v>#VALUE!</v>
      </c>
      <c r="BX689" s="92"/>
      <c r="BY689" s="109"/>
      <c r="BZ689" s="138" t="e">
        <f aca="false">#REF!+BZ697+BZ705</f>
        <v>#VALUE!</v>
      </c>
      <c r="CA689" s="138" t="e">
        <f aca="false">#REF!+CA697+CA705</f>
        <v>#VALUE!</v>
      </c>
      <c r="CB689" s="138" t="e">
        <f aca="false">#REF!+CB697+CB705</f>
        <v>#VALUE!</v>
      </c>
      <c r="CC689" s="138" t="e">
        <f aca="false">#REF!+CC697+CC705</f>
        <v>#VALUE!</v>
      </c>
      <c r="CD689" s="138" t="e">
        <f aca="false">#REF!+CD697+CD705</f>
        <v>#VALUE!</v>
      </c>
      <c r="CE689" s="138" t="e">
        <f aca="false">#REF!+CE697+CE705</f>
        <v>#VALUE!</v>
      </c>
      <c r="CF689" s="138" t="e">
        <f aca="false">#REF!+CF697+CF705</f>
        <v>#VALUE!</v>
      </c>
      <c r="CG689" s="138" t="e">
        <f aca="false">#REF!+CG697+CG705</f>
        <v>#VALUE!</v>
      </c>
      <c r="CH689" s="138" t="e">
        <f aca="false">#REF!+CH697+CH705</f>
        <v>#VALUE!</v>
      </c>
      <c r="CI689" s="138" t="e">
        <f aca="false">#REF!+CI697+CI705</f>
        <v>#VALUE!</v>
      </c>
      <c r="CJ689" s="138" t="e">
        <f aca="false">#REF!+CJ697+CJ705</f>
        <v>#VALUE!</v>
      </c>
      <c r="CK689" s="138" t="e">
        <f aca="false">#REF!+CK697+CK705</f>
        <v>#VALUE!</v>
      </c>
      <c r="CL689" s="138" t="e">
        <f aca="false">#REF!+CL697+CL705</f>
        <v>#VALUE!</v>
      </c>
      <c r="CM689" s="138" t="e">
        <f aca="false">#REF!+CM697+CM705</f>
        <v>#VALUE!</v>
      </c>
      <c r="CN689" s="138" t="e">
        <f aca="false">#REF!+CN697+CN705</f>
        <v>#VALUE!</v>
      </c>
      <c r="CO689" s="138" t="e">
        <f aca="false">#REF!+CO697+CO705</f>
        <v>#VALUE!</v>
      </c>
      <c r="CP689" s="138" t="e">
        <f aca="false">#REF!+CP697+CP705</f>
        <v>#VALUE!</v>
      </c>
      <c r="CQ689" s="138" t="e">
        <f aca="false">#REF!+CQ697+CQ705</f>
        <v>#VALUE!</v>
      </c>
      <c r="CR689" s="138" t="e">
        <f aca="false">#REF!+CR697+CR705</f>
        <v>#VALUE!</v>
      </c>
      <c r="CS689" s="138" t="e">
        <f aca="false">#REF!+CS697+CS705</f>
        <v>#VALUE!</v>
      </c>
      <c r="CT689" s="138" t="e">
        <f aca="false">#REF!+CT697+CT705</f>
        <v>#VALUE!</v>
      </c>
      <c r="CU689" s="138" t="e">
        <f aca="false">#REF!+CU697+CU705</f>
        <v>#VALUE!</v>
      </c>
      <c r="CV689" s="138" t="e">
        <f aca="false">#REF!+CV697+CV705</f>
        <v>#VALUE!</v>
      </c>
      <c r="CW689" s="138" t="e">
        <f aca="false">#REF!+CW697+CW705</f>
        <v>#VALUE!</v>
      </c>
      <c r="CX689" s="139" t="e">
        <f aca="false">#REF!+CX697+CX705</f>
        <v>#VALUE!</v>
      </c>
      <c r="CY689" s="138" t="e">
        <f aca="false">#REF!+CY697+CY705</f>
        <v>#VALUE!</v>
      </c>
      <c r="CZ689" s="138" t="e">
        <f aca="false">#REF!+CZ697+CZ705</f>
        <v>#VALUE!</v>
      </c>
      <c r="DA689" s="138" t="e">
        <f aca="false">#REF!+DA697+DA705</f>
        <v>#VALUE!</v>
      </c>
      <c r="DB689" s="139" t="e">
        <f aca="false">#REF!+DB697+DB705</f>
        <v>#VALUE!</v>
      </c>
      <c r="DC689" s="138" t="e">
        <f aca="false">DC697+DC705</f>
        <v>#REF!</v>
      </c>
      <c r="DD689" s="138" t="e">
        <f aca="false">DD697+DD705</f>
        <v>#REF!</v>
      </c>
      <c r="DE689" s="138" t="e">
        <f aca="false">DE697+DE705</f>
        <v>#VALUE!</v>
      </c>
      <c r="DF689" s="140" t="e">
        <f aca="false">DF697+DF705</f>
        <v>#VALUE!</v>
      </c>
      <c r="DG689" s="138" t="e">
        <f aca="false">DG697+DG705</f>
        <v>#VALUE!</v>
      </c>
      <c r="DH689" s="158" t="e">
        <f aca="false">DH697+DH705</f>
        <v>#VALUE!</v>
      </c>
      <c r="DI689" s="138" t="e">
        <f aca="false">DI697+DI705</f>
        <v>#VALUE!</v>
      </c>
      <c r="DJ689" s="138" t="e">
        <f aca="false">DJ697+DJ705</f>
        <v>#VALUE!</v>
      </c>
      <c r="DK689" s="159" t="e">
        <f aca="false">DK697+DK705</f>
        <v>#VALUE!</v>
      </c>
      <c r="DL689" s="159" t="e">
        <f aca="false">DL697+DL705</f>
        <v>#VALUE!</v>
      </c>
      <c r="DM689" s="159" t="e">
        <f aca="false">DM697+DM705</f>
        <v>#VALUE!</v>
      </c>
      <c r="DN689" s="159" t="e">
        <f aca="false">DN697+DN705</f>
        <v>#VALUE!</v>
      </c>
      <c r="DO689" s="138" t="e">
        <f aca="false">DO697+DO705</f>
        <v>#VALUE!</v>
      </c>
      <c r="DP689" s="138" t="e">
        <f aca="false">DP697+DP705</f>
        <v>#VALUE!</v>
      </c>
      <c r="DQ689" s="158" t="e">
        <f aca="false">DQ697+DQ705</f>
        <v>#VALUE!</v>
      </c>
      <c r="DR689" s="158" t="e">
        <f aca="false">DR697+DR705</f>
        <v>#VALUE!</v>
      </c>
      <c r="DS689" s="158" t="e">
        <f aca="false">DS697+DS705</f>
        <v>#VALUE!</v>
      </c>
      <c r="DT689" s="158" t="e">
        <f aca="false">DT697+DT705</f>
        <v>#VALUE!</v>
      </c>
      <c r="DU689" s="138" t="e">
        <f aca="false">DU697+DU705</f>
        <v>#VALUE!</v>
      </c>
      <c r="DV689" s="138" t="e">
        <f aca="false">DV697+DV705</f>
        <v>#VALUE!</v>
      </c>
      <c r="DW689" s="158" t="e">
        <f aca="false">DW697+DW705+DW690</f>
        <v>#VALUE!</v>
      </c>
      <c r="DX689" s="158" t="e">
        <f aca="false">DX697+DX705+DX690</f>
        <v>#VALUE!</v>
      </c>
      <c r="DY689" s="158" t="e">
        <f aca="false">DY697+DY705+DY690</f>
        <v>#VALUE!</v>
      </c>
      <c r="DZ689" s="158" t="e">
        <f aca="false">DZ697+DZ705+DZ690</f>
        <v>#VALUE!</v>
      </c>
      <c r="EA689" s="158" t="e">
        <f aca="false">EA697+EA705+EA690</f>
        <v>#VALUE!</v>
      </c>
      <c r="EB689" s="158" t="e">
        <f aca="false">EB697+EB705+EB690</f>
        <v>#VALUE!</v>
      </c>
      <c r="EC689" s="158" t="e">
        <f aca="false">EC697+EC705+EC690</f>
        <v>#VALUE!</v>
      </c>
      <c r="ED689" s="158" t="e">
        <f aca="false">ED697+ED705+ED690</f>
        <v>#VALUE!</v>
      </c>
      <c r="EE689" s="158" t="e">
        <f aca="false">EE697+EE705+EE690</f>
        <v>#VALUE!</v>
      </c>
      <c r="EF689" s="158" t="e">
        <f aca="false">EF697+EF705+EF690</f>
        <v>#VALUE!</v>
      </c>
      <c r="EG689" s="158" t="e">
        <f aca="false">EG697+EG705+EG690</f>
        <v>#VALUE!</v>
      </c>
      <c r="EH689" s="158" t="e">
        <f aca="false">EH697+EH705+EH690</f>
        <v>#VALUE!</v>
      </c>
      <c r="EI689" s="158" t="e">
        <f aca="false">EI697+EI705+EI690</f>
        <v>#VALUE!</v>
      </c>
      <c r="EJ689" s="158" t="e">
        <f aca="false">EJ697+EJ705+EJ690</f>
        <v>#VALUE!</v>
      </c>
      <c r="EK689" s="158" t="e">
        <f aca="false">EK697+EK705+EK690</f>
        <v>#VALUE!</v>
      </c>
      <c r="EL689" s="158" t="e">
        <f aca="false">EL697+EL705+EL690</f>
        <v>#VALUE!</v>
      </c>
      <c r="EM689" s="158" t="e">
        <f aca="false">EM697+EM705+EM690</f>
        <v>#VALUE!</v>
      </c>
      <c r="EN689" s="158" t="e">
        <f aca="false">EN697+EN705+EN690</f>
        <v>#VALUE!</v>
      </c>
      <c r="EO689" s="158" t="e">
        <f aca="false">EO697+EO705+EO690</f>
        <v>#VALUE!</v>
      </c>
      <c r="EP689" s="158" t="e">
        <f aca="false">EP697+EP705+EP690</f>
        <v>#VALUE!</v>
      </c>
      <c r="EQ689" s="158" t="e">
        <f aca="false">EQ697+EQ705+EQ690</f>
        <v>#VALUE!</v>
      </c>
      <c r="ER689" s="158" t="e">
        <f aca="false">ER697+ER705+ER690</f>
        <v>#VALUE!</v>
      </c>
      <c r="ES689" s="158" t="e">
        <f aca="false">ES697+ES705+ES690</f>
        <v>#VALUE!</v>
      </c>
      <c r="ET689" s="158" t="e">
        <f aca="false">ET697+ET705+ET690</f>
        <v>#VALUE!</v>
      </c>
      <c r="EU689" s="158" t="e">
        <f aca="false">EU697+EU705+EU690</f>
        <v>#VALUE!</v>
      </c>
      <c r="EV689" s="158" t="e">
        <f aca="false">EV697+EV705+EV690</f>
        <v>#VALUE!</v>
      </c>
      <c r="EW689" s="158" t="e">
        <f aca="false">EW697+EW705+EW690</f>
        <v>#VALUE!</v>
      </c>
      <c r="EX689" s="158" t="e">
        <f aca="false">EX697+EX705+EX690</f>
        <v>#VALUE!</v>
      </c>
      <c r="EY689" s="158" t="e">
        <f aca="false">EY697+EY705+EY690</f>
        <v>#VALUE!</v>
      </c>
      <c r="EZ689" s="158" t="e">
        <f aca="false">EZ697+EZ705+EZ690</f>
        <v>#VALUE!</v>
      </c>
      <c r="FA689" s="158" t="e">
        <f aca="false">FA697+FA705+FA690</f>
        <v>#VALUE!</v>
      </c>
      <c r="FB689" s="158" t="e">
        <f aca="false">FB697+FB705+FB690</f>
        <v>#VALUE!</v>
      </c>
      <c r="FC689" s="158" t="e">
        <f aca="false">FC697+FC705+FC690</f>
        <v>#VALUE!</v>
      </c>
      <c r="FD689" s="158" t="e">
        <f aca="false">FD697+FD705+FD690</f>
        <v>#VALUE!</v>
      </c>
      <c r="FE689" s="158" t="e">
        <f aca="false">FE697+FE705+FE690</f>
        <v>#VALUE!</v>
      </c>
      <c r="FF689" s="158" t="e">
        <f aca="false">FF697+FF705+FF690</f>
        <v>#VALUE!</v>
      </c>
      <c r="FG689" s="174"/>
      <c r="FH689" s="158"/>
      <c r="FI689" s="158"/>
      <c r="FJ689" s="158"/>
      <c r="FK689" s="158" t="n">
        <f aca="false">FK697+FK705+FK690</f>
        <v>120014</v>
      </c>
      <c r="FL689" s="158" t="n">
        <f aca="false">FL697+FL705+FL690</f>
        <v>74531</v>
      </c>
      <c r="FM689" s="158" t="n">
        <f aca="false">FM697+FM705+FM690</f>
        <v>115891</v>
      </c>
      <c r="FN689" s="158" t="n">
        <f aca="false">FN697+FN705+FN690</f>
        <v>74531</v>
      </c>
      <c r="FO689" s="112" t="n">
        <f aca="false">FM689/FK689*100</f>
        <v>96.5645674671288</v>
      </c>
      <c r="FP689" s="112" t="n">
        <f aca="false">FN689/FL689*100</f>
        <v>100</v>
      </c>
    </row>
    <row r="690" s="114" customFormat="true" ht="57" hidden="false" customHeight="true" outlineLevel="0" collapsed="false">
      <c r="A690" s="180"/>
      <c r="B690" s="116" t="s">
        <v>503</v>
      </c>
      <c r="C690" s="117" t="s">
        <v>117</v>
      </c>
      <c r="D690" s="117" t="s">
        <v>47</v>
      </c>
      <c r="E690" s="118" t="s">
        <v>504</v>
      </c>
      <c r="F690" s="117"/>
      <c r="G690" s="263"/>
      <c r="H690" s="263"/>
      <c r="I690" s="263"/>
      <c r="J690" s="263"/>
      <c r="K690" s="263"/>
      <c r="L690" s="263"/>
      <c r="M690" s="263"/>
      <c r="N690" s="263"/>
      <c r="O690" s="263"/>
      <c r="P690" s="263"/>
      <c r="Q690" s="263"/>
      <c r="R690" s="263"/>
      <c r="S690" s="169"/>
      <c r="T690" s="169"/>
      <c r="U690" s="171"/>
      <c r="V690" s="159"/>
      <c r="W690" s="169"/>
      <c r="X690" s="169"/>
      <c r="Y690" s="169"/>
      <c r="Z690" s="169"/>
      <c r="AA690" s="169"/>
      <c r="AB690" s="169"/>
      <c r="AC690" s="169"/>
      <c r="AD690" s="169"/>
      <c r="AE690" s="169"/>
      <c r="AF690" s="169"/>
      <c r="AG690" s="169"/>
      <c r="AH690" s="169"/>
      <c r="AI690" s="169"/>
      <c r="AJ690" s="169"/>
      <c r="AK690" s="168"/>
      <c r="AL690" s="168"/>
      <c r="AM690" s="169"/>
      <c r="AN690" s="169"/>
      <c r="AO690" s="168"/>
      <c r="AP690" s="169"/>
      <c r="AQ690" s="171"/>
      <c r="AR690" s="169"/>
      <c r="AS690" s="171"/>
      <c r="AT690" s="169"/>
      <c r="AU690" s="142"/>
      <c r="AV690" s="142"/>
      <c r="AW690" s="142"/>
      <c r="AX690" s="169"/>
      <c r="AY690" s="169"/>
      <c r="AZ690" s="92"/>
      <c r="BA690" s="92"/>
      <c r="BB690" s="169"/>
      <c r="BC690" s="169"/>
      <c r="BD690" s="169"/>
      <c r="BE690" s="169"/>
      <c r="BF690" s="169"/>
      <c r="BG690" s="169"/>
      <c r="BH690" s="169"/>
      <c r="BI690" s="169"/>
      <c r="BJ690" s="169"/>
      <c r="BK690" s="169"/>
      <c r="BL690" s="169"/>
      <c r="BM690" s="168"/>
      <c r="BN690" s="169"/>
      <c r="BO690" s="171"/>
      <c r="BP690" s="169"/>
      <c r="BQ690" s="171"/>
      <c r="BR690" s="169"/>
      <c r="BS690" s="169"/>
      <c r="BT690" s="169"/>
      <c r="BU690" s="168"/>
      <c r="BV690" s="169"/>
      <c r="BW690" s="169"/>
      <c r="BX690" s="92"/>
      <c r="BY690" s="109"/>
      <c r="BZ690" s="169"/>
      <c r="CA690" s="169"/>
      <c r="CB690" s="169"/>
      <c r="CC690" s="169"/>
      <c r="CD690" s="169"/>
      <c r="CE690" s="169"/>
      <c r="CF690" s="169"/>
      <c r="CG690" s="169"/>
      <c r="CH690" s="169"/>
      <c r="CI690" s="169"/>
      <c r="CJ690" s="169"/>
      <c r="CK690" s="169"/>
      <c r="CL690" s="169"/>
      <c r="CM690" s="169"/>
      <c r="CN690" s="169"/>
      <c r="CO690" s="169"/>
      <c r="CP690" s="169"/>
      <c r="CQ690" s="169"/>
      <c r="CR690" s="169"/>
      <c r="CS690" s="169"/>
      <c r="CT690" s="169"/>
      <c r="CU690" s="169"/>
      <c r="CV690" s="169"/>
      <c r="CW690" s="169"/>
      <c r="CX690" s="168"/>
      <c r="CY690" s="169"/>
      <c r="CZ690" s="169"/>
      <c r="DA690" s="169"/>
      <c r="DB690" s="168"/>
      <c r="DC690" s="169"/>
      <c r="DD690" s="169"/>
      <c r="DE690" s="169"/>
      <c r="DF690" s="171"/>
      <c r="DG690" s="169"/>
      <c r="DH690" s="159"/>
      <c r="DI690" s="169"/>
      <c r="DJ690" s="169"/>
      <c r="DK690" s="159"/>
      <c r="DL690" s="159"/>
      <c r="DM690" s="159"/>
      <c r="DN690" s="159"/>
      <c r="DO690" s="169"/>
      <c r="DP690" s="169"/>
      <c r="DQ690" s="159"/>
      <c r="DR690" s="159"/>
      <c r="DS690" s="159"/>
      <c r="DT690" s="159"/>
      <c r="DU690" s="169"/>
      <c r="DV690" s="169"/>
      <c r="DW690" s="159" t="n">
        <f aca="false">DW691+DW694</f>
        <v>0</v>
      </c>
      <c r="DX690" s="122" t="n">
        <f aca="false">DX691+DX694</f>
        <v>74531</v>
      </c>
      <c r="DY690" s="159" t="n">
        <f aca="false">DY691+DY694</f>
        <v>10096</v>
      </c>
      <c r="DZ690" s="159" t="n">
        <f aca="false">DZ691+DZ694</f>
        <v>0</v>
      </c>
      <c r="EA690" s="109" t="n">
        <f aca="false">EA691+EA694</f>
        <v>84627</v>
      </c>
      <c r="EB690" s="109" t="n">
        <f aca="false">EB691+EB694</f>
        <v>74531</v>
      </c>
      <c r="EC690" s="159" t="n">
        <f aca="false">EC691+EC694</f>
        <v>0</v>
      </c>
      <c r="ED690" s="159" t="n">
        <f aca="false">ED691+ED694</f>
        <v>0</v>
      </c>
      <c r="EE690" s="159" t="n">
        <f aca="false">EE691+EE694</f>
        <v>0</v>
      </c>
      <c r="EF690" s="159" t="n">
        <f aca="false">EF691+EF694</f>
        <v>0</v>
      </c>
      <c r="EG690" s="109" t="n">
        <f aca="false">EG691+EG694</f>
        <v>84627</v>
      </c>
      <c r="EH690" s="109" t="n">
        <f aca="false">EH691+EH694</f>
        <v>74531</v>
      </c>
      <c r="EI690" s="159" t="n">
        <f aca="false">EI691+EI694</f>
        <v>0</v>
      </c>
      <c r="EJ690" s="159" t="n">
        <f aca="false">EJ691+EJ694</f>
        <v>0</v>
      </c>
      <c r="EK690" s="159" t="n">
        <f aca="false">EK691+EK694</f>
        <v>0</v>
      </c>
      <c r="EL690" s="159" t="n">
        <f aca="false">EL691+EL694</f>
        <v>0</v>
      </c>
      <c r="EM690" s="109" t="n">
        <f aca="false">EM691+EM694</f>
        <v>84627</v>
      </c>
      <c r="EN690" s="109" t="n">
        <f aca="false">EN691+EN694</f>
        <v>74531</v>
      </c>
      <c r="EO690" s="159" t="n">
        <f aca="false">EO691+EO694</f>
        <v>0</v>
      </c>
      <c r="EP690" s="159" t="n">
        <f aca="false">EP691+EP694</f>
        <v>0</v>
      </c>
      <c r="EQ690" s="159" t="n">
        <f aca="false">EQ691+EQ694</f>
        <v>0</v>
      </c>
      <c r="ER690" s="159" t="n">
        <f aca="false">ER691+ER694</f>
        <v>0</v>
      </c>
      <c r="ES690" s="109" t="n">
        <f aca="false">ES691+ES694</f>
        <v>84627</v>
      </c>
      <c r="ET690" s="109" t="n">
        <f aca="false">ET691+ET694</f>
        <v>74531</v>
      </c>
      <c r="EU690" s="159" t="n">
        <f aca="false">EU691+EU694</f>
        <v>0</v>
      </c>
      <c r="EV690" s="159" t="n">
        <f aca="false">EV691+EV694</f>
        <v>0</v>
      </c>
      <c r="EW690" s="159" t="n">
        <f aca="false">EW691+EW694</f>
        <v>0</v>
      </c>
      <c r="EX690" s="159" t="n">
        <f aca="false">EX691+EX694</f>
        <v>0</v>
      </c>
      <c r="EY690" s="109" t="n">
        <f aca="false">EY691+EY694</f>
        <v>84627</v>
      </c>
      <c r="EZ690" s="109" t="n">
        <f aca="false">EZ691+EZ694</f>
        <v>74531</v>
      </c>
      <c r="FA690" s="159" t="n">
        <f aca="false">FA691+FA694</f>
        <v>0</v>
      </c>
      <c r="FB690" s="159" t="n">
        <f aca="false">FB691+FB694</f>
        <v>0</v>
      </c>
      <c r="FC690" s="159" t="n">
        <f aca="false">FC691+FC694</f>
        <v>0</v>
      </c>
      <c r="FD690" s="159" t="n">
        <f aca="false">FD691+FD694</f>
        <v>0</v>
      </c>
      <c r="FE690" s="109" t="n">
        <f aca="false">FE691+FE694</f>
        <v>84627</v>
      </c>
      <c r="FF690" s="109" t="n">
        <f aca="false">FF691+FF694</f>
        <v>74531</v>
      </c>
      <c r="FG690" s="160" t="n">
        <f aca="false">FG691+FG694</f>
        <v>0</v>
      </c>
      <c r="FH690" s="159" t="n">
        <f aca="false">FH691+FH694</f>
        <v>0</v>
      </c>
      <c r="FI690" s="159" t="n">
        <f aca="false">FI691+FI694</f>
        <v>0</v>
      </c>
      <c r="FJ690" s="159" t="n">
        <f aca="false">FJ691+FJ694</f>
        <v>0</v>
      </c>
      <c r="FK690" s="109" t="n">
        <f aca="false">FK691+FK694</f>
        <v>84627</v>
      </c>
      <c r="FL690" s="109" t="n">
        <f aca="false">FL691+FL694</f>
        <v>74531</v>
      </c>
      <c r="FM690" s="109" t="n">
        <f aca="false">FM691+FM694</f>
        <v>84627</v>
      </c>
      <c r="FN690" s="109" t="n">
        <f aca="false">FN691+FN694</f>
        <v>74531</v>
      </c>
      <c r="FO690" s="126" t="n">
        <f aca="false">FM690/FK690*100</f>
        <v>100</v>
      </c>
      <c r="FP690" s="126" t="n">
        <f aca="false">FN690/FL690*100</f>
        <v>100</v>
      </c>
    </row>
    <row r="691" s="114" customFormat="true" ht="112.5" hidden="false" customHeight="true" outlineLevel="0" collapsed="false">
      <c r="A691" s="180"/>
      <c r="B691" s="116" t="s">
        <v>505</v>
      </c>
      <c r="C691" s="117" t="s">
        <v>117</v>
      </c>
      <c r="D691" s="117" t="s">
        <v>47</v>
      </c>
      <c r="E691" s="118" t="s">
        <v>506</v>
      </c>
      <c r="F691" s="117"/>
      <c r="G691" s="263"/>
      <c r="H691" s="263"/>
      <c r="I691" s="263"/>
      <c r="J691" s="263"/>
      <c r="K691" s="263"/>
      <c r="L691" s="263"/>
      <c r="M691" s="263"/>
      <c r="N691" s="263"/>
      <c r="O691" s="263"/>
      <c r="P691" s="263"/>
      <c r="Q691" s="263"/>
      <c r="R691" s="263"/>
      <c r="S691" s="169"/>
      <c r="T691" s="169"/>
      <c r="U691" s="171"/>
      <c r="V691" s="159"/>
      <c r="W691" s="169"/>
      <c r="X691" s="169"/>
      <c r="Y691" s="169"/>
      <c r="Z691" s="169"/>
      <c r="AA691" s="169"/>
      <c r="AB691" s="169"/>
      <c r="AC691" s="169"/>
      <c r="AD691" s="169"/>
      <c r="AE691" s="169"/>
      <c r="AF691" s="169"/>
      <c r="AG691" s="169"/>
      <c r="AH691" s="169"/>
      <c r="AI691" s="169"/>
      <c r="AJ691" s="169"/>
      <c r="AK691" s="168"/>
      <c r="AL691" s="168"/>
      <c r="AM691" s="169"/>
      <c r="AN691" s="169"/>
      <c r="AO691" s="168"/>
      <c r="AP691" s="169"/>
      <c r="AQ691" s="171"/>
      <c r="AR691" s="169"/>
      <c r="AS691" s="171"/>
      <c r="AT691" s="169"/>
      <c r="AU691" s="142"/>
      <c r="AV691" s="142"/>
      <c r="AW691" s="142"/>
      <c r="AX691" s="169"/>
      <c r="AY691" s="169"/>
      <c r="AZ691" s="92"/>
      <c r="BA691" s="92"/>
      <c r="BB691" s="169"/>
      <c r="BC691" s="169"/>
      <c r="BD691" s="169"/>
      <c r="BE691" s="169"/>
      <c r="BF691" s="169"/>
      <c r="BG691" s="169"/>
      <c r="BH691" s="169"/>
      <c r="BI691" s="169"/>
      <c r="BJ691" s="169"/>
      <c r="BK691" s="169"/>
      <c r="BL691" s="169"/>
      <c r="BM691" s="168"/>
      <c r="BN691" s="169"/>
      <c r="BO691" s="171"/>
      <c r="BP691" s="169"/>
      <c r="BQ691" s="171"/>
      <c r="BR691" s="169"/>
      <c r="BS691" s="169"/>
      <c r="BT691" s="169"/>
      <c r="BU691" s="168"/>
      <c r="BV691" s="169"/>
      <c r="BW691" s="169"/>
      <c r="BX691" s="92"/>
      <c r="BY691" s="109"/>
      <c r="BZ691" s="169"/>
      <c r="CA691" s="169"/>
      <c r="CB691" s="169"/>
      <c r="CC691" s="169"/>
      <c r="CD691" s="169"/>
      <c r="CE691" s="169"/>
      <c r="CF691" s="169"/>
      <c r="CG691" s="169"/>
      <c r="CH691" s="169"/>
      <c r="CI691" s="169"/>
      <c r="CJ691" s="169"/>
      <c r="CK691" s="169"/>
      <c r="CL691" s="169"/>
      <c r="CM691" s="169"/>
      <c r="CN691" s="169"/>
      <c r="CO691" s="169"/>
      <c r="CP691" s="169"/>
      <c r="CQ691" s="169"/>
      <c r="CR691" s="169"/>
      <c r="CS691" s="169"/>
      <c r="CT691" s="169"/>
      <c r="CU691" s="169"/>
      <c r="CV691" s="169"/>
      <c r="CW691" s="169"/>
      <c r="CX691" s="168"/>
      <c r="CY691" s="169"/>
      <c r="CZ691" s="169"/>
      <c r="DA691" s="169"/>
      <c r="DB691" s="168"/>
      <c r="DC691" s="169"/>
      <c r="DD691" s="169"/>
      <c r="DE691" s="169"/>
      <c r="DF691" s="171"/>
      <c r="DG691" s="169"/>
      <c r="DH691" s="159"/>
      <c r="DI691" s="169"/>
      <c r="DJ691" s="169"/>
      <c r="DK691" s="159"/>
      <c r="DL691" s="159"/>
      <c r="DM691" s="159"/>
      <c r="DN691" s="159"/>
      <c r="DO691" s="169"/>
      <c r="DP691" s="169"/>
      <c r="DQ691" s="159"/>
      <c r="DR691" s="159"/>
      <c r="DS691" s="159"/>
      <c r="DT691" s="159"/>
      <c r="DU691" s="169"/>
      <c r="DV691" s="169"/>
      <c r="DW691" s="159" t="n">
        <f aca="false">DW692</f>
        <v>0</v>
      </c>
      <c r="DX691" s="122" t="n">
        <f aca="false">DX692</f>
        <v>32818</v>
      </c>
      <c r="DY691" s="159" t="n">
        <f aca="false">DY692</f>
        <v>0</v>
      </c>
      <c r="DZ691" s="159" t="n">
        <f aca="false">DZ692</f>
        <v>0</v>
      </c>
      <c r="EA691" s="109" t="n">
        <f aca="false">EA692</f>
        <v>32818</v>
      </c>
      <c r="EB691" s="109" t="n">
        <f aca="false">EB692</f>
        <v>32818</v>
      </c>
      <c r="EC691" s="159" t="n">
        <f aca="false">EC692</f>
        <v>0</v>
      </c>
      <c r="ED691" s="159" t="n">
        <f aca="false">ED692</f>
        <v>0</v>
      </c>
      <c r="EE691" s="159" t="n">
        <f aca="false">EE692</f>
        <v>0</v>
      </c>
      <c r="EF691" s="159" t="n">
        <f aca="false">EF692</f>
        <v>0</v>
      </c>
      <c r="EG691" s="109" t="n">
        <f aca="false">EG692</f>
        <v>32818</v>
      </c>
      <c r="EH691" s="109" t="n">
        <f aca="false">EH692</f>
        <v>32818</v>
      </c>
      <c r="EI691" s="159" t="n">
        <f aca="false">EI692</f>
        <v>0</v>
      </c>
      <c r="EJ691" s="159" t="n">
        <f aca="false">EJ692</f>
        <v>0</v>
      </c>
      <c r="EK691" s="159" t="n">
        <f aca="false">EK692</f>
        <v>0</v>
      </c>
      <c r="EL691" s="159" t="n">
        <f aca="false">EL692</f>
        <v>0</v>
      </c>
      <c r="EM691" s="109" t="n">
        <f aca="false">EM692</f>
        <v>32818</v>
      </c>
      <c r="EN691" s="109" t="n">
        <f aca="false">EN692</f>
        <v>32818</v>
      </c>
      <c r="EO691" s="159" t="n">
        <f aca="false">EO692</f>
        <v>0</v>
      </c>
      <c r="EP691" s="159" t="n">
        <f aca="false">EP692</f>
        <v>0</v>
      </c>
      <c r="EQ691" s="159" t="n">
        <f aca="false">EQ692</f>
        <v>0</v>
      </c>
      <c r="ER691" s="159" t="n">
        <f aca="false">ER692</f>
        <v>0</v>
      </c>
      <c r="ES691" s="109" t="n">
        <f aca="false">ES692</f>
        <v>32818</v>
      </c>
      <c r="ET691" s="109" t="n">
        <f aca="false">ET692</f>
        <v>32818</v>
      </c>
      <c r="EU691" s="159" t="n">
        <f aca="false">EU692</f>
        <v>0</v>
      </c>
      <c r="EV691" s="159" t="n">
        <f aca="false">EV692</f>
        <v>0</v>
      </c>
      <c r="EW691" s="159" t="n">
        <f aca="false">EW692</f>
        <v>0</v>
      </c>
      <c r="EX691" s="159" t="n">
        <f aca="false">EX692</f>
        <v>0</v>
      </c>
      <c r="EY691" s="109" t="n">
        <f aca="false">EY692</f>
        <v>32818</v>
      </c>
      <c r="EZ691" s="109" t="n">
        <f aca="false">EZ692</f>
        <v>32818</v>
      </c>
      <c r="FA691" s="159" t="n">
        <f aca="false">FA692</f>
        <v>0</v>
      </c>
      <c r="FB691" s="159" t="n">
        <f aca="false">FB692</f>
        <v>0</v>
      </c>
      <c r="FC691" s="159" t="n">
        <f aca="false">FC692</f>
        <v>0</v>
      </c>
      <c r="FD691" s="159" t="n">
        <f aca="false">FD692</f>
        <v>0</v>
      </c>
      <c r="FE691" s="109" t="n">
        <f aca="false">FE692</f>
        <v>32818</v>
      </c>
      <c r="FF691" s="109" t="n">
        <f aca="false">FF692</f>
        <v>32818</v>
      </c>
      <c r="FG691" s="160" t="n">
        <f aca="false">FG692</f>
        <v>0</v>
      </c>
      <c r="FH691" s="159" t="n">
        <f aca="false">FH692</f>
        <v>0</v>
      </c>
      <c r="FI691" s="159" t="n">
        <f aca="false">FI692</f>
        <v>0</v>
      </c>
      <c r="FJ691" s="159" t="n">
        <f aca="false">FJ692</f>
        <v>0</v>
      </c>
      <c r="FK691" s="109" t="n">
        <f aca="false">FK692</f>
        <v>32818</v>
      </c>
      <c r="FL691" s="109" t="n">
        <f aca="false">FL692</f>
        <v>32818</v>
      </c>
      <c r="FM691" s="109" t="n">
        <f aca="false">FM692</f>
        <v>32818</v>
      </c>
      <c r="FN691" s="109" t="n">
        <f aca="false">FN692</f>
        <v>32818</v>
      </c>
      <c r="FO691" s="126" t="n">
        <f aca="false">FM691/FK691*100</f>
        <v>100</v>
      </c>
      <c r="FP691" s="126" t="n">
        <f aca="false">FN691/FL691*100</f>
        <v>100</v>
      </c>
    </row>
    <row r="692" s="114" customFormat="true" ht="43.5" hidden="false" customHeight="true" outlineLevel="0" collapsed="false">
      <c r="A692" s="180"/>
      <c r="B692" s="116" t="s">
        <v>507</v>
      </c>
      <c r="C692" s="117" t="s">
        <v>117</v>
      </c>
      <c r="D692" s="117" t="s">
        <v>47</v>
      </c>
      <c r="E692" s="118" t="s">
        <v>508</v>
      </c>
      <c r="F692" s="117"/>
      <c r="G692" s="263"/>
      <c r="H692" s="263"/>
      <c r="I692" s="263"/>
      <c r="J692" s="263"/>
      <c r="K692" s="263"/>
      <c r="L692" s="263"/>
      <c r="M692" s="263"/>
      <c r="N692" s="263"/>
      <c r="O692" s="263"/>
      <c r="P692" s="263"/>
      <c r="Q692" s="263"/>
      <c r="R692" s="263"/>
      <c r="S692" s="169"/>
      <c r="T692" s="169"/>
      <c r="U692" s="171"/>
      <c r="V692" s="159"/>
      <c r="W692" s="169"/>
      <c r="X692" s="169"/>
      <c r="Y692" s="169"/>
      <c r="Z692" s="169"/>
      <c r="AA692" s="169"/>
      <c r="AB692" s="169"/>
      <c r="AC692" s="169"/>
      <c r="AD692" s="169"/>
      <c r="AE692" s="169"/>
      <c r="AF692" s="169"/>
      <c r="AG692" s="169"/>
      <c r="AH692" s="169"/>
      <c r="AI692" s="169"/>
      <c r="AJ692" s="169"/>
      <c r="AK692" s="168"/>
      <c r="AL692" s="168"/>
      <c r="AM692" s="169"/>
      <c r="AN692" s="169"/>
      <c r="AO692" s="168"/>
      <c r="AP692" s="169"/>
      <c r="AQ692" s="171"/>
      <c r="AR692" s="169"/>
      <c r="AS692" s="171"/>
      <c r="AT692" s="169"/>
      <c r="AU692" s="142"/>
      <c r="AV692" s="142"/>
      <c r="AW692" s="142"/>
      <c r="AX692" s="169"/>
      <c r="AY692" s="169"/>
      <c r="AZ692" s="92"/>
      <c r="BA692" s="92"/>
      <c r="BB692" s="169"/>
      <c r="BC692" s="169"/>
      <c r="BD692" s="169"/>
      <c r="BE692" s="169"/>
      <c r="BF692" s="169"/>
      <c r="BG692" s="169"/>
      <c r="BH692" s="169"/>
      <c r="BI692" s="169"/>
      <c r="BJ692" s="169"/>
      <c r="BK692" s="169"/>
      <c r="BL692" s="169"/>
      <c r="BM692" s="168"/>
      <c r="BN692" s="169"/>
      <c r="BO692" s="171"/>
      <c r="BP692" s="169"/>
      <c r="BQ692" s="171"/>
      <c r="BR692" s="169"/>
      <c r="BS692" s="169"/>
      <c r="BT692" s="169"/>
      <c r="BU692" s="168"/>
      <c r="BV692" s="169"/>
      <c r="BW692" s="169"/>
      <c r="BX692" s="92"/>
      <c r="BY692" s="109"/>
      <c r="BZ692" s="169"/>
      <c r="CA692" s="169"/>
      <c r="CB692" s="169"/>
      <c r="CC692" s="169"/>
      <c r="CD692" s="169"/>
      <c r="CE692" s="169"/>
      <c r="CF692" s="169"/>
      <c r="CG692" s="169"/>
      <c r="CH692" s="169"/>
      <c r="CI692" s="169"/>
      <c r="CJ692" s="169"/>
      <c r="CK692" s="169"/>
      <c r="CL692" s="169"/>
      <c r="CM692" s="169"/>
      <c r="CN692" s="169"/>
      <c r="CO692" s="169"/>
      <c r="CP692" s="169"/>
      <c r="CQ692" s="169"/>
      <c r="CR692" s="169"/>
      <c r="CS692" s="169"/>
      <c r="CT692" s="169"/>
      <c r="CU692" s="169"/>
      <c r="CV692" s="169"/>
      <c r="CW692" s="169"/>
      <c r="CX692" s="168"/>
      <c r="CY692" s="169"/>
      <c r="CZ692" s="169"/>
      <c r="DA692" s="169"/>
      <c r="DB692" s="168"/>
      <c r="DC692" s="169"/>
      <c r="DD692" s="169"/>
      <c r="DE692" s="169"/>
      <c r="DF692" s="171"/>
      <c r="DG692" s="169"/>
      <c r="DH692" s="159"/>
      <c r="DI692" s="169"/>
      <c r="DJ692" s="169"/>
      <c r="DK692" s="159"/>
      <c r="DL692" s="159"/>
      <c r="DM692" s="159"/>
      <c r="DN692" s="159"/>
      <c r="DO692" s="169"/>
      <c r="DP692" s="169"/>
      <c r="DQ692" s="159"/>
      <c r="DR692" s="159"/>
      <c r="DS692" s="159"/>
      <c r="DT692" s="159"/>
      <c r="DU692" s="169"/>
      <c r="DV692" s="169"/>
      <c r="DW692" s="159" t="n">
        <f aca="false">DW693</f>
        <v>0</v>
      </c>
      <c r="DX692" s="122" t="n">
        <f aca="false">DX693</f>
        <v>32818</v>
      </c>
      <c r="DY692" s="159" t="n">
        <f aca="false">DY693</f>
        <v>0</v>
      </c>
      <c r="DZ692" s="159" t="n">
        <f aca="false">DZ693</f>
        <v>0</v>
      </c>
      <c r="EA692" s="109" t="n">
        <f aca="false">EA693</f>
        <v>32818</v>
      </c>
      <c r="EB692" s="109" t="n">
        <f aca="false">EB693</f>
        <v>32818</v>
      </c>
      <c r="EC692" s="159" t="n">
        <f aca="false">EC693</f>
        <v>0</v>
      </c>
      <c r="ED692" s="159" t="n">
        <f aca="false">ED693</f>
        <v>0</v>
      </c>
      <c r="EE692" s="159" t="n">
        <f aca="false">EE693</f>
        <v>0</v>
      </c>
      <c r="EF692" s="159" t="n">
        <f aca="false">EF693</f>
        <v>0</v>
      </c>
      <c r="EG692" s="109" t="n">
        <f aca="false">EG693</f>
        <v>32818</v>
      </c>
      <c r="EH692" s="109" t="n">
        <f aca="false">EH693</f>
        <v>32818</v>
      </c>
      <c r="EI692" s="159" t="n">
        <f aca="false">EI693</f>
        <v>0</v>
      </c>
      <c r="EJ692" s="159" t="n">
        <f aca="false">EJ693</f>
        <v>0</v>
      </c>
      <c r="EK692" s="159" t="n">
        <f aca="false">EK693</f>
        <v>0</v>
      </c>
      <c r="EL692" s="159" t="n">
        <f aca="false">EL693</f>
        <v>0</v>
      </c>
      <c r="EM692" s="109" t="n">
        <f aca="false">EM693</f>
        <v>32818</v>
      </c>
      <c r="EN692" s="109" t="n">
        <f aca="false">EN693</f>
        <v>32818</v>
      </c>
      <c r="EO692" s="159" t="n">
        <f aca="false">EO693</f>
        <v>0</v>
      </c>
      <c r="EP692" s="159" t="n">
        <f aca="false">EP693</f>
        <v>0</v>
      </c>
      <c r="EQ692" s="159" t="n">
        <f aca="false">EQ693</f>
        <v>0</v>
      </c>
      <c r="ER692" s="159" t="n">
        <f aca="false">ER693</f>
        <v>0</v>
      </c>
      <c r="ES692" s="109" t="n">
        <f aca="false">ES693</f>
        <v>32818</v>
      </c>
      <c r="ET692" s="109" t="n">
        <f aca="false">ET693</f>
        <v>32818</v>
      </c>
      <c r="EU692" s="159" t="n">
        <f aca="false">EU693</f>
        <v>0</v>
      </c>
      <c r="EV692" s="159" t="n">
        <f aca="false">EV693</f>
        <v>0</v>
      </c>
      <c r="EW692" s="159" t="n">
        <f aca="false">EW693</f>
        <v>0</v>
      </c>
      <c r="EX692" s="159" t="n">
        <f aca="false">EX693</f>
        <v>0</v>
      </c>
      <c r="EY692" s="109" t="n">
        <f aca="false">EY693</f>
        <v>32818</v>
      </c>
      <c r="EZ692" s="109" t="n">
        <f aca="false">EZ693</f>
        <v>32818</v>
      </c>
      <c r="FA692" s="159" t="n">
        <f aca="false">FA693</f>
        <v>0</v>
      </c>
      <c r="FB692" s="159" t="n">
        <f aca="false">FB693</f>
        <v>0</v>
      </c>
      <c r="FC692" s="159" t="n">
        <f aca="false">FC693</f>
        <v>0</v>
      </c>
      <c r="FD692" s="159" t="n">
        <f aca="false">FD693</f>
        <v>0</v>
      </c>
      <c r="FE692" s="109" t="n">
        <f aca="false">FE693</f>
        <v>32818</v>
      </c>
      <c r="FF692" s="109" t="n">
        <f aca="false">FF693</f>
        <v>32818</v>
      </c>
      <c r="FG692" s="160" t="n">
        <f aca="false">FG693</f>
        <v>0</v>
      </c>
      <c r="FH692" s="159" t="n">
        <f aca="false">FH693</f>
        <v>0</v>
      </c>
      <c r="FI692" s="159" t="n">
        <f aca="false">FI693</f>
        <v>0</v>
      </c>
      <c r="FJ692" s="159" t="n">
        <f aca="false">FJ693</f>
        <v>0</v>
      </c>
      <c r="FK692" s="109" t="n">
        <f aca="false">FK693</f>
        <v>32818</v>
      </c>
      <c r="FL692" s="109" t="n">
        <f aca="false">FL693</f>
        <v>32818</v>
      </c>
      <c r="FM692" s="109" t="n">
        <f aca="false">FM693</f>
        <v>32818</v>
      </c>
      <c r="FN692" s="109" t="n">
        <f aca="false">FN693</f>
        <v>32818</v>
      </c>
      <c r="FO692" s="126" t="n">
        <f aca="false">FM692/FK692*100</f>
        <v>100</v>
      </c>
      <c r="FP692" s="126" t="n">
        <f aca="false">FN692/FL692*100</f>
        <v>100</v>
      </c>
    </row>
    <row r="693" s="114" customFormat="true" ht="72.75" hidden="false" customHeight="true" outlineLevel="0" collapsed="false">
      <c r="A693" s="180"/>
      <c r="B693" s="179" t="s">
        <v>94</v>
      </c>
      <c r="C693" s="117" t="s">
        <v>117</v>
      </c>
      <c r="D693" s="117" t="s">
        <v>47</v>
      </c>
      <c r="E693" s="118" t="s">
        <v>508</v>
      </c>
      <c r="F693" s="117" t="s">
        <v>95</v>
      </c>
      <c r="G693" s="263"/>
      <c r="H693" s="263"/>
      <c r="I693" s="263"/>
      <c r="J693" s="263"/>
      <c r="K693" s="263"/>
      <c r="L693" s="263"/>
      <c r="M693" s="263"/>
      <c r="N693" s="263"/>
      <c r="O693" s="263"/>
      <c r="P693" s="263"/>
      <c r="Q693" s="263"/>
      <c r="R693" s="263"/>
      <c r="S693" s="169"/>
      <c r="T693" s="169"/>
      <c r="U693" s="171"/>
      <c r="V693" s="159"/>
      <c r="W693" s="169"/>
      <c r="X693" s="169"/>
      <c r="Y693" s="169"/>
      <c r="Z693" s="169"/>
      <c r="AA693" s="169"/>
      <c r="AB693" s="169"/>
      <c r="AC693" s="169"/>
      <c r="AD693" s="169"/>
      <c r="AE693" s="169"/>
      <c r="AF693" s="169"/>
      <c r="AG693" s="169"/>
      <c r="AH693" s="169"/>
      <c r="AI693" s="169"/>
      <c r="AJ693" s="169"/>
      <c r="AK693" s="168"/>
      <c r="AL693" s="168"/>
      <c r="AM693" s="169"/>
      <c r="AN693" s="169"/>
      <c r="AO693" s="168"/>
      <c r="AP693" s="169"/>
      <c r="AQ693" s="171"/>
      <c r="AR693" s="169"/>
      <c r="AS693" s="171"/>
      <c r="AT693" s="169"/>
      <c r="AU693" s="142"/>
      <c r="AV693" s="142"/>
      <c r="AW693" s="142"/>
      <c r="AX693" s="169"/>
      <c r="AY693" s="169"/>
      <c r="AZ693" s="92"/>
      <c r="BA693" s="92"/>
      <c r="BB693" s="169"/>
      <c r="BC693" s="169"/>
      <c r="BD693" s="169"/>
      <c r="BE693" s="169"/>
      <c r="BF693" s="169"/>
      <c r="BG693" s="169"/>
      <c r="BH693" s="169"/>
      <c r="BI693" s="169"/>
      <c r="BJ693" s="169"/>
      <c r="BK693" s="169"/>
      <c r="BL693" s="169"/>
      <c r="BM693" s="168"/>
      <c r="BN693" s="169"/>
      <c r="BO693" s="171"/>
      <c r="BP693" s="169"/>
      <c r="BQ693" s="171"/>
      <c r="BR693" s="169"/>
      <c r="BS693" s="169"/>
      <c r="BT693" s="169"/>
      <c r="BU693" s="168"/>
      <c r="BV693" s="169"/>
      <c r="BW693" s="169"/>
      <c r="BX693" s="92"/>
      <c r="BY693" s="109"/>
      <c r="BZ693" s="169"/>
      <c r="CA693" s="169"/>
      <c r="CB693" s="169"/>
      <c r="CC693" s="169"/>
      <c r="CD693" s="169"/>
      <c r="CE693" s="169"/>
      <c r="CF693" s="169"/>
      <c r="CG693" s="169"/>
      <c r="CH693" s="169"/>
      <c r="CI693" s="169"/>
      <c r="CJ693" s="169"/>
      <c r="CK693" s="169"/>
      <c r="CL693" s="169"/>
      <c r="CM693" s="169"/>
      <c r="CN693" s="169"/>
      <c r="CO693" s="169"/>
      <c r="CP693" s="169"/>
      <c r="CQ693" s="169"/>
      <c r="CR693" s="169"/>
      <c r="CS693" s="169"/>
      <c r="CT693" s="169"/>
      <c r="CU693" s="169"/>
      <c r="CV693" s="169"/>
      <c r="CW693" s="169"/>
      <c r="CX693" s="168"/>
      <c r="CY693" s="169"/>
      <c r="CZ693" s="169"/>
      <c r="DA693" s="169"/>
      <c r="DB693" s="168"/>
      <c r="DC693" s="169"/>
      <c r="DD693" s="169"/>
      <c r="DE693" s="169"/>
      <c r="DF693" s="171"/>
      <c r="DG693" s="169"/>
      <c r="DH693" s="159"/>
      <c r="DI693" s="169"/>
      <c r="DJ693" s="169"/>
      <c r="DK693" s="159"/>
      <c r="DL693" s="159"/>
      <c r="DM693" s="159"/>
      <c r="DN693" s="159"/>
      <c r="DO693" s="169"/>
      <c r="DP693" s="169"/>
      <c r="DQ693" s="159"/>
      <c r="DR693" s="159"/>
      <c r="DS693" s="159"/>
      <c r="DT693" s="159"/>
      <c r="DU693" s="169"/>
      <c r="DV693" s="169"/>
      <c r="DW693" s="159"/>
      <c r="DX693" s="122" t="n">
        <v>32818</v>
      </c>
      <c r="DY693" s="159"/>
      <c r="DZ693" s="159"/>
      <c r="EA693" s="109" t="n">
        <f aca="false">DZ693+DY693+DX693+DW693+DU693</f>
        <v>32818</v>
      </c>
      <c r="EB693" s="109" t="n">
        <f aca="false">DV693+DX693</f>
        <v>32818</v>
      </c>
      <c r="EC693" s="159"/>
      <c r="ED693" s="159"/>
      <c r="EE693" s="159"/>
      <c r="EF693" s="159"/>
      <c r="EG693" s="109" t="n">
        <f aca="false">EF693+EE693+ED693+EC693+EA693</f>
        <v>32818</v>
      </c>
      <c r="EH693" s="109" t="n">
        <f aca="false">EB693+ED693</f>
        <v>32818</v>
      </c>
      <c r="EI693" s="159"/>
      <c r="EJ693" s="159"/>
      <c r="EK693" s="159"/>
      <c r="EL693" s="159"/>
      <c r="EM693" s="109" t="n">
        <f aca="false">EL693+EK693+EJ693+EI693+EG693</f>
        <v>32818</v>
      </c>
      <c r="EN693" s="109" t="n">
        <f aca="false">EH693+EJ693</f>
        <v>32818</v>
      </c>
      <c r="EO693" s="159"/>
      <c r="EP693" s="159"/>
      <c r="EQ693" s="159"/>
      <c r="ER693" s="159"/>
      <c r="ES693" s="109" t="n">
        <f aca="false">ER693+EQ693+EP693+EO693+EM693</f>
        <v>32818</v>
      </c>
      <c r="ET693" s="109" t="n">
        <f aca="false">EN693+EP693</f>
        <v>32818</v>
      </c>
      <c r="EU693" s="159"/>
      <c r="EV693" s="159"/>
      <c r="EW693" s="159"/>
      <c r="EX693" s="159"/>
      <c r="EY693" s="109" t="n">
        <f aca="false">EX693+EW693+EV693+EU693+ES693</f>
        <v>32818</v>
      </c>
      <c r="EZ693" s="109" t="n">
        <f aca="false">ET693+EV693</f>
        <v>32818</v>
      </c>
      <c r="FA693" s="159"/>
      <c r="FB693" s="159"/>
      <c r="FC693" s="159"/>
      <c r="FD693" s="159"/>
      <c r="FE693" s="109" t="n">
        <f aca="false">FD693+FC693+FB693+FA693+EY693</f>
        <v>32818</v>
      </c>
      <c r="FF693" s="109" t="n">
        <f aca="false">EZ693+FB693</f>
        <v>32818</v>
      </c>
      <c r="FG693" s="160"/>
      <c r="FH693" s="159"/>
      <c r="FI693" s="159"/>
      <c r="FJ693" s="159"/>
      <c r="FK693" s="109" t="n">
        <f aca="false">FJ693+FI693+FH693+FG693+FE693</f>
        <v>32818</v>
      </c>
      <c r="FL693" s="109" t="n">
        <f aca="false">FF693+FH693</f>
        <v>32818</v>
      </c>
      <c r="FM693" s="136" t="n">
        <v>32818</v>
      </c>
      <c r="FN693" s="136" t="n">
        <v>32818</v>
      </c>
      <c r="FO693" s="126" t="n">
        <f aca="false">FM693/FK693*100</f>
        <v>100</v>
      </c>
      <c r="FP693" s="126" t="n">
        <f aca="false">FN693/FL693*100</f>
        <v>100</v>
      </c>
    </row>
    <row r="694" s="114" customFormat="true" ht="68.25" hidden="false" customHeight="true" outlineLevel="0" collapsed="false">
      <c r="A694" s="180"/>
      <c r="B694" s="179" t="s">
        <v>509</v>
      </c>
      <c r="C694" s="117" t="s">
        <v>117</v>
      </c>
      <c r="D694" s="117" t="s">
        <v>47</v>
      </c>
      <c r="E694" s="118" t="s">
        <v>510</v>
      </c>
      <c r="F694" s="117"/>
      <c r="G694" s="263"/>
      <c r="H694" s="263"/>
      <c r="I694" s="263"/>
      <c r="J694" s="263"/>
      <c r="K694" s="263"/>
      <c r="L694" s="263"/>
      <c r="M694" s="263"/>
      <c r="N694" s="263"/>
      <c r="O694" s="263"/>
      <c r="P694" s="263"/>
      <c r="Q694" s="263"/>
      <c r="R694" s="263"/>
      <c r="S694" s="169"/>
      <c r="T694" s="169"/>
      <c r="U694" s="171"/>
      <c r="V694" s="159"/>
      <c r="W694" s="169"/>
      <c r="X694" s="169"/>
      <c r="Y694" s="169"/>
      <c r="Z694" s="169"/>
      <c r="AA694" s="169"/>
      <c r="AB694" s="169"/>
      <c r="AC694" s="169"/>
      <c r="AD694" s="169"/>
      <c r="AE694" s="169"/>
      <c r="AF694" s="169"/>
      <c r="AG694" s="169"/>
      <c r="AH694" s="169"/>
      <c r="AI694" s="169"/>
      <c r="AJ694" s="169"/>
      <c r="AK694" s="168"/>
      <c r="AL694" s="168"/>
      <c r="AM694" s="169"/>
      <c r="AN694" s="169"/>
      <c r="AO694" s="168"/>
      <c r="AP694" s="169"/>
      <c r="AQ694" s="171"/>
      <c r="AR694" s="169"/>
      <c r="AS694" s="171"/>
      <c r="AT694" s="169"/>
      <c r="AU694" s="142"/>
      <c r="AV694" s="142"/>
      <c r="AW694" s="142"/>
      <c r="AX694" s="169"/>
      <c r="AY694" s="169"/>
      <c r="AZ694" s="92"/>
      <c r="BA694" s="92"/>
      <c r="BB694" s="169"/>
      <c r="BC694" s="169"/>
      <c r="BD694" s="169"/>
      <c r="BE694" s="169"/>
      <c r="BF694" s="169"/>
      <c r="BG694" s="169"/>
      <c r="BH694" s="169"/>
      <c r="BI694" s="169"/>
      <c r="BJ694" s="169"/>
      <c r="BK694" s="169"/>
      <c r="BL694" s="169"/>
      <c r="BM694" s="168"/>
      <c r="BN694" s="169"/>
      <c r="BO694" s="171"/>
      <c r="BP694" s="169"/>
      <c r="BQ694" s="171"/>
      <c r="BR694" s="169"/>
      <c r="BS694" s="169"/>
      <c r="BT694" s="169"/>
      <c r="BU694" s="168"/>
      <c r="BV694" s="169"/>
      <c r="BW694" s="169"/>
      <c r="BX694" s="92"/>
      <c r="BY694" s="109"/>
      <c r="BZ694" s="169"/>
      <c r="CA694" s="169"/>
      <c r="CB694" s="169"/>
      <c r="CC694" s="169"/>
      <c r="CD694" s="169"/>
      <c r="CE694" s="169"/>
      <c r="CF694" s="169"/>
      <c r="CG694" s="169"/>
      <c r="CH694" s="169"/>
      <c r="CI694" s="169"/>
      <c r="CJ694" s="169"/>
      <c r="CK694" s="169"/>
      <c r="CL694" s="169"/>
      <c r="CM694" s="169"/>
      <c r="CN694" s="169"/>
      <c r="CO694" s="169"/>
      <c r="CP694" s="169"/>
      <c r="CQ694" s="169"/>
      <c r="CR694" s="169"/>
      <c r="CS694" s="169"/>
      <c r="CT694" s="169"/>
      <c r="CU694" s="169"/>
      <c r="CV694" s="169"/>
      <c r="CW694" s="169"/>
      <c r="CX694" s="168"/>
      <c r="CY694" s="169"/>
      <c r="CZ694" s="169"/>
      <c r="DA694" s="169"/>
      <c r="DB694" s="168"/>
      <c r="DC694" s="169"/>
      <c r="DD694" s="169"/>
      <c r="DE694" s="169"/>
      <c r="DF694" s="171"/>
      <c r="DG694" s="169"/>
      <c r="DH694" s="159"/>
      <c r="DI694" s="169"/>
      <c r="DJ694" s="169"/>
      <c r="DK694" s="159"/>
      <c r="DL694" s="159"/>
      <c r="DM694" s="159"/>
      <c r="DN694" s="159"/>
      <c r="DO694" s="169"/>
      <c r="DP694" s="169"/>
      <c r="DQ694" s="159"/>
      <c r="DR694" s="159"/>
      <c r="DS694" s="159"/>
      <c r="DT694" s="159"/>
      <c r="DU694" s="169"/>
      <c r="DV694" s="169"/>
      <c r="DW694" s="159" t="n">
        <f aca="false">DW695</f>
        <v>0</v>
      </c>
      <c r="DX694" s="122" t="n">
        <f aca="false">DX695</f>
        <v>41713</v>
      </c>
      <c r="DY694" s="122" t="n">
        <f aca="false">DY695</f>
        <v>10096</v>
      </c>
      <c r="DZ694" s="122" t="n">
        <f aca="false">DZ695</f>
        <v>0</v>
      </c>
      <c r="EA694" s="122" t="n">
        <f aca="false">EA695</f>
        <v>51809</v>
      </c>
      <c r="EB694" s="122" t="n">
        <f aca="false">EB695</f>
        <v>41713</v>
      </c>
      <c r="EC694" s="122" t="n">
        <f aca="false">EC695</f>
        <v>0</v>
      </c>
      <c r="ED694" s="122" t="n">
        <f aca="false">ED695</f>
        <v>0</v>
      </c>
      <c r="EE694" s="122" t="n">
        <f aca="false">EE695</f>
        <v>0</v>
      </c>
      <c r="EF694" s="122" t="n">
        <f aca="false">EF695</f>
        <v>0</v>
      </c>
      <c r="EG694" s="122" t="n">
        <f aca="false">EG695</f>
        <v>51809</v>
      </c>
      <c r="EH694" s="122" t="n">
        <f aca="false">EH695</f>
        <v>41713</v>
      </c>
      <c r="EI694" s="122" t="n">
        <f aca="false">EI695</f>
        <v>0</v>
      </c>
      <c r="EJ694" s="122" t="n">
        <f aca="false">EJ695</f>
        <v>0</v>
      </c>
      <c r="EK694" s="122" t="n">
        <f aca="false">EK695</f>
        <v>0</v>
      </c>
      <c r="EL694" s="122" t="n">
        <f aca="false">EL695</f>
        <v>0</v>
      </c>
      <c r="EM694" s="122" t="n">
        <f aca="false">EM695</f>
        <v>51809</v>
      </c>
      <c r="EN694" s="122" t="n">
        <f aca="false">EN695</f>
        <v>41713</v>
      </c>
      <c r="EO694" s="122" t="n">
        <f aca="false">EO695</f>
        <v>0</v>
      </c>
      <c r="EP694" s="122" t="n">
        <f aca="false">EP695</f>
        <v>0</v>
      </c>
      <c r="EQ694" s="122" t="n">
        <f aca="false">EQ695</f>
        <v>0</v>
      </c>
      <c r="ER694" s="122" t="n">
        <f aca="false">ER695</f>
        <v>0</v>
      </c>
      <c r="ES694" s="122" t="n">
        <f aca="false">ES695</f>
        <v>51809</v>
      </c>
      <c r="ET694" s="122" t="n">
        <f aca="false">ET695</f>
        <v>41713</v>
      </c>
      <c r="EU694" s="122" t="n">
        <f aca="false">EU695</f>
        <v>0</v>
      </c>
      <c r="EV694" s="122" t="n">
        <f aca="false">EV695</f>
        <v>0</v>
      </c>
      <c r="EW694" s="122" t="n">
        <f aca="false">EW695</f>
        <v>0</v>
      </c>
      <c r="EX694" s="122" t="n">
        <f aca="false">EX695</f>
        <v>0</v>
      </c>
      <c r="EY694" s="122" t="n">
        <f aca="false">EY695</f>
        <v>51809</v>
      </c>
      <c r="EZ694" s="122" t="n">
        <f aca="false">EZ695</f>
        <v>41713</v>
      </c>
      <c r="FA694" s="122" t="n">
        <f aca="false">FA695</f>
        <v>0</v>
      </c>
      <c r="FB694" s="122" t="n">
        <f aca="false">FB695</f>
        <v>0</v>
      </c>
      <c r="FC694" s="122" t="n">
        <f aca="false">FC695</f>
        <v>0</v>
      </c>
      <c r="FD694" s="122" t="n">
        <f aca="false">FD695</f>
        <v>0</v>
      </c>
      <c r="FE694" s="122" t="n">
        <f aca="false">FE695</f>
        <v>51809</v>
      </c>
      <c r="FF694" s="122" t="n">
        <f aca="false">FF695</f>
        <v>41713</v>
      </c>
      <c r="FG694" s="124" t="n">
        <f aca="false">FG695</f>
        <v>0</v>
      </c>
      <c r="FH694" s="122" t="n">
        <f aca="false">FH695</f>
        <v>0</v>
      </c>
      <c r="FI694" s="122" t="n">
        <f aca="false">FI695</f>
        <v>0</v>
      </c>
      <c r="FJ694" s="122" t="n">
        <f aca="false">FJ695</f>
        <v>0</v>
      </c>
      <c r="FK694" s="122" t="n">
        <f aca="false">FK695</f>
        <v>51809</v>
      </c>
      <c r="FL694" s="122" t="n">
        <f aca="false">FL695</f>
        <v>41713</v>
      </c>
      <c r="FM694" s="122" t="n">
        <f aca="false">FM695</f>
        <v>51809</v>
      </c>
      <c r="FN694" s="122" t="n">
        <f aca="false">FN695</f>
        <v>41713</v>
      </c>
      <c r="FO694" s="126" t="n">
        <f aca="false">FM694/FK694*100</f>
        <v>100</v>
      </c>
      <c r="FP694" s="126" t="n">
        <f aca="false">FN694/FL694*100</f>
        <v>100</v>
      </c>
    </row>
    <row r="695" s="114" customFormat="true" ht="42.75" hidden="false" customHeight="true" outlineLevel="0" collapsed="false">
      <c r="A695" s="180"/>
      <c r="B695" s="116" t="s">
        <v>507</v>
      </c>
      <c r="C695" s="117" t="s">
        <v>117</v>
      </c>
      <c r="D695" s="117" t="s">
        <v>47</v>
      </c>
      <c r="E695" s="118" t="s">
        <v>511</v>
      </c>
      <c r="F695" s="117"/>
      <c r="G695" s="263"/>
      <c r="H695" s="263"/>
      <c r="I695" s="263"/>
      <c r="J695" s="263"/>
      <c r="K695" s="263"/>
      <c r="L695" s="263"/>
      <c r="M695" s="263"/>
      <c r="N695" s="263"/>
      <c r="O695" s="263"/>
      <c r="P695" s="263"/>
      <c r="Q695" s="263"/>
      <c r="R695" s="263"/>
      <c r="S695" s="169"/>
      <c r="T695" s="169"/>
      <c r="U695" s="171"/>
      <c r="V695" s="159"/>
      <c r="W695" s="169"/>
      <c r="X695" s="169"/>
      <c r="Y695" s="169"/>
      <c r="Z695" s="169"/>
      <c r="AA695" s="169"/>
      <c r="AB695" s="169"/>
      <c r="AC695" s="169"/>
      <c r="AD695" s="169"/>
      <c r="AE695" s="169"/>
      <c r="AF695" s="169"/>
      <c r="AG695" s="169"/>
      <c r="AH695" s="169"/>
      <c r="AI695" s="169"/>
      <c r="AJ695" s="169"/>
      <c r="AK695" s="168"/>
      <c r="AL695" s="168"/>
      <c r="AM695" s="169"/>
      <c r="AN695" s="169"/>
      <c r="AO695" s="168"/>
      <c r="AP695" s="169"/>
      <c r="AQ695" s="171"/>
      <c r="AR695" s="169"/>
      <c r="AS695" s="171"/>
      <c r="AT695" s="169"/>
      <c r="AU695" s="142"/>
      <c r="AV695" s="142"/>
      <c r="AW695" s="142"/>
      <c r="AX695" s="169"/>
      <c r="AY695" s="169"/>
      <c r="AZ695" s="92"/>
      <c r="BA695" s="92"/>
      <c r="BB695" s="169"/>
      <c r="BC695" s="169"/>
      <c r="BD695" s="169"/>
      <c r="BE695" s="169"/>
      <c r="BF695" s="169"/>
      <c r="BG695" s="169"/>
      <c r="BH695" s="169"/>
      <c r="BI695" s="169"/>
      <c r="BJ695" s="169"/>
      <c r="BK695" s="169"/>
      <c r="BL695" s="169"/>
      <c r="BM695" s="168"/>
      <c r="BN695" s="169"/>
      <c r="BO695" s="171"/>
      <c r="BP695" s="169"/>
      <c r="BQ695" s="171"/>
      <c r="BR695" s="169"/>
      <c r="BS695" s="169"/>
      <c r="BT695" s="169"/>
      <c r="BU695" s="168"/>
      <c r="BV695" s="169"/>
      <c r="BW695" s="169"/>
      <c r="BX695" s="92"/>
      <c r="BY695" s="109"/>
      <c r="BZ695" s="169"/>
      <c r="CA695" s="169"/>
      <c r="CB695" s="169"/>
      <c r="CC695" s="169"/>
      <c r="CD695" s="169"/>
      <c r="CE695" s="169"/>
      <c r="CF695" s="169"/>
      <c r="CG695" s="169"/>
      <c r="CH695" s="169"/>
      <c r="CI695" s="169"/>
      <c r="CJ695" s="169"/>
      <c r="CK695" s="169"/>
      <c r="CL695" s="169"/>
      <c r="CM695" s="169"/>
      <c r="CN695" s="169"/>
      <c r="CO695" s="169"/>
      <c r="CP695" s="169"/>
      <c r="CQ695" s="169"/>
      <c r="CR695" s="169"/>
      <c r="CS695" s="169"/>
      <c r="CT695" s="169"/>
      <c r="CU695" s="169"/>
      <c r="CV695" s="169"/>
      <c r="CW695" s="169"/>
      <c r="CX695" s="168"/>
      <c r="CY695" s="169"/>
      <c r="CZ695" s="169"/>
      <c r="DA695" s="169"/>
      <c r="DB695" s="168"/>
      <c r="DC695" s="169"/>
      <c r="DD695" s="169"/>
      <c r="DE695" s="169"/>
      <c r="DF695" s="171"/>
      <c r="DG695" s="169"/>
      <c r="DH695" s="159"/>
      <c r="DI695" s="169"/>
      <c r="DJ695" s="169"/>
      <c r="DK695" s="159"/>
      <c r="DL695" s="159"/>
      <c r="DM695" s="159"/>
      <c r="DN695" s="159"/>
      <c r="DO695" s="169"/>
      <c r="DP695" s="169"/>
      <c r="DQ695" s="159"/>
      <c r="DR695" s="159"/>
      <c r="DS695" s="159"/>
      <c r="DT695" s="159"/>
      <c r="DU695" s="169"/>
      <c r="DV695" s="169"/>
      <c r="DW695" s="159" t="n">
        <f aca="false">DW696</f>
        <v>0</v>
      </c>
      <c r="DX695" s="122" t="n">
        <f aca="false">DX696</f>
        <v>41713</v>
      </c>
      <c r="DY695" s="122" t="n">
        <f aca="false">DY696</f>
        <v>10096</v>
      </c>
      <c r="DZ695" s="122" t="n">
        <f aca="false">DZ696</f>
        <v>0</v>
      </c>
      <c r="EA695" s="122" t="n">
        <f aca="false">EA696</f>
        <v>51809</v>
      </c>
      <c r="EB695" s="122" t="n">
        <f aca="false">EB696</f>
        <v>41713</v>
      </c>
      <c r="EC695" s="122" t="n">
        <f aca="false">EC696</f>
        <v>0</v>
      </c>
      <c r="ED695" s="122" t="n">
        <f aca="false">ED696</f>
        <v>0</v>
      </c>
      <c r="EE695" s="122" t="n">
        <f aca="false">EE696</f>
        <v>0</v>
      </c>
      <c r="EF695" s="122" t="n">
        <f aca="false">EF696</f>
        <v>0</v>
      </c>
      <c r="EG695" s="122" t="n">
        <f aca="false">EG696</f>
        <v>51809</v>
      </c>
      <c r="EH695" s="122" t="n">
        <f aca="false">EH696</f>
        <v>41713</v>
      </c>
      <c r="EI695" s="122" t="n">
        <f aca="false">EI696</f>
        <v>0</v>
      </c>
      <c r="EJ695" s="122" t="n">
        <f aca="false">EJ696</f>
        <v>0</v>
      </c>
      <c r="EK695" s="122" t="n">
        <f aca="false">EK696</f>
        <v>0</v>
      </c>
      <c r="EL695" s="122" t="n">
        <f aca="false">EL696</f>
        <v>0</v>
      </c>
      <c r="EM695" s="122" t="n">
        <f aca="false">EM696</f>
        <v>51809</v>
      </c>
      <c r="EN695" s="122" t="n">
        <f aca="false">EN696</f>
        <v>41713</v>
      </c>
      <c r="EO695" s="122" t="n">
        <f aca="false">EO696</f>
        <v>0</v>
      </c>
      <c r="EP695" s="122" t="n">
        <f aca="false">EP696</f>
        <v>0</v>
      </c>
      <c r="EQ695" s="122" t="n">
        <f aca="false">EQ696</f>
        <v>0</v>
      </c>
      <c r="ER695" s="122" t="n">
        <f aca="false">ER696</f>
        <v>0</v>
      </c>
      <c r="ES695" s="122" t="n">
        <f aca="false">ES696</f>
        <v>51809</v>
      </c>
      <c r="ET695" s="122" t="n">
        <f aca="false">ET696</f>
        <v>41713</v>
      </c>
      <c r="EU695" s="122" t="n">
        <f aca="false">EU696</f>
        <v>0</v>
      </c>
      <c r="EV695" s="122" t="n">
        <f aca="false">EV696</f>
        <v>0</v>
      </c>
      <c r="EW695" s="122" t="n">
        <f aca="false">EW696</f>
        <v>0</v>
      </c>
      <c r="EX695" s="122" t="n">
        <f aca="false">EX696</f>
        <v>0</v>
      </c>
      <c r="EY695" s="122" t="n">
        <f aca="false">EY696</f>
        <v>51809</v>
      </c>
      <c r="EZ695" s="122" t="n">
        <f aca="false">EZ696</f>
        <v>41713</v>
      </c>
      <c r="FA695" s="122" t="n">
        <f aca="false">FA696</f>
        <v>0</v>
      </c>
      <c r="FB695" s="122" t="n">
        <f aca="false">FB696</f>
        <v>0</v>
      </c>
      <c r="FC695" s="122" t="n">
        <f aca="false">FC696</f>
        <v>0</v>
      </c>
      <c r="FD695" s="122" t="n">
        <f aca="false">FD696</f>
        <v>0</v>
      </c>
      <c r="FE695" s="122" t="n">
        <f aca="false">FE696</f>
        <v>51809</v>
      </c>
      <c r="FF695" s="122" t="n">
        <f aca="false">FF696</f>
        <v>41713</v>
      </c>
      <c r="FG695" s="124" t="n">
        <f aca="false">FG696</f>
        <v>0</v>
      </c>
      <c r="FH695" s="122" t="n">
        <f aca="false">FH696</f>
        <v>0</v>
      </c>
      <c r="FI695" s="122" t="n">
        <f aca="false">FI696</f>
        <v>0</v>
      </c>
      <c r="FJ695" s="122" t="n">
        <f aca="false">FJ696</f>
        <v>0</v>
      </c>
      <c r="FK695" s="122" t="n">
        <f aca="false">FK696</f>
        <v>51809</v>
      </c>
      <c r="FL695" s="122" t="n">
        <f aca="false">FL696</f>
        <v>41713</v>
      </c>
      <c r="FM695" s="122" t="n">
        <f aca="false">FM696</f>
        <v>51809</v>
      </c>
      <c r="FN695" s="122" t="n">
        <f aca="false">FN696</f>
        <v>41713</v>
      </c>
      <c r="FO695" s="126" t="n">
        <f aca="false">FM695/FK695*100</f>
        <v>100</v>
      </c>
      <c r="FP695" s="126" t="n">
        <f aca="false">FN695/FL695*100</f>
        <v>100</v>
      </c>
    </row>
    <row r="696" s="114" customFormat="true" ht="91.5" hidden="false" customHeight="true" outlineLevel="0" collapsed="false">
      <c r="A696" s="180"/>
      <c r="B696" s="179" t="s">
        <v>94</v>
      </c>
      <c r="C696" s="117" t="s">
        <v>117</v>
      </c>
      <c r="D696" s="117" t="s">
        <v>47</v>
      </c>
      <c r="E696" s="118" t="s">
        <v>511</v>
      </c>
      <c r="F696" s="117" t="s">
        <v>95</v>
      </c>
      <c r="G696" s="263"/>
      <c r="H696" s="263"/>
      <c r="I696" s="263"/>
      <c r="J696" s="263"/>
      <c r="K696" s="263"/>
      <c r="L696" s="263"/>
      <c r="M696" s="263"/>
      <c r="N696" s="263"/>
      <c r="O696" s="263"/>
      <c r="P696" s="263"/>
      <c r="Q696" s="263"/>
      <c r="R696" s="263"/>
      <c r="S696" s="169"/>
      <c r="T696" s="169"/>
      <c r="U696" s="171"/>
      <c r="V696" s="159"/>
      <c r="W696" s="169"/>
      <c r="X696" s="169"/>
      <c r="Y696" s="169"/>
      <c r="Z696" s="169"/>
      <c r="AA696" s="169"/>
      <c r="AB696" s="169"/>
      <c r="AC696" s="169"/>
      <c r="AD696" s="169"/>
      <c r="AE696" s="169"/>
      <c r="AF696" s="169"/>
      <c r="AG696" s="169"/>
      <c r="AH696" s="169"/>
      <c r="AI696" s="169"/>
      <c r="AJ696" s="169"/>
      <c r="AK696" s="168"/>
      <c r="AL696" s="168"/>
      <c r="AM696" s="169"/>
      <c r="AN696" s="169"/>
      <c r="AO696" s="168"/>
      <c r="AP696" s="169"/>
      <c r="AQ696" s="171"/>
      <c r="AR696" s="169"/>
      <c r="AS696" s="171"/>
      <c r="AT696" s="169"/>
      <c r="AU696" s="142"/>
      <c r="AV696" s="142"/>
      <c r="AW696" s="142"/>
      <c r="AX696" s="169"/>
      <c r="AY696" s="169"/>
      <c r="AZ696" s="92"/>
      <c r="BA696" s="92"/>
      <c r="BB696" s="169"/>
      <c r="BC696" s="169"/>
      <c r="BD696" s="169"/>
      <c r="BE696" s="169"/>
      <c r="BF696" s="169"/>
      <c r="BG696" s="169"/>
      <c r="BH696" s="169"/>
      <c r="BI696" s="169"/>
      <c r="BJ696" s="169"/>
      <c r="BK696" s="169"/>
      <c r="BL696" s="169"/>
      <c r="BM696" s="168"/>
      <c r="BN696" s="169"/>
      <c r="BO696" s="171"/>
      <c r="BP696" s="169"/>
      <c r="BQ696" s="171"/>
      <c r="BR696" s="169"/>
      <c r="BS696" s="169"/>
      <c r="BT696" s="169"/>
      <c r="BU696" s="168"/>
      <c r="BV696" s="169"/>
      <c r="BW696" s="169"/>
      <c r="BX696" s="92"/>
      <c r="BY696" s="109"/>
      <c r="BZ696" s="169"/>
      <c r="CA696" s="169"/>
      <c r="CB696" s="169"/>
      <c r="CC696" s="169"/>
      <c r="CD696" s="169"/>
      <c r="CE696" s="169"/>
      <c r="CF696" s="169"/>
      <c r="CG696" s="169"/>
      <c r="CH696" s="169"/>
      <c r="CI696" s="169"/>
      <c r="CJ696" s="169"/>
      <c r="CK696" s="169"/>
      <c r="CL696" s="169"/>
      <c r="CM696" s="169"/>
      <c r="CN696" s="169"/>
      <c r="CO696" s="169"/>
      <c r="CP696" s="169"/>
      <c r="CQ696" s="169"/>
      <c r="CR696" s="169"/>
      <c r="CS696" s="169"/>
      <c r="CT696" s="169"/>
      <c r="CU696" s="169"/>
      <c r="CV696" s="169"/>
      <c r="CW696" s="169"/>
      <c r="CX696" s="168"/>
      <c r="CY696" s="169"/>
      <c r="CZ696" s="169"/>
      <c r="DA696" s="169"/>
      <c r="DB696" s="168"/>
      <c r="DC696" s="169"/>
      <c r="DD696" s="169"/>
      <c r="DE696" s="169"/>
      <c r="DF696" s="171"/>
      <c r="DG696" s="169"/>
      <c r="DH696" s="159"/>
      <c r="DI696" s="169"/>
      <c r="DJ696" s="169"/>
      <c r="DK696" s="159"/>
      <c r="DL696" s="159"/>
      <c r="DM696" s="159"/>
      <c r="DN696" s="159"/>
      <c r="DO696" s="169"/>
      <c r="DP696" s="169"/>
      <c r="DQ696" s="159"/>
      <c r="DR696" s="159"/>
      <c r="DS696" s="159"/>
      <c r="DT696" s="159"/>
      <c r="DU696" s="169"/>
      <c r="DV696" s="169"/>
      <c r="DW696" s="159"/>
      <c r="DX696" s="122" t="n">
        <v>41713</v>
      </c>
      <c r="DY696" s="122" t="n">
        <v>10096</v>
      </c>
      <c r="DZ696" s="122"/>
      <c r="EA696" s="122" t="n">
        <f aca="false">DZ696+DY696+DX696+DW696+DU696</f>
        <v>51809</v>
      </c>
      <c r="EB696" s="122" t="n">
        <f aca="false">DV696+DX696</f>
        <v>41713</v>
      </c>
      <c r="EC696" s="122"/>
      <c r="ED696" s="122"/>
      <c r="EE696" s="122"/>
      <c r="EF696" s="122"/>
      <c r="EG696" s="122" t="n">
        <f aca="false">EF696+EE696+ED696+EC696+EA696</f>
        <v>51809</v>
      </c>
      <c r="EH696" s="122" t="n">
        <f aca="false">EB696+ED696</f>
        <v>41713</v>
      </c>
      <c r="EI696" s="122"/>
      <c r="EJ696" s="122"/>
      <c r="EK696" s="122"/>
      <c r="EL696" s="122"/>
      <c r="EM696" s="122" t="n">
        <f aca="false">EL696+EK696+EJ696+EI696+EG696</f>
        <v>51809</v>
      </c>
      <c r="EN696" s="122" t="n">
        <f aca="false">EH696+EJ696</f>
        <v>41713</v>
      </c>
      <c r="EO696" s="122"/>
      <c r="EP696" s="122"/>
      <c r="EQ696" s="122"/>
      <c r="ER696" s="122"/>
      <c r="ES696" s="122" t="n">
        <f aca="false">ER696+EQ696+EP696+EO696+EM696</f>
        <v>51809</v>
      </c>
      <c r="ET696" s="122" t="n">
        <f aca="false">EN696+EP696</f>
        <v>41713</v>
      </c>
      <c r="EU696" s="122"/>
      <c r="EV696" s="122"/>
      <c r="EW696" s="122"/>
      <c r="EX696" s="122"/>
      <c r="EY696" s="122" t="n">
        <f aca="false">EX696+EW696+EV696+EU696+ES696</f>
        <v>51809</v>
      </c>
      <c r="EZ696" s="122" t="n">
        <f aca="false">ET696+EV696</f>
        <v>41713</v>
      </c>
      <c r="FA696" s="122"/>
      <c r="FB696" s="122"/>
      <c r="FC696" s="122"/>
      <c r="FD696" s="122"/>
      <c r="FE696" s="122" t="n">
        <f aca="false">FD696+FC696+FB696+FA696+EY696</f>
        <v>51809</v>
      </c>
      <c r="FF696" s="122" t="n">
        <f aca="false">EZ696+FB696</f>
        <v>41713</v>
      </c>
      <c r="FG696" s="124"/>
      <c r="FH696" s="122"/>
      <c r="FI696" s="122"/>
      <c r="FJ696" s="122"/>
      <c r="FK696" s="122" t="n">
        <f aca="false">FJ696+FI696+FH696+FG696+FE696</f>
        <v>51809</v>
      </c>
      <c r="FL696" s="122" t="n">
        <f aca="false">FF696+FH696</f>
        <v>41713</v>
      </c>
      <c r="FM696" s="136" t="n">
        <v>51809</v>
      </c>
      <c r="FN696" s="136" t="n">
        <v>41713</v>
      </c>
      <c r="FO696" s="126" t="n">
        <f aca="false">FM696/FK696*100</f>
        <v>100</v>
      </c>
      <c r="FP696" s="126" t="n">
        <f aca="false">FN696/FL696*100</f>
        <v>100</v>
      </c>
    </row>
    <row r="697" s="114" customFormat="true" ht="24.75" hidden="false" customHeight="true" outlineLevel="0" collapsed="false">
      <c r="A697" s="180"/>
      <c r="B697" s="116" t="s">
        <v>161</v>
      </c>
      <c r="C697" s="117" t="s">
        <v>117</v>
      </c>
      <c r="D697" s="117" t="s">
        <v>47</v>
      </c>
      <c r="E697" s="118" t="s">
        <v>162</v>
      </c>
      <c r="F697" s="117"/>
      <c r="G697" s="119" t="e">
        <f aca="false">G698+#REF!+#REF!+#REF!+#REF!</f>
        <v>#VALUE!</v>
      </c>
      <c r="H697" s="119" t="e">
        <f aca="false">H698+#REF!+#REF!+#REF!+#REF!</f>
        <v>#VALUE!</v>
      </c>
      <c r="I697" s="119" t="e">
        <f aca="false">I698+#REF!+#REF!+#REF!+#REF!</f>
        <v>#VALUE!</v>
      </c>
      <c r="J697" s="119" t="e">
        <f aca="false">J698+#REF!+#REF!+#REF!</f>
        <v>#VALUE!</v>
      </c>
      <c r="K697" s="119" t="e">
        <f aca="false">K698+#REF!+#REF!+#REF!</f>
        <v>#VALUE!</v>
      </c>
      <c r="L697" s="119" t="e">
        <f aca="false">L698+#REF!+#REF!+#REF!</f>
        <v>#VALUE!</v>
      </c>
      <c r="M697" s="119"/>
      <c r="N697" s="119" t="e">
        <f aca="false">N698+#REF!+#REF!+#REF!</f>
        <v>#VALUE!</v>
      </c>
      <c r="O697" s="119" t="e">
        <f aca="false">O698+#REF!+#REF!+#REF!</f>
        <v>#VALUE!</v>
      </c>
      <c r="P697" s="119" t="e">
        <f aca="false">P698+#REF!+#REF!+#REF!</f>
        <v>#VALUE!</v>
      </c>
      <c r="Q697" s="119" t="e">
        <f aca="false">Q698+#REF!+#REF!+#REF!</f>
        <v>#VALUE!</v>
      </c>
      <c r="R697" s="119" t="e">
        <f aca="false">R698+#REF!+#REF!+#REF!</f>
        <v>#VALUE!</v>
      </c>
      <c r="S697" s="121" t="e">
        <f aca="false">S698+#REF!+S699+#REF!+#REF!</f>
        <v>#VALUE!</v>
      </c>
      <c r="T697" s="121" t="e">
        <f aca="false">T698+#REF!+T699+#REF!+#REF!</f>
        <v>#VALUE!</v>
      </c>
      <c r="U697" s="119" t="e">
        <f aca="false">U698+U699+#REF!</f>
        <v>#VALUE!</v>
      </c>
      <c r="V697" s="122" t="e">
        <f aca="false">V698+V699+#REF!</f>
        <v>#VALUE!</v>
      </c>
      <c r="W697" s="121" t="e">
        <f aca="false">W698+#REF!+W699+#REF!+#REF!</f>
        <v>#VALUE!</v>
      </c>
      <c r="X697" s="121" t="e">
        <f aca="false">X698+#REF!+X699+#REF!+#REF!</f>
        <v>#VALUE!</v>
      </c>
      <c r="Y697" s="121" t="e">
        <f aca="false">Y698+#REF!+Y699+#REF!+#REF!</f>
        <v>#VALUE!</v>
      </c>
      <c r="Z697" s="121" t="e">
        <f aca="false">Z698+#REF!+Z699+#REF!+#REF!</f>
        <v>#VALUE!</v>
      </c>
      <c r="AA697" s="121" t="e">
        <f aca="false">AA698+#REF!+AA699+#REF!+#REF!</f>
        <v>#VALUE!</v>
      </c>
      <c r="AB697" s="121" t="e">
        <f aca="false">AB698+#REF!+AB699+#REF!+#REF!</f>
        <v>#VALUE!</v>
      </c>
      <c r="AC697" s="121" t="e">
        <f aca="false">AC698+#REF!+AC699+#REF!+#REF!</f>
        <v>#VALUE!</v>
      </c>
      <c r="AD697" s="121" t="e">
        <f aca="false">AD698+#REF!+AD699+#REF!+#REF!</f>
        <v>#VALUE!</v>
      </c>
      <c r="AE697" s="121" t="e">
        <f aca="false">AE698+#REF!+AE699+#REF!+#REF!</f>
        <v>#VALUE!</v>
      </c>
      <c r="AF697" s="121"/>
      <c r="AG697" s="121" t="e">
        <f aca="false">AG698+#REF!+AG699+#REF!+#REF!</f>
        <v>#VALUE!</v>
      </c>
      <c r="AH697" s="121" t="e">
        <f aca="false">AH698+#REF!+AH699+#REF!+#REF!</f>
        <v>#VALUE!</v>
      </c>
      <c r="AI697" s="121"/>
      <c r="AJ697" s="121" t="e">
        <f aca="false">AJ698+#REF!+AJ699+#REF!+#REF!</f>
        <v>#VALUE!</v>
      </c>
      <c r="AK697" s="123" t="e">
        <f aca="false">AK698+#REF!+AK699+#REF!+#REF!</f>
        <v>#VALUE!</v>
      </c>
      <c r="AL697" s="123" t="e">
        <f aca="false">AL698+#REF!+AL699+#REF!+#REF!</f>
        <v>#VALUE!</v>
      </c>
      <c r="AM697" s="121" t="e">
        <f aca="false">AM698+#REF!+AM699+#REF!+#REF!</f>
        <v>#VALUE!</v>
      </c>
      <c r="AN697" s="121" t="e">
        <f aca="false">AN698+#REF!+AN699+#REF!+#REF!</f>
        <v>#VALUE!</v>
      </c>
      <c r="AO697" s="123" t="e">
        <f aca="false">AO698+#REF!+AO699+#REF!+#REF!</f>
        <v>#VALUE!</v>
      </c>
      <c r="AP697" s="121" t="e">
        <f aca="false">AP698+#REF!+AP699+#REF!+#REF!</f>
        <v>#VALUE!</v>
      </c>
      <c r="AQ697" s="119" t="e">
        <f aca="false">AQ698+#REF!+AQ699+#REF!+#REF!</f>
        <v>#VALUE!</v>
      </c>
      <c r="AR697" s="121" t="e">
        <f aca="false">AR698+#REF!+AR699+#REF!+#REF!</f>
        <v>#VALUE!</v>
      </c>
      <c r="AS697" s="119" t="e">
        <f aca="false">AS698+#REF!+AS699+#REF!+#REF!</f>
        <v>#VALUE!</v>
      </c>
      <c r="AT697" s="121" t="e">
        <f aca="false">AT698+#REF!+AT699+#REF!+#REF!</f>
        <v>#VALUE!</v>
      </c>
      <c r="AU697" s="142"/>
      <c r="AV697" s="142"/>
      <c r="AW697" s="142"/>
      <c r="AX697" s="121" t="e">
        <f aca="false">AX698+#REF!+AX699+#REF!+#REF!</f>
        <v>#VALUE!</v>
      </c>
      <c r="AY697" s="121" t="e">
        <f aca="false">AY698+#REF!+AY699+#REF!+#REF!</f>
        <v>#VALUE!</v>
      </c>
      <c r="AZ697" s="92"/>
      <c r="BA697" s="92"/>
      <c r="BB697" s="121" t="e">
        <f aca="false">BB698+#REF!+BB699+#REF!+#REF!</f>
        <v>#VALUE!</v>
      </c>
      <c r="BC697" s="121" t="e">
        <f aca="false">BC698+#REF!+BC699+#REF!+#REF!</f>
        <v>#VALUE!</v>
      </c>
      <c r="BD697" s="121" t="e">
        <f aca="false">BD698+#REF!+BD699+#REF!+#REF!</f>
        <v>#VALUE!</v>
      </c>
      <c r="BE697" s="121" t="e">
        <f aca="false">BE698+#REF!+BE699+#REF!+#REF!</f>
        <v>#VALUE!</v>
      </c>
      <c r="BF697" s="121" t="e">
        <f aca="false">BF698+#REF!+BF699+#REF!+#REF!</f>
        <v>#VALUE!</v>
      </c>
      <c r="BG697" s="121" t="e">
        <f aca="false">BG698+#REF!+BG699+#REF!+#REF!</f>
        <v>#VALUE!</v>
      </c>
      <c r="BH697" s="121" t="e">
        <f aca="false">BH698+#REF!+BH699+#REF!+#REF!</f>
        <v>#VALUE!</v>
      </c>
      <c r="BI697" s="121" t="e">
        <f aca="false">BI698+#REF!+BI699+#REF!+#REF!</f>
        <v>#VALUE!</v>
      </c>
      <c r="BJ697" s="121" t="e">
        <f aca="false">BJ698+#REF!+BJ699+#REF!+#REF!</f>
        <v>#VALUE!</v>
      </c>
      <c r="BK697" s="121" t="e">
        <f aca="false">BK698+#REF!+BK699+#REF!+#REF!</f>
        <v>#VALUE!</v>
      </c>
      <c r="BL697" s="121" t="e">
        <f aca="false">BL698+#REF!+BL699+#REF!+#REF!</f>
        <v>#VALUE!</v>
      </c>
      <c r="BM697" s="123" t="e">
        <f aca="false">BM698+#REF!+BM699+#REF!+#REF!</f>
        <v>#VALUE!</v>
      </c>
      <c r="BN697" s="121" t="e">
        <f aca="false">BN698+#REF!+BN699+#REF!+#REF!</f>
        <v>#VALUE!</v>
      </c>
      <c r="BO697" s="119" t="e">
        <f aca="false">BO698+#REF!+BO699+#REF!+#REF!</f>
        <v>#VALUE!</v>
      </c>
      <c r="BP697" s="121" t="e">
        <f aca="false">BP698+#REF!+BP699+#REF!+#REF!</f>
        <v>#VALUE!</v>
      </c>
      <c r="BQ697" s="119" t="e">
        <f aca="false">BQ698+#REF!+BQ699+#REF!+#REF!</f>
        <v>#VALUE!</v>
      </c>
      <c r="BR697" s="121" t="e">
        <f aca="false">BR698+#REF!+BR699+#REF!+#REF!</f>
        <v>#VALUE!</v>
      </c>
      <c r="BS697" s="121"/>
      <c r="BT697" s="121" t="e">
        <f aca="false">BT698+#REF!+BT699+#REF!+#REF!</f>
        <v>#VALUE!</v>
      </c>
      <c r="BU697" s="123" t="e">
        <f aca="false">BU698+#REF!+BU699+#REF!+#REF!+BU703</f>
        <v>#VALUE!</v>
      </c>
      <c r="BV697" s="121" t="e">
        <f aca="false">BV698+#REF!+BV699+#REF!+#REF!+BV703</f>
        <v>#VALUE!</v>
      </c>
      <c r="BW697" s="121" t="e">
        <f aca="false">BW698+#REF!+BW699+#REF!+#REF!+BW703</f>
        <v>#VALUE!</v>
      </c>
      <c r="BX697" s="92"/>
      <c r="BY697" s="109"/>
      <c r="BZ697" s="121" t="e">
        <f aca="false">BZ698+#REF!+BZ699+#REF!+#REF!+BZ703</f>
        <v>#VALUE!</v>
      </c>
      <c r="CA697" s="121" t="e">
        <f aca="false">CA698+#REF!+CA699+#REF!+#REF!+CA703</f>
        <v>#VALUE!</v>
      </c>
      <c r="CB697" s="121" t="e">
        <f aca="false">CB698+#REF!+CB699+#REF!+#REF!+CB703</f>
        <v>#VALUE!</v>
      </c>
      <c r="CC697" s="121" t="e">
        <f aca="false">CC698+#REF!+CC699+#REF!+#REF!+CC703</f>
        <v>#VALUE!</v>
      </c>
      <c r="CD697" s="121" t="e">
        <f aca="false">CD698+#REF!+CD699+#REF!+#REF!+CD703</f>
        <v>#VALUE!</v>
      </c>
      <c r="CE697" s="121" t="e">
        <f aca="false">CE698+#REF!+CE699+#REF!+#REF!+CE703</f>
        <v>#VALUE!</v>
      </c>
      <c r="CF697" s="121" t="e">
        <f aca="false">CF698+#REF!+CF699+#REF!+#REF!+CF703</f>
        <v>#VALUE!</v>
      </c>
      <c r="CG697" s="121" t="e">
        <f aca="false">CG698+#REF!+CG699+#REF!+#REF!+CG703</f>
        <v>#VALUE!</v>
      </c>
      <c r="CH697" s="121" t="e">
        <f aca="false">CH698+#REF!+CH699+#REF!+#REF!+CH703</f>
        <v>#VALUE!</v>
      </c>
      <c r="CI697" s="121" t="e">
        <f aca="false">CI698+#REF!+CI699+#REF!+#REF!+CI703</f>
        <v>#VALUE!</v>
      </c>
      <c r="CJ697" s="121" t="e">
        <f aca="false">CJ698+#REF!+CJ699+#REF!+#REF!+CJ703</f>
        <v>#VALUE!</v>
      </c>
      <c r="CK697" s="121" t="e">
        <f aca="false">CK698+#REF!+CK699+#REF!+#REF!+CK703</f>
        <v>#VALUE!</v>
      </c>
      <c r="CL697" s="121" t="e">
        <f aca="false">CL698+#REF!+CL699+#REF!+#REF!+CL703</f>
        <v>#VALUE!</v>
      </c>
      <c r="CM697" s="121" t="e">
        <f aca="false">CM698+#REF!+CM699+#REF!+#REF!+CM703</f>
        <v>#VALUE!</v>
      </c>
      <c r="CN697" s="121" t="e">
        <f aca="false">CN698+#REF!+CN699+#REF!+#REF!+CN703</f>
        <v>#VALUE!</v>
      </c>
      <c r="CO697" s="121" t="e">
        <f aca="false">CO698+#REF!+CO699+#REF!+#REF!+CO703</f>
        <v>#VALUE!</v>
      </c>
      <c r="CP697" s="121" t="e">
        <f aca="false">CP698+#REF!+CP699+#REF!+#REF!+CP703</f>
        <v>#VALUE!</v>
      </c>
      <c r="CQ697" s="121" t="e">
        <f aca="false">CQ698+#REF!+CQ699+#REF!+#REF!+CQ703</f>
        <v>#VALUE!</v>
      </c>
      <c r="CR697" s="121" t="e">
        <f aca="false">CR698+#REF!+CR699+#REF!+#REF!+CR703</f>
        <v>#VALUE!</v>
      </c>
      <c r="CS697" s="121" t="e">
        <f aca="false">CS698+#REF!+CS699+#REF!+#REF!+CS703</f>
        <v>#VALUE!</v>
      </c>
      <c r="CT697" s="121" t="e">
        <f aca="false">CT698+#REF!+CT699+#REF!+#REF!+CT703</f>
        <v>#VALUE!</v>
      </c>
      <c r="CU697" s="121" t="e">
        <f aca="false">CU698+#REF!+CU699+#REF!+#REF!+CU703</f>
        <v>#VALUE!</v>
      </c>
      <c r="CV697" s="121" t="e">
        <f aca="false">CV698+#REF!+CV699+#REF!+#REF!+CV703</f>
        <v>#VALUE!</v>
      </c>
      <c r="CW697" s="121" t="e">
        <f aca="false">CW698+#REF!+CW699+#REF!+#REF!+CW703</f>
        <v>#VALUE!</v>
      </c>
      <c r="CX697" s="123" t="e">
        <f aca="false">CX698+#REF!+CX699+#REF!+#REF!+CX703</f>
        <v>#VALUE!</v>
      </c>
      <c r="CY697" s="121" t="e">
        <f aca="false">CY698+#REF!+CY699+#REF!+#REF!+CY703</f>
        <v>#VALUE!</v>
      </c>
      <c r="CZ697" s="121" t="e">
        <f aca="false">CZ698+#REF!+CZ699+#REF!+#REF!+CZ703</f>
        <v>#VALUE!</v>
      </c>
      <c r="DA697" s="121" t="e">
        <f aca="false">DA698+#REF!+DA699+#REF!+#REF!+DA703</f>
        <v>#VALUE!</v>
      </c>
      <c r="DB697" s="123" t="n">
        <f aca="false">DB698+DB699+DB703</f>
        <v>36013</v>
      </c>
      <c r="DC697" s="121" t="n">
        <f aca="false">DC698+DC699+DC703</f>
        <v>32414</v>
      </c>
      <c r="DD697" s="121" t="n">
        <f aca="false">DD698+DD699+DD703</f>
        <v>0</v>
      </c>
      <c r="DE697" s="121" t="n">
        <f aca="false">DE698+DE699+DE703</f>
        <v>0</v>
      </c>
      <c r="DF697" s="119" t="n">
        <f aca="false">DF698+DF699+DF703</f>
        <v>0</v>
      </c>
      <c r="DG697" s="121" t="n">
        <f aca="false">DG698+DG699+DG703</f>
        <v>0</v>
      </c>
      <c r="DH697" s="122" t="n">
        <f aca="false">DH698+DH699+DH703</f>
        <v>0</v>
      </c>
      <c r="DI697" s="121" t="n">
        <f aca="false">DI698+DI699+DI703</f>
        <v>32414</v>
      </c>
      <c r="DJ697" s="121" t="n">
        <f aca="false">DJ698+DJ699+DJ703</f>
        <v>0</v>
      </c>
      <c r="DK697" s="122" t="n">
        <f aca="false">DK698+DK699+DK703</f>
        <v>0</v>
      </c>
      <c r="DL697" s="122" t="n">
        <f aca="false">DL698+DL699+DL703</f>
        <v>0</v>
      </c>
      <c r="DM697" s="122" t="n">
        <f aca="false">DM698+DM699+DM703</f>
        <v>0</v>
      </c>
      <c r="DN697" s="122" t="n">
        <f aca="false">DN698+DN699+DN703</f>
        <v>0</v>
      </c>
      <c r="DO697" s="121" t="n">
        <f aca="false">DO698+DO699+DO703</f>
        <v>32414</v>
      </c>
      <c r="DP697" s="121" t="n">
        <f aca="false">DP698+DP699+DP703</f>
        <v>0</v>
      </c>
      <c r="DQ697" s="122" t="n">
        <f aca="false">DQ698+DQ699+DQ703</f>
        <v>0</v>
      </c>
      <c r="DR697" s="122" t="n">
        <f aca="false">DR698+DR699+DR703</f>
        <v>0</v>
      </c>
      <c r="DS697" s="122" t="n">
        <f aca="false">DS698+DS699+DS703</f>
        <v>632</v>
      </c>
      <c r="DT697" s="122" t="n">
        <f aca="false">DT698+DT699+DT703</f>
        <v>0</v>
      </c>
      <c r="DU697" s="121" t="n">
        <f aca="false">DU698+DU699+DU703</f>
        <v>33046</v>
      </c>
      <c r="DV697" s="121" t="n">
        <f aca="false">DV698+DV699+DV703</f>
        <v>0</v>
      </c>
      <c r="DW697" s="122" t="n">
        <f aca="false">DW698+DW699+DW703</f>
        <v>0</v>
      </c>
      <c r="DX697" s="122" t="n">
        <f aca="false">DX698+DX699+DX703</f>
        <v>0</v>
      </c>
      <c r="DY697" s="122" t="n">
        <f aca="false">DY698+DY699+DY703</f>
        <v>0</v>
      </c>
      <c r="DZ697" s="122" t="n">
        <f aca="false">DZ698+DZ699+DZ703</f>
        <v>0</v>
      </c>
      <c r="EA697" s="121" t="n">
        <f aca="false">EA698+EA699+EA703</f>
        <v>33046</v>
      </c>
      <c r="EB697" s="121" t="n">
        <f aca="false">EB698+EB699+EB703</f>
        <v>0</v>
      </c>
      <c r="EC697" s="122" t="n">
        <f aca="false">EC698+EC699+EC703</f>
        <v>0</v>
      </c>
      <c r="ED697" s="122" t="n">
        <f aca="false">ED698+ED699+ED703</f>
        <v>0</v>
      </c>
      <c r="EE697" s="122" t="n">
        <f aca="false">EE698+EE699+EE703+EE701</f>
        <v>2000</v>
      </c>
      <c r="EF697" s="122" t="n">
        <f aca="false">EF698+EF699+EF703+EF701</f>
        <v>0</v>
      </c>
      <c r="EG697" s="122" t="n">
        <f aca="false">EG698+EG699+EG703+EG701</f>
        <v>35046</v>
      </c>
      <c r="EH697" s="122" t="n">
        <f aca="false">EH698+EH699+EH703+EH701</f>
        <v>0</v>
      </c>
      <c r="EI697" s="122" t="n">
        <f aca="false">EI698+EI699+EI703+EI701</f>
        <v>0</v>
      </c>
      <c r="EJ697" s="122" t="n">
        <f aca="false">EJ698+EJ699+EJ703+EJ701</f>
        <v>0</v>
      </c>
      <c r="EK697" s="122" t="n">
        <f aca="false">EK698+EK699+EK703+EK701</f>
        <v>0</v>
      </c>
      <c r="EL697" s="122" t="n">
        <f aca="false">EL698+EL699+EL703+EL701</f>
        <v>0</v>
      </c>
      <c r="EM697" s="122" t="n">
        <f aca="false">EM698+EM699+EM703+EM701</f>
        <v>35046</v>
      </c>
      <c r="EN697" s="122" t="n">
        <f aca="false">EN698+EN699+EN703+EN701</f>
        <v>0</v>
      </c>
      <c r="EO697" s="122" t="n">
        <f aca="false">EO698+EO699+EO703+EO701</f>
        <v>0</v>
      </c>
      <c r="EP697" s="122" t="n">
        <f aca="false">EP698+EP699+EP703+EP701</f>
        <v>0</v>
      </c>
      <c r="EQ697" s="122" t="n">
        <f aca="false">EQ698+EQ699+EQ703+EQ701</f>
        <v>2032</v>
      </c>
      <c r="ER697" s="122" t="n">
        <f aca="false">ER698+ER699+ER703+ER701</f>
        <v>-41</v>
      </c>
      <c r="ES697" s="122" t="n">
        <f aca="false">ES698+ES699+ES703+ES701</f>
        <v>37037</v>
      </c>
      <c r="ET697" s="122" t="n">
        <f aca="false">ET698+ET699+ET703+ET701</f>
        <v>0</v>
      </c>
      <c r="EU697" s="122" t="n">
        <f aca="false">EU698+EU699+EU703+EU701</f>
        <v>-12254</v>
      </c>
      <c r="EV697" s="122" t="n">
        <f aca="false">EV698+EV699+EV703+EV701</f>
        <v>0</v>
      </c>
      <c r="EW697" s="122" t="n">
        <f aca="false">EW698+EW699+EW703+EW701</f>
        <v>139</v>
      </c>
      <c r="EX697" s="122" t="n">
        <f aca="false">EX698+EX699+EX703+EX701</f>
        <v>0</v>
      </c>
      <c r="EY697" s="122" t="n">
        <f aca="false">EY698+EY699+EY703+EY701</f>
        <v>24922</v>
      </c>
      <c r="EZ697" s="122" t="n">
        <f aca="false">EZ698+EZ699+EZ703+EZ701</f>
        <v>0</v>
      </c>
      <c r="FA697" s="122" t="n">
        <f aca="false">FA698+FA699+FA703+FA701</f>
        <v>0</v>
      </c>
      <c r="FB697" s="122" t="n">
        <f aca="false">FB698+FB699+FB703+FB701</f>
        <v>0</v>
      </c>
      <c r="FC697" s="122" t="n">
        <f aca="false">FC698+FC699+FC703+FC701</f>
        <v>0</v>
      </c>
      <c r="FD697" s="122" t="n">
        <f aca="false">FD698+FD699+FD703+FD701</f>
        <v>0</v>
      </c>
      <c r="FE697" s="122" t="n">
        <f aca="false">FE698+FE699+FE703+FE701</f>
        <v>24922</v>
      </c>
      <c r="FF697" s="122" t="n">
        <f aca="false">FF698+FF699+FF703+FF701</f>
        <v>0</v>
      </c>
      <c r="FG697" s="124" t="n">
        <f aca="false">FG698+FG699+FG703+FG701</f>
        <v>0</v>
      </c>
      <c r="FH697" s="122" t="n">
        <f aca="false">FH698+FH699+FH703+FH701</f>
        <v>0</v>
      </c>
      <c r="FI697" s="122" t="n">
        <f aca="false">FI698+FI699+FI703+FI701</f>
        <v>0</v>
      </c>
      <c r="FJ697" s="122" t="n">
        <f aca="false">FJ698+FJ699+FJ703+FJ701</f>
        <v>0</v>
      </c>
      <c r="FK697" s="122" t="n">
        <f aca="false">FK698+FK699+FK703+FK701</f>
        <v>24922</v>
      </c>
      <c r="FL697" s="122" t="n">
        <f aca="false">FL698+FL699+FL703+FL701</f>
        <v>0</v>
      </c>
      <c r="FM697" s="122" t="n">
        <f aca="false">FM698+FM699+FM703+FM701</f>
        <v>21086</v>
      </c>
      <c r="FN697" s="122" t="n">
        <f aca="false">FN698+FN699+FN703+FN701</f>
        <v>0</v>
      </c>
      <c r="FO697" s="126" t="n">
        <f aca="false">FM697/FK697*100</f>
        <v>84.6079768878902</v>
      </c>
      <c r="FP697" s="126"/>
    </row>
    <row r="698" s="114" customFormat="true" ht="58.5" hidden="false" customHeight="true" outlineLevel="0" collapsed="false">
      <c r="A698" s="180"/>
      <c r="B698" s="116" t="s">
        <v>61</v>
      </c>
      <c r="C698" s="117" t="s">
        <v>117</v>
      </c>
      <c r="D698" s="117" t="s">
        <v>47</v>
      </c>
      <c r="E698" s="118" t="s">
        <v>162</v>
      </c>
      <c r="F698" s="117" t="s">
        <v>62</v>
      </c>
      <c r="G698" s="119" t="n">
        <f aca="false">H698</f>
        <v>68234</v>
      </c>
      <c r="H698" s="119" t="n">
        <v>68234</v>
      </c>
      <c r="I698" s="119"/>
      <c r="J698" s="9" t="n">
        <f aca="false">K698-G698</f>
        <v>-56893</v>
      </c>
      <c r="K698" s="9" t="n">
        <v>11341</v>
      </c>
      <c r="L698" s="9"/>
      <c r="M698" s="9"/>
      <c r="N698" s="119" t="n">
        <v>12549</v>
      </c>
      <c r="O698" s="9"/>
      <c r="P698" s="9"/>
      <c r="Q698" s="9" t="n">
        <f aca="false">P698+N698</f>
        <v>12549</v>
      </c>
      <c r="R698" s="9" t="n">
        <f aca="false">O698</f>
        <v>0</v>
      </c>
      <c r="S698" s="109" t="n">
        <f aca="false">T698-Q698</f>
        <v>-672</v>
      </c>
      <c r="T698" s="109" t="n">
        <v>11877</v>
      </c>
      <c r="U698" s="9" t="n">
        <f aca="false">R698</f>
        <v>0</v>
      </c>
      <c r="V698" s="128" t="n">
        <v>11877</v>
      </c>
      <c r="W698" s="109"/>
      <c r="X698" s="109"/>
      <c r="Y698" s="109" t="n">
        <f aca="false">W698+T698</f>
        <v>11877</v>
      </c>
      <c r="Z698" s="109" t="n">
        <f aca="false">X698+V698</f>
        <v>11877</v>
      </c>
      <c r="AA698" s="109"/>
      <c r="AB698" s="109"/>
      <c r="AC698" s="109" t="n">
        <f aca="false">AA698+Y698</f>
        <v>11877</v>
      </c>
      <c r="AD698" s="109" t="n">
        <f aca="false">AB698+Z698</f>
        <v>11877</v>
      </c>
      <c r="AE698" s="109"/>
      <c r="AF698" s="109"/>
      <c r="AG698" s="109"/>
      <c r="AH698" s="109" t="n">
        <f aca="false">AE698+AC698</f>
        <v>11877</v>
      </c>
      <c r="AI698" s="109"/>
      <c r="AJ698" s="109" t="n">
        <f aca="false">AG698+AD698</f>
        <v>11877</v>
      </c>
      <c r="AK698" s="181"/>
      <c r="AL698" s="181"/>
      <c r="AM698" s="109" t="n">
        <f aca="false">AK698+AH698</f>
        <v>11877</v>
      </c>
      <c r="AN698" s="109" t="n">
        <f aca="false">AI698</f>
        <v>0</v>
      </c>
      <c r="AO698" s="92" t="n">
        <f aca="false">AJ698</f>
        <v>11877</v>
      </c>
      <c r="AP698" s="109" t="n">
        <f aca="false">AR698-AO698</f>
        <v>-11766</v>
      </c>
      <c r="AQ698" s="9"/>
      <c r="AR698" s="109" t="n">
        <v>111</v>
      </c>
      <c r="AS698" s="9"/>
      <c r="AT698" s="109" t="n">
        <v>111</v>
      </c>
      <c r="AU698" s="142"/>
      <c r="AV698" s="142"/>
      <c r="AW698" s="142"/>
      <c r="AX698" s="109" t="n">
        <v>111</v>
      </c>
      <c r="AY698" s="109" t="n">
        <v>111</v>
      </c>
      <c r="AZ698" s="92"/>
      <c r="BA698" s="92"/>
      <c r="BB698" s="109" t="n">
        <v>111</v>
      </c>
      <c r="BC698" s="109" t="n">
        <v>111</v>
      </c>
      <c r="BD698" s="181"/>
      <c r="BE698" s="219"/>
      <c r="BF698" s="109" t="n">
        <f aca="false">BD698+BB698</f>
        <v>111</v>
      </c>
      <c r="BG698" s="109" t="n">
        <f aca="false">BE698+BC698</f>
        <v>111</v>
      </c>
      <c r="BH698" s="181"/>
      <c r="BI698" s="219"/>
      <c r="BJ698" s="109" t="n">
        <f aca="false">BH698+BF698</f>
        <v>111</v>
      </c>
      <c r="BK698" s="109" t="n">
        <f aca="false">BI698+BG698</f>
        <v>111</v>
      </c>
      <c r="BL698" s="181"/>
      <c r="BM698" s="220"/>
      <c r="BN698" s="109" t="n">
        <f aca="false">BL698+BJ698</f>
        <v>111</v>
      </c>
      <c r="BO698" s="9" t="n">
        <f aca="false">BM698+BK698</f>
        <v>111</v>
      </c>
      <c r="BP698" s="219"/>
      <c r="BQ698" s="221"/>
      <c r="BR698" s="121" t="n">
        <f aca="false">BN698+BP698</f>
        <v>111</v>
      </c>
      <c r="BS698" s="121"/>
      <c r="BT698" s="121" t="n">
        <f aca="false">BO698+BQ698</f>
        <v>111</v>
      </c>
      <c r="BU698" s="92" t="n">
        <f aca="false">BV698-BT698</f>
        <v>7550</v>
      </c>
      <c r="BV698" s="109" t="n">
        <v>7661</v>
      </c>
      <c r="BW698" s="109" t="n">
        <v>7661</v>
      </c>
      <c r="BX698" s="92"/>
      <c r="BY698" s="109"/>
      <c r="BZ698" s="109" t="n">
        <f aca="false">BV698+BX698</f>
        <v>7661</v>
      </c>
      <c r="CA698" s="109" t="n">
        <f aca="false">BY698+BW698</f>
        <v>7661</v>
      </c>
      <c r="CB698" s="92"/>
      <c r="CC698" s="109"/>
      <c r="CD698" s="109" t="n">
        <f aca="false">BZ698+CB698</f>
        <v>7661</v>
      </c>
      <c r="CE698" s="109" t="n">
        <f aca="false">CC698+CA698</f>
        <v>7661</v>
      </c>
      <c r="CF698" s="92"/>
      <c r="CG698" s="109"/>
      <c r="CH698" s="109" t="n">
        <f aca="false">CD698+CF698</f>
        <v>7661</v>
      </c>
      <c r="CI698" s="109" t="n">
        <f aca="false">CG698+CE698</f>
        <v>7661</v>
      </c>
      <c r="CJ698" s="92"/>
      <c r="CK698" s="109"/>
      <c r="CL698" s="109" t="n">
        <f aca="false">CH698+CJ698</f>
        <v>7661</v>
      </c>
      <c r="CM698" s="109" t="n">
        <f aca="false">CK698+CI698</f>
        <v>7661</v>
      </c>
      <c r="CN698" s="92"/>
      <c r="CO698" s="109"/>
      <c r="CP698" s="109" t="n">
        <f aca="false">CL698+CN698</f>
        <v>7661</v>
      </c>
      <c r="CQ698" s="109" t="n">
        <f aca="false">CO698+CM698</f>
        <v>7661</v>
      </c>
      <c r="CR698" s="92"/>
      <c r="CS698" s="109"/>
      <c r="CT698" s="109" t="n">
        <f aca="false">CP698+CR698</f>
        <v>7661</v>
      </c>
      <c r="CU698" s="109" t="n">
        <f aca="false">CS698+CQ698</f>
        <v>7661</v>
      </c>
      <c r="CV698" s="92"/>
      <c r="CW698" s="109"/>
      <c r="CX698" s="92" t="n">
        <f aca="false">CT698+CV698</f>
        <v>7661</v>
      </c>
      <c r="CY698" s="109" t="n">
        <f aca="false">CW698+CU698</f>
        <v>7661</v>
      </c>
      <c r="CZ698" s="92"/>
      <c r="DA698" s="109"/>
      <c r="DB698" s="92" t="n">
        <v>7661</v>
      </c>
      <c r="DC698" s="109" t="n">
        <v>5629</v>
      </c>
      <c r="DD698" s="204"/>
      <c r="DE698" s="204"/>
      <c r="DF698" s="240"/>
      <c r="DG698" s="204"/>
      <c r="DH698" s="135"/>
      <c r="DI698" s="109" t="n">
        <f aca="false">DH698+DG698+DF698+DE698+DC698</f>
        <v>5629</v>
      </c>
      <c r="DJ698" s="204" t="n">
        <f aca="false">DD698+DF698</f>
        <v>0</v>
      </c>
      <c r="DK698" s="135"/>
      <c r="DL698" s="135"/>
      <c r="DM698" s="135"/>
      <c r="DN698" s="135"/>
      <c r="DO698" s="109" t="n">
        <f aca="false">DN698+DM698+DL698+DK698+DI698</f>
        <v>5629</v>
      </c>
      <c r="DP698" s="204" t="n">
        <f aca="false">DJ698+DL698</f>
        <v>0</v>
      </c>
      <c r="DQ698" s="135"/>
      <c r="DR698" s="135"/>
      <c r="DS698" s="109" t="n">
        <v>632</v>
      </c>
      <c r="DT698" s="135"/>
      <c r="DU698" s="109" t="n">
        <f aca="false">DT698+DS698+DR698+DQ698+DO698</f>
        <v>6261</v>
      </c>
      <c r="DV698" s="204" t="n">
        <f aca="false">DP698+DR698</f>
        <v>0</v>
      </c>
      <c r="DW698" s="135"/>
      <c r="DX698" s="135"/>
      <c r="DY698" s="135"/>
      <c r="DZ698" s="135"/>
      <c r="EA698" s="109" t="n">
        <f aca="false">DZ698+DY698+DX698+DW698+DU698</f>
        <v>6261</v>
      </c>
      <c r="EB698" s="204" t="n">
        <f aca="false">DV698+DX698</f>
        <v>0</v>
      </c>
      <c r="EC698" s="128"/>
      <c r="ED698" s="128"/>
      <c r="EE698" s="128"/>
      <c r="EF698" s="128"/>
      <c r="EG698" s="109" t="n">
        <f aca="false">EF698+EE698+ED698+EC698+EA698</f>
        <v>6261</v>
      </c>
      <c r="EH698" s="204" t="n">
        <f aca="false">EB698+ED698</f>
        <v>0</v>
      </c>
      <c r="EI698" s="128"/>
      <c r="EJ698" s="128"/>
      <c r="EK698" s="128"/>
      <c r="EL698" s="128"/>
      <c r="EM698" s="109" t="n">
        <f aca="false">EL698+EK698+EJ698+EI698+EG698</f>
        <v>6261</v>
      </c>
      <c r="EN698" s="204" t="n">
        <f aca="false">EH698+EJ698</f>
        <v>0</v>
      </c>
      <c r="EO698" s="128"/>
      <c r="EP698" s="128"/>
      <c r="EQ698" s="128"/>
      <c r="ER698" s="128" t="n">
        <v>-41</v>
      </c>
      <c r="ES698" s="109" t="n">
        <f aca="false">ER698+EQ698+EP698+EO698+EM698</f>
        <v>6220</v>
      </c>
      <c r="ET698" s="182" t="n">
        <f aca="false">EN698+EP698</f>
        <v>0</v>
      </c>
      <c r="EU698" s="128" t="n">
        <v>-2566</v>
      </c>
      <c r="EV698" s="128"/>
      <c r="EW698" s="128"/>
      <c r="EX698" s="128"/>
      <c r="EY698" s="109" t="n">
        <f aca="false">EX698+EW698+EV698+EU698+ES698</f>
        <v>3654</v>
      </c>
      <c r="EZ698" s="182" t="n">
        <f aca="false">ET698+EV698</f>
        <v>0</v>
      </c>
      <c r="FA698" s="128"/>
      <c r="FB698" s="128"/>
      <c r="FC698" s="128"/>
      <c r="FD698" s="128"/>
      <c r="FE698" s="109" t="n">
        <f aca="false">FD698+FC698+FB698+FA698+EY698</f>
        <v>3654</v>
      </c>
      <c r="FF698" s="182" t="n">
        <f aca="false">EZ698+FB698</f>
        <v>0</v>
      </c>
      <c r="FG698" s="137"/>
      <c r="FH698" s="128"/>
      <c r="FI698" s="128"/>
      <c r="FJ698" s="128"/>
      <c r="FK698" s="109" t="n">
        <f aca="false">FJ698+FI698+FH698+FG698+FE698</f>
        <v>3654</v>
      </c>
      <c r="FL698" s="109" t="n">
        <f aca="false">FF698+FH698</f>
        <v>0</v>
      </c>
      <c r="FM698" s="136" t="n">
        <v>2801</v>
      </c>
      <c r="FN698" s="136"/>
      <c r="FO698" s="126" t="n">
        <f aca="false">FM698/FK698*100</f>
        <v>76.655719759168</v>
      </c>
      <c r="FP698" s="126"/>
    </row>
    <row r="699" s="114" customFormat="true" ht="125.25" hidden="false" customHeight="true" outlineLevel="0" collapsed="false">
      <c r="A699" s="180"/>
      <c r="B699" s="179" t="s">
        <v>512</v>
      </c>
      <c r="C699" s="117" t="s">
        <v>117</v>
      </c>
      <c r="D699" s="117" t="s">
        <v>47</v>
      </c>
      <c r="E699" s="118" t="s">
        <v>513</v>
      </c>
      <c r="F699" s="117"/>
      <c r="G699" s="119"/>
      <c r="H699" s="119"/>
      <c r="I699" s="119"/>
      <c r="J699" s="9"/>
      <c r="K699" s="9"/>
      <c r="L699" s="9"/>
      <c r="M699" s="9"/>
      <c r="N699" s="119"/>
      <c r="O699" s="9"/>
      <c r="P699" s="9"/>
      <c r="Q699" s="9"/>
      <c r="R699" s="9"/>
      <c r="S699" s="109" t="n">
        <f aca="false">S700</f>
        <v>14405</v>
      </c>
      <c r="T699" s="109" t="n">
        <f aca="false">T700</f>
        <v>14405</v>
      </c>
      <c r="U699" s="9" t="n">
        <f aca="false">U700</f>
        <v>0</v>
      </c>
      <c r="V699" s="128" t="n">
        <f aca="false">V700</f>
        <v>14405</v>
      </c>
      <c r="W699" s="109" t="n">
        <f aca="false">W700</f>
        <v>0</v>
      </c>
      <c r="X699" s="109" t="n">
        <f aca="false">X700</f>
        <v>0</v>
      </c>
      <c r="Y699" s="109" t="n">
        <f aca="false">Y700</f>
        <v>14405</v>
      </c>
      <c r="Z699" s="109" t="n">
        <f aca="false">Z700</f>
        <v>14405</v>
      </c>
      <c r="AA699" s="109" t="n">
        <f aca="false">AA700</f>
        <v>0</v>
      </c>
      <c r="AB699" s="109" t="n">
        <f aca="false">AB700</f>
        <v>0</v>
      </c>
      <c r="AC699" s="109" t="n">
        <f aca="false">AC700</f>
        <v>14405</v>
      </c>
      <c r="AD699" s="109" t="n">
        <f aca="false">AD700</f>
        <v>14405</v>
      </c>
      <c r="AE699" s="109" t="n">
        <f aca="false">AE700</f>
        <v>0</v>
      </c>
      <c r="AF699" s="109"/>
      <c r="AG699" s="109" t="n">
        <f aca="false">AG700</f>
        <v>0</v>
      </c>
      <c r="AH699" s="109" t="n">
        <f aca="false">AH700</f>
        <v>14405</v>
      </c>
      <c r="AI699" s="109"/>
      <c r="AJ699" s="109" t="n">
        <f aca="false">AJ700</f>
        <v>14405</v>
      </c>
      <c r="AK699" s="92" t="n">
        <f aca="false">AK700</f>
        <v>0</v>
      </c>
      <c r="AL699" s="92" t="n">
        <f aca="false">AL700</f>
        <v>0</v>
      </c>
      <c r="AM699" s="109" t="n">
        <f aca="false">AM700</f>
        <v>14405</v>
      </c>
      <c r="AN699" s="109" t="n">
        <f aca="false">AN700</f>
        <v>0</v>
      </c>
      <c r="AO699" s="92" t="n">
        <f aca="false">AO700</f>
        <v>14405</v>
      </c>
      <c r="AP699" s="109" t="n">
        <f aca="false">AP700</f>
        <v>2904</v>
      </c>
      <c r="AQ699" s="109" t="n">
        <f aca="false">AQ700</f>
        <v>0</v>
      </c>
      <c r="AR699" s="109" t="n">
        <f aca="false">AR700</f>
        <v>17309</v>
      </c>
      <c r="AS699" s="109" t="n">
        <f aca="false">AS700</f>
        <v>0</v>
      </c>
      <c r="AT699" s="109" t="n">
        <f aca="false">AT700</f>
        <v>17309</v>
      </c>
      <c r="AU699" s="142"/>
      <c r="AV699" s="142"/>
      <c r="AW699" s="142"/>
      <c r="AX699" s="109" t="n">
        <f aca="false">AX700</f>
        <v>17309</v>
      </c>
      <c r="AY699" s="109" t="n">
        <f aca="false">AY700</f>
        <v>17309</v>
      </c>
      <c r="AZ699" s="92"/>
      <c r="BA699" s="92"/>
      <c r="BB699" s="109" t="n">
        <f aca="false">BB700</f>
        <v>17309</v>
      </c>
      <c r="BC699" s="109" t="n">
        <f aca="false">BC700</f>
        <v>17309</v>
      </c>
      <c r="BD699" s="109" t="n">
        <f aca="false">BD700</f>
        <v>0</v>
      </c>
      <c r="BE699" s="109" t="n">
        <f aca="false">BE700</f>
        <v>0</v>
      </c>
      <c r="BF699" s="109" t="n">
        <f aca="false">BF700</f>
        <v>17309</v>
      </c>
      <c r="BG699" s="109" t="n">
        <f aca="false">BG700</f>
        <v>17309</v>
      </c>
      <c r="BH699" s="109" t="n">
        <f aca="false">BH700</f>
        <v>0</v>
      </c>
      <c r="BI699" s="109" t="n">
        <f aca="false">BI700</f>
        <v>0</v>
      </c>
      <c r="BJ699" s="109" t="n">
        <f aca="false">BJ700</f>
        <v>17309</v>
      </c>
      <c r="BK699" s="109" t="n">
        <f aca="false">BK700</f>
        <v>17309</v>
      </c>
      <c r="BL699" s="109" t="n">
        <f aca="false">BL700</f>
        <v>0</v>
      </c>
      <c r="BM699" s="92" t="n">
        <f aca="false">BM700</f>
        <v>0</v>
      </c>
      <c r="BN699" s="109" t="n">
        <f aca="false">BN700</f>
        <v>17309</v>
      </c>
      <c r="BO699" s="9" t="n">
        <f aca="false">BO700</f>
        <v>17309</v>
      </c>
      <c r="BP699" s="109" t="n">
        <f aca="false">BP700</f>
        <v>0</v>
      </c>
      <c r="BQ699" s="9" t="n">
        <f aca="false">BQ700</f>
        <v>0</v>
      </c>
      <c r="BR699" s="109" t="n">
        <f aca="false">BR700</f>
        <v>17309</v>
      </c>
      <c r="BS699" s="109"/>
      <c r="BT699" s="109" t="n">
        <f aca="false">BT700</f>
        <v>17309</v>
      </c>
      <c r="BU699" s="92" t="n">
        <f aca="false">BU700</f>
        <v>4562</v>
      </c>
      <c r="BV699" s="109" t="n">
        <f aca="false">BV700</f>
        <v>21871</v>
      </c>
      <c r="BW699" s="109" t="n">
        <f aca="false">BW700</f>
        <v>21871</v>
      </c>
      <c r="BX699" s="92"/>
      <c r="BY699" s="109"/>
      <c r="BZ699" s="109" t="n">
        <f aca="false">BZ700</f>
        <v>21871</v>
      </c>
      <c r="CA699" s="109" t="n">
        <f aca="false">CA700</f>
        <v>21871</v>
      </c>
      <c r="CB699" s="92"/>
      <c r="CC699" s="109"/>
      <c r="CD699" s="109" t="n">
        <f aca="false">CD700</f>
        <v>21871</v>
      </c>
      <c r="CE699" s="109" t="n">
        <f aca="false">CE700</f>
        <v>21871</v>
      </c>
      <c r="CF699" s="92"/>
      <c r="CG699" s="109"/>
      <c r="CH699" s="109" t="n">
        <f aca="false">CH700</f>
        <v>21871</v>
      </c>
      <c r="CI699" s="109" t="n">
        <f aca="false">CI700</f>
        <v>21871</v>
      </c>
      <c r="CJ699" s="92"/>
      <c r="CK699" s="109"/>
      <c r="CL699" s="109" t="n">
        <f aca="false">CL700</f>
        <v>21871</v>
      </c>
      <c r="CM699" s="109" t="n">
        <f aca="false">CM700</f>
        <v>21871</v>
      </c>
      <c r="CN699" s="92"/>
      <c r="CO699" s="109"/>
      <c r="CP699" s="109" t="n">
        <f aca="false">CP700</f>
        <v>21871</v>
      </c>
      <c r="CQ699" s="109" t="n">
        <f aca="false">CQ700</f>
        <v>21871</v>
      </c>
      <c r="CR699" s="92"/>
      <c r="CS699" s="109"/>
      <c r="CT699" s="109" t="n">
        <f aca="false">CT700</f>
        <v>21871</v>
      </c>
      <c r="CU699" s="109" t="n">
        <f aca="false">CU700</f>
        <v>21871</v>
      </c>
      <c r="CV699" s="92"/>
      <c r="CW699" s="109"/>
      <c r="CX699" s="92" t="n">
        <f aca="false">CX700</f>
        <v>21871</v>
      </c>
      <c r="CY699" s="109" t="n">
        <f aca="false">CY700</f>
        <v>21871</v>
      </c>
      <c r="CZ699" s="92"/>
      <c r="DA699" s="109"/>
      <c r="DB699" s="92" t="n">
        <f aca="false">DB700</f>
        <v>21871</v>
      </c>
      <c r="DC699" s="109" t="n">
        <f aca="false">DC700</f>
        <v>19150</v>
      </c>
      <c r="DD699" s="109" t="n">
        <f aca="false">DD700</f>
        <v>0</v>
      </c>
      <c r="DE699" s="109" t="n">
        <f aca="false">DE700</f>
        <v>0</v>
      </c>
      <c r="DF699" s="9" t="n">
        <f aca="false">DF700</f>
        <v>0</v>
      </c>
      <c r="DG699" s="109" t="n">
        <f aca="false">DG700</f>
        <v>0</v>
      </c>
      <c r="DH699" s="128" t="n">
        <f aca="false">DH700</f>
        <v>0</v>
      </c>
      <c r="DI699" s="109" t="n">
        <f aca="false">DI700</f>
        <v>19150</v>
      </c>
      <c r="DJ699" s="109" t="n">
        <f aca="false">DJ700</f>
        <v>0</v>
      </c>
      <c r="DK699" s="128" t="n">
        <f aca="false">DK700</f>
        <v>0</v>
      </c>
      <c r="DL699" s="128" t="n">
        <f aca="false">DL700</f>
        <v>0</v>
      </c>
      <c r="DM699" s="128" t="n">
        <f aca="false">DM700</f>
        <v>0</v>
      </c>
      <c r="DN699" s="128" t="n">
        <f aca="false">DN700</f>
        <v>0</v>
      </c>
      <c r="DO699" s="109" t="n">
        <f aca="false">DO700</f>
        <v>19150</v>
      </c>
      <c r="DP699" s="109" t="n">
        <f aca="false">DP700</f>
        <v>0</v>
      </c>
      <c r="DQ699" s="128" t="n">
        <f aca="false">DQ700</f>
        <v>0</v>
      </c>
      <c r="DR699" s="128" t="n">
        <f aca="false">DR700</f>
        <v>0</v>
      </c>
      <c r="DS699" s="128" t="n">
        <f aca="false">DS700</f>
        <v>0</v>
      </c>
      <c r="DT699" s="128" t="n">
        <f aca="false">DT700</f>
        <v>0</v>
      </c>
      <c r="DU699" s="109" t="n">
        <f aca="false">DU700</f>
        <v>19150</v>
      </c>
      <c r="DV699" s="109" t="n">
        <f aca="false">DV700</f>
        <v>0</v>
      </c>
      <c r="DW699" s="128" t="n">
        <f aca="false">DW700</f>
        <v>0</v>
      </c>
      <c r="DX699" s="128" t="n">
        <f aca="false">DX700</f>
        <v>0</v>
      </c>
      <c r="DY699" s="128" t="n">
        <f aca="false">DY700</f>
        <v>0</v>
      </c>
      <c r="DZ699" s="128" t="n">
        <f aca="false">DZ700</f>
        <v>0</v>
      </c>
      <c r="EA699" s="109" t="n">
        <f aca="false">EA700</f>
        <v>19150</v>
      </c>
      <c r="EB699" s="109" t="n">
        <f aca="false">EB700</f>
        <v>0</v>
      </c>
      <c r="EC699" s="128" t="n">
        <f aca="false">EC700</f>
        <v>0</v>
      </c>
      <c r="ED699" s="128" t="n">
        <f aca="false">ED700</f>
        <v>0</v>
      </c>
      <c r="EE699" s="128" t="n">
        <f aca="false">EE700</f>
        <v>0</v>
      </c>
      <c r="EF699" s="128" t="n">
        <f aca="false">EF700</f>
        <v>0</v>
      </c>
      <c r="EG699" s="109" t="n">
        <f aca="false">EG700</f>
        <v>19150</v>
      </c>
      <c r="EH699" s="109" t="n">
        <f aca="false">EH700</f>
        <v>0</v>
      </c>
      <c r="EI699" s="128" t="n">
        <f aca="false">EI700</f>
        <v>0</v>
      </c>
      <c r="EJ699" s="128" t="n">
        <f aca="false">EJ700</f>
        <v>0</v>
      </c>
      <c r="EK699" s="128" t="n">
        <f aca="false">EK700</f>
        <v>0</v>
      </c>
      <c r="EL699" s="128" t="n">
        <f aca="false">EL700</f>
        <v>0</v>
      </c>
      <c r="EM699" s="109" t="n">
        <f aca="false">EM700</f>
        <v>19150</v>
      </c>
      <c r="EN699" s="109" t="n">
        <f aca="false">EN700</f>
        <v>0</v>
      </c>
      <c r="EO699" s="128" t="n">
        <f aca="false">EO700</f>
        <v>0</v>
      </c>
      <c r="EP699" s="128" t="n">
        <f aca="false">EP700</f>
        <v>0</v>
      </c>
      <c r="EQ699" s="128" t="n">
        <f aca="false">EQ700</f>
        <v>0</v>
      </c>
      <c r="ER699" s="128" t="n">
        <f aca="false">ER700</f>
        <v>0</v>
      </c>
      <c r="ES699" s="109" t="n">
        <f aca="false">ES700</f>
        <v>19150</v>
      </c>
      <c r="ET699" s="109" t="n">
        <f aca="false">ET700</f>
        <v>0</v>
      </c>
      <c r="EU699" s="128" t="n">
        <f aca="false">EU700</f>
        <v>-9528</v>
      </c>
      <c r="EV699" s="128" t="n">
        <f aca="false">EV700</f>
        <v>0</v>
      </c>
      <c r="EW699" s="128" t="n">
        <f aca="false">EW700</f>
        <v>0</v>
      </c>
      <c r="EX699" s="128" t="n">
        <f aca="false">EX700</f>
        <v>0</v>
      </c>
      <c r="EY699" s="109" t="n">
        <f aca="false">EY700</f>
        <v>9622</v>
      </c>
      <c r="EZ699" s="109" t="n">
        <f aca="false">EZ700</f>
        <v>0</v>
      </c>
      <c r="FA699" s="128" t="n">
        <f aca="false">FA700</f>
        <v>0</v>
      </c>
      <c r="FB699" s="128" t="n">
        <f aca="false">FB700</f>
        <v>0</v>
      </c>
      <c r="FC699" s="128" t="n">
        <f aca="false">FC700</f>
        <v>0</v>
      </c>
      <c r="FD699" s="128" t="n">
        <f aca="false">FD700</f>
        <v>0</v>
      </c>
      <c r="FE699" s="109" t="n">
        <f aca="false">FE700</f>
        <v>9622</v>
      </c>
      <c r="FF699" s="109" t="n">
        <f aca="false">FF700</f>
        <v>0</v>
      </c>
      <c r="FG699" s="137" t="n">
        <f aca="false">FG700</f>
        <v>0</v>
      </c>
      <c r="FH699" s="128" t="n">
        <f aca="false">FH700</f>
        <v>0</v>
      </c>
      <c r="FI699" s="128" t="n">
        <f aca="false">FI700</f>
        <v>0</v>
      </c>
      <c r="FJ699" s="128" t="n">
        <f aca="false">FJ700</f>
        <v>0</v>
      </c>
      <c r="FK699" s="109" t="n">
        <f aca="false">FK700</f>
        <v>9622</v>
      </c>
      <c r="FL699" s="109" t="n">
        <f aca="false">FL700</f>
        <v>0</v>
      </c>
      <c r="FM699" s="109" t="n">
        <f aca="false">FM700</f>
        <v>8672</v>
      </c>
      <c r="FN699" s="109" t="n">
        <f aca="false">FN700</f>
        <v>0</v>
      </c>
      <c r="FO699" s="126" t="n">
        <f aca="false">FM699/FK699*100</f>
        <v>90.1267927665766</v>
      </c>
      <c r="FP699" s="126"/>
    </row>
    <row r="700" s="114" customFormat="true" ht="75.75" hidden="false" customHeight="true" outlineLevel="0" collapsed="false">
      <c r="A700" s="180"/>
      <c r="B700" s="179" t="s">
        <v>94</v>
      </c>
      <c r="C700" s="117" t="s">
        <v>117</v>
      </c>
      <c r="D700" s="117" t="s">
        <v>47</v>
      </c>
      <c r="E700" s="118" t="s">
        <v>513</v>
      </c>
      <c r="F700" s="117" t="s">
        <v>95</v>
      </c>
      <c r="G700" s="119"/>
      <c r="H700" s="119"/>
      <c r="I700" s="119"/>
      <c r="J700" s="9"/>
      <c r="K700" s="9"/>
      <c r="L700" s="9"/>
      <c r="M700" s="9"/>
      <c r="N700" s="119"/>
      <c r="O700" s="9"/>
      <c r="P700" s="9"/>
      <c r="Q700" s="9"/>
      <c r="R700" s="9"/>
      <c r="S700" s="109" t="n">
        <f aca="false">T700-Q700</f>
        <v>14405</v>
      </c>
      <c r="T700" s="109" t="n">
        <v>14405</v>
      </c>
      <c r="U700" s="9"/>
      <c r="V700" s="128" t="n">
        <v>14405</v>
      </c>
      <c r="W700" s="109"/>
      <c r="X700" s="109"/>
      <c r="Y700" s="109" t="n">
        <f aca="false">W700+T700</f>
        <v>14405</v>
      </c>
      <c r="Z700" s="109" t="n">
        <f aca="false">X700+V700</f>
        <v>14405</v>
      </c>
      <c r="AA700" s="109"/>
      <c r="AB700" s="109"/>
      <c r="AC700" s="109" t="n">
        <f aca="false">AA700+Y700</f>
        <v>14405</v>
      </c>
      <c r="AD700" s="109" t="n">
        <f aca="false">AB700+Z700</f>
        <v>14405</v>
      </c>
      <c r="AE700" s="109"/>
      <c r="AF700" s="109"/>
      <c r="AG700" s="109"/>
      <c r="AH700" s="109" t="n">
        <f aca="false">AE700+AC700</f>
        <v>14405</v>
      </c>
      <c r="AI700" s="109"/>
      <c r="AJ700" s="109" t="n">
        <f aca="false">AG700+AD700</f>
        <v>14405</v>
      </c>
      <c r="AK700" s="181"/>
      <c r="AL700" s="181"/>
      <c r="AM700" s="109" t="n">
        <f aca="false">AK700+AH700</f>
        <v>14405</v>
      </c>
      <c r="AN700" s="109" t="n">
        <f aca="false">AI700</f>
        <v>0</v>
      </c>
      <c r="AO700" s="92" t="n">
        <f aca="false">AJ700</f>
        <v>14405</v>
      </c>
      <c r="AP700" s="109" t="n">
        <f aca="false">AR700-AO700</f>
        <v>2904</v>
      </c>
      <c r="AQ700" s="9"/>
      <c r="AR700" s="109" t="n">
        <v>17309</v>
      </c>
      <c r="AS700" s="9"/>
      <c r="AT700" s="109" t="n">
        <v>17309</v>
      </c>
      <c r="AU700" s="142"/>
      <c r="AV700" s="142"/>
      <c r="AW700" s="142"/>
      <c r="AX700" s="109" t="n">
        <v>17309</v>
      </c>
      <c r="AY700" s="109" t="n">
        <v>17309</v>
      </c>
      <c r="AZ700" s="92"/>
      <c r="BA700" s="92"/>
      <c r="BB700" s="109" t="n">
        <v>17309</v>
      </c>
      <c r="BC700" s="109" t="n">
        <v>17309</v>
      </c>
      <c r="BD700" s="181"/>
      <c r="BE700" s="219"/>
      <c r="BF700" s="109" t="n">
        <f aca="false">BD700+BB700</f>
        <v>17309</v>
      </c>
      <c r="BG700" s="109" t="n">
        <f aca="false">BE700+BC700</f>
        <v>17309</v>
      </c>
      <c r="BH700" s="181"/>
      <c r="BI700" s="219"/>
      <c r="BJ700" s="109" t="n">
        <f aca="false">BH700+BF700</f>
        <v>17309</v>
      </c>
      <c r="BK700" s="109" t="n">
        <f aca="false">BI700+BG700</f>
        <v>17309</v>
      </c>
      <c r="BL700" s="181"/>
      <c r="BM700" s="220"/>
      <c r="BN700" s="109" t="n">
        <f aca="false">BL700+BJ700</f>
        <v>17309</v>
      </c>
      <c r="BO700" s="9" t="n">
        <f aca="false">BM700+BK700</f>
        <v>17309</v>
      </c>
      <c r="BP700" s="219"/>
      <c r="BQ700" s="221"/>
      <c r="BR700" s="121" t="n">
        <f aca="false">BN700+BP700</f>
        <v>17309</v>
      </c>
      <c r="BS700" s="121"/>
      <c r="BT700" s="121" t="n">
        <f aca="false">BO700+BQ700</f>
        <v>17309</v>
      </c>
      <c r="BU700" s="92" t="n">
        <f aca="false">BV700-BT700</f>
        <v>4562</v>
      </c>
      <c r="BV700" s="109" t="n">
        <f aca="false">21219+652</f>
        <v>21871</v>
      </c>
      <c r="BW700" s="109" t="n">
        <f aca="false">21219+652</f>
        <v>21871</v>
      </c>
      <c r="BX700" s="92"/>
      <c r="BY700" s="109"/>
      <c r="BZ700" s="109" t="n">
        <f aca="false">BV700+BX700</f>
        <v>21871</v>
      </c>
      <c r="CA700" s="109" t="n">
        <f aca="false">BY700+BW700</f>
        <v>21871</v>
      </c>
      <c r="CB700" s="92"/>
      <c r="CC700" s="109"/>
      <c r="CD700" s="109" t="n">
        <f aca="false">BZ700+CB700</f>
        <v>21871</v>
      </c>
      <c r="CE700" s="109" t="n">
        <f aca="false">CC700+CA700</f>
        <v>21871</v>
      </c>
      <c r="CF700" s="92"/>
      <c r="CG700" s="109"/>
      <c r="CH700" s="109" t="n">
        <f aca="false">CD700+CF700</f>
        <v>21871</v>
      </c>
      <c r="CI700" s="109" t="n">
        <f aca="false">CG700+CE700</f>
        <v>21871</v>
      </c>
      <c r="CJ700" s="92"/>
      <c r="CK700" s="109"/>
      <c r="CL700" s="109" t="n">
        <f aca="false">CH700+CJ700</f>
        <v>21871</v>
      </c>
      <c r="CM700" s="109" t="n">
        <f aca="false">CK700+CI700</f>
        <v>21871</v>
      </c>
      <c r="CN700" s="92"/>
      <c r="CO700" s="109"/>
      <c r="CP700" s="109" t="n">
        <f aca="false">CL700+CN700</f>
        <v>21871</v>
      </c>
      <c r="CQ700" s="109" t="n">
        <f aca="false">CO700+CM700</f>
        <v>21871</v>
      </c>
      <c r="CR700" s="92"/>
      <c r="CS700" s="109"/>
      <c r="CT700" s="109" t="n">
        <f aca="false">CP700+CR700</f>
        <v>21871</v>
      </c>
      <c r="CU700" s="109" t="n">
        <f aca="false">CS700+CQ700</f>
        <v>21871</v>
      </c>
      <c r="CV700" s="92"/>
      <c r="CW700" s="109"/>
      <c r="CX700" s="92" t="n">
        <f aca="false">CT700+CV700</f>
        <v>21871</v>
      </c>
      <c r="CY700" s="109" t="n">
        <f aca="false">CW700+CU700</f>
        <v>21871</v>
      </c>
      <c r="CZ700" s="92"/>
      <c r="DA700" s="109"/>
      <c r="DB700" s="92" t="n">
        <v>21871</v>
      </c>
      <c r="DC700" s="109" t="n">
        <v>19150</v>
      </c>
      <c r="DD700" s="204"/>
      <c r="DE700" s="204"/>
      <c r="DF700" s="240"/>
      <c r="DG700" s="204"/>
      <c r="DH700" s="135"/>
      <c r="DI700" s="109" t="n">
        <f aca="false">DH700+DG700+DF700+DE700+DC700</f>
        <v>19150</v>
      </c>
      <c r="DJ700" s="204" t="n">
        <f aca="false">DD700+DF700</f>
        <v>0</v>
      </c>
      <c r="DK700" s="135"/>
      <c r="DL700" s="135"/>
      <c r="DM700" s="135"/>
      <c r="DN700" s="135"/>
      <c r="DO700" s="109" t="n">
        <f aca="false">DN700+DM700+DL700+DK700+DI700</f>
        <v>19150</v>
      </c>
      <c r="DP700" s="204" t="n">
        <f aca="false">DJ700+DL700</f>
        <v>0</v>
      </c>
      <c r="DQ700" s="135"/>
      <c r="DR700" s="135"/>
      <c r="DS700" s="135"/>
      <c r="DT700" s="135"/>
      <c r="DU700" s="109" t="n">
        <f aca="false">DT700+DS700+DR700+DQ700+DO700</f>
        <v>19150</v>
      </c>
      <c r="DV700" s="204" t="n">
        <f aca="false">DP700+DR700</f>
        <v>0</v>
      </c>
      <c r="DW700" s="135"/>
      <c r="DX700" s="135"/>
      <c r="DY700" s="135"/>
      <c r="DZ700" s="135"/>
      <c r="EA700" s="109" t="n">
        <f aca="false">DZ700+DY700+DX700+DW700+DU700</f>
        <v>19150</v>
      </c>
      <c r="EB700" s="204" t="n">
        <f aca="false">DV700+DX700</f>
        <v>0</v>
      </c>
      <c r="EC700" s="128"/>
      <c r="ED700" s="128"/>
      <c r="EE700" s="128"/>
      <c r="EF700" s="128"/>
      <c r="EG700" s="109" t="n">
        <f aca="false">EF700+EE700+ED700+EC700+EA700</f>
        <v>19150</v>
      </c>
      <c r="EH700" s="204" t="n">
        <f aca="false">EB700+ED700</f>
        <v>0</v>
      </c>
      <c r="EI700" s="128"/>
      <c r="EJ700" s="128"/>
      <c r="EK700" s="128"/>
      <c r="EL700" s="128"/>
      <c r="EM700" s="109" t="n">
        <f aca="false">EL700+EK700+EJ700+EI700+EG700</f>
        <v>19150</v>
      </c>
      <c r="EN700" s="204" t="n">
        <f aca="false">EH700+EJ700</f>
        <v>0</v>
      </c>
      <c r="EO700" s="128"/>
      <c r="EP700" s="128"/>
      <c r="EQ700" s="128"/>
      <c r="ER700" s="128"/>
      <c r="ES700" s="109" t="n">
        <f aca="false">ER700+EQ700+EP700+EO700+EM700</f>
        <v>19150</v>
      </c>
      <c r="ET700" s="182" t="n">
        <f aca="false">EN700+EP700</f>
        <v>0</v>
      </c>
      <c r="EU700" s="128" t="n">
        <v>-9528</v>
      </c>
      <c r="EV700" s="128"/>
      <c r="EW700" s="128"/>
      <c r="EX700" s="128"/>
      <c r="EY700" s="109" t="n">
        <f aca="false">EX700+EW700+EV700+EU700+ES700</f>
        <v>9622</v>
      </c>
      <c r="EZ700" s="182" t="n">
        <f aca="false">ET700+EV700</f>
        <v>0</v>
      </c>
      <c r="FA700" s="128"/>
      <c r="FB700" s="128"/>
      <c r="FC700" s="128"/>
      <c r="FD700" s="128"/>
      <c r="FE700" s="109" t="n">
        <f aca="false">FD700+FC700+FB700+FA700+EY700</f>
        <v>9622</v>
      </c>
      <c r="FF700" s="182" t="n">
        <f aca="false">EZ700+FB700</f>
        <v>0</v>
      </c>
      <c r="FG700" s="137"/>
      <c r="FH700" s="128"/>
      <c r="FI700" s="128"/>
      <c r="FJ700" s="128"/>
      <c r="FK700" s="109" t="n">
        <f aca="false">FJ700+FI700+FH700+FG700+FE700</f>
        <v>9622</v>
      </c>
      <c r="FL700" s="109" t="n">
        <f aca="false">FF700+FH700</f>
        <v>0</v>
      </c>
      <c r="FM700" s="136" t="n">
        <v>8672</v>
      </c>
      <c r="FN700" s="136"/>
      <c r="FO700" s="126" t="n">
        <f aca="false">FM700/FK700*100</f>
        <v>90.1267927665766</v>
      </c>
      <c r="FP700" s="126"/>
    </row>
    <row r="701" s="114" customFormat="true" ht="42" hidden="false" customHeight="true" outlineLevel="0" collapsed="false">
      <c r="A701" s="180"/>
      <c r="B701" s="179" t="s">
        <v>514</v>
      </c>
      <c r="C701" s="117" t="s">
        <v>117</v>
      </c>
      <c r="D701" s="117" t="s">
        <v>47</v>
      </c>
      <c r="E701" s="118" t="s">
        <v>515</v>
      </c>
      <c r="F701" s="117"/>
      <c r="G701" s="119"/>
      <c r="H701" s="119"/>
      <c r="I701" s="119"/>
      <c r="J701" s="9"/>
      <c r="K701" s="9"/>
      <c r="L701" s="9"/>
      <c r="M701" s="9"/>
      <c r="N701" s="119"/>
      <c r="O701" s="9"/>
      <c r="P701" s="9"/>
      <c r="Q701" s="9"/>
      <c r="R701" s="9"/>
      <c r="S701" s="109"/>
      <c r="T701" s="109"/>
      <c r="U701" s="9"/>
      <c r="V701" s="128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81"/>
      <c r="AL701" s="181"/>
      <c r="AM701" s="109"/>
      <c r="AN701" s="109"/>
      <c r="AO701" s="92"/>
      <c r="AP701" s="109"/>
      <c r="AQ701" s="9"/>
      <c r="AR701" s="109"/>
      <c r="AS701" s="9"/>
      <c r="AT701" s="109"/>
      <c r="AU701" s="142"/>
      <c r="AV701" s="142"/>
      <c r="AW701" s="142"/>
      <c r="AX701" s="109"/>
      <c r="AY701" s="109"/>
      <c r="AZ701" s="92"/>
      <c r="BA701" s="92"/>
      <c r="BB701" s="109"/>
      <c r="BC701" s="109"/>
      <c r="BD701" s="181"/>
      <c r="BE701" s="219"/>
      <c r="BF701" s="109"/>
      <c r="BG701" s="109"/>
      <c r="BH701" s="181"/>
      <c r="BI701" s="219"/>
      <c r="BJ701" s="109"/>
      <c r="BK701" s="109"/>
      <c r="BL701" s="181"/>
      <c r="BM701" s="220"/>
      <c r="BN701" s="109"/>
      <c r="BO701" s="9"/>
      <c r="BP701" s="219"/>
      <c r="BQ701" s="221"/>
      <c r="BR701" s="121"/>
      <c r="BS701" s="121"/>
      <c r="BT701" s="121"/>
      <c r="BU701" s="92"/>
      <c r="BV701" s="109"/>
      <c r="BW701" s="109"/>
      <c r="BX701" s="92"/>
      <c r="BY701" s="109"/>
      <c r="BZ701" s="109"/>
      <c r="CA701" s="109"/>
      <c r="CB701" s="92"/>
      <c r="CC701" s="109"/>
      <c r="CD701" s="109"/>
      <c r="CE701" s="109"/>
      <c r="CF701" s="92"/>
      <c r="CG701" s="109"/>
      <c r="CH701" s="109"/>
      <c r="CI701" s="109"/>
      <c r="CJ701" s="92"/>
      <c r="CK701" s="109"/>
      <c r="CL701" s="109"/>
      <c r="CM701" s="109"/>
      <c r="CN701" s="92"/>
      <c r="CO701" s="109"/>
      <c r="CP701" s="109"/>
      <c r="CQ701" s="109"/>
      <c r="CR701" s="92"/>
      <c r="CS701" s="109"/>
      <c r="CT701" s="109"/>
      <c r="CU701" s="109"/>
      <c r="CV701" s="92"/>
      <c r="CW701" s="109"/>
      <c r="CX701" s="92"/>
      <c r="CY701" s="109"/>
      <c r="CZ701" s="92"/>
      <c r="DA701" s="109"/>
      <c r="DB701" s="92"/>
      <c r="DC701" s="109"/>
      <c r="DD701" s="204"/>
      <c r="DE701" s="204"/>
      <c r="DF701" s="240"/>
      <c r="DG701" s="204"/>
      <c r="DH701" s="135"/>
      <c r="DI701" s="109"/>
      <c r="DJ701" s="204"/>
      <c r="DK701" s="135"/>
      <c r="DL701" s="135"/>
      <c r="DM701" s="135"/>
      <c r="DN701" s="135"/>
      <c r="DO701" s="109"/>
      <c r="DP701" s="204"/>
      <c r="DQ701" s="135"/>
      <c r="DR701" s="135"/>
      <c r="DS701" s="135"/>
      <c r="DT701" s="135"/>
      <c r="DU701" s="109"/>
      <c r="DV701" s="204"/>
      <c r="DW701" s="135"/>
      <c r="DX701" s="135"/>
      <c r="DY701" s="135"/>
      <c r="DZ701" s="135"/>
      <c r="EA701" s="109"/>
      <c r="EB701" s="204"/>
      <c r="EC701" s="128"/>
      <c r="ED701" s="128"/>
      <c r="EE701" s="128" t="n">
        <f aca="false">EE702</f>
        <v>2000</v>
      </c>
      <c r="EF701" s="128" t="n">
        <f aca="false">EF702</f>
        <v>0</v>
      </c>
      <c r="EG701" s="128" t="n">
        <f aca="false">EG702</f>
        <v>2000</v>
      </c>
      <c r="EH701" s="128" t="n">
        <f aca="false">EH702</f>
        <v>0</v>
      </c>
      <c r="EI701" s="128" t="n">
        <f aca="false">EI702</f>
        <v>0</v>
      </c>
      <c r="EJ701" s="128" t="n">
        <f aca="false">EJ702</f>
        <v>0</v>
      </c>
      <c r="EK701" s="128" t="n">
        <f aca="false">EK702</f>
        <v>0</v>
      </c>
      <c r="EL701" s="128" t="n">
        <f aca="false">EL702</f>
        <v>0</v>
      </c>
      <c r="EM701" s="128" t="n">
        <f aca="false">EM702</f>
        <v>2000</v>
      </c>
      <c r="EN701" s="128" t="n">
        <f aca="false">EN702</f>
        <v>0</v>
      </c>
      <c r="EO701" s="128" t="n">
        <f aca="false">EO702</f>
        <v>0</v>
      </c>
      <c r="EP701" s="128" t="n">
        <f aca="false">EP702</f>
        <v>0</v>
      </c>
      <c r="EQ701" s="128" t="n">
        <f aca="false">EQ702</f>
        <v>0</v>
      </c>
      <c r="ER701" s="128" t="n">
        <f aca="false">ER702</f>
        <v>0</v>
      </c>
      <c r="ES701" s="128" t="n">
        <f aca="false">ES702</f>
        <v>2000</v>
      </c>
      <c r="ET701" s="128" t="n">
        <f aca="false">ET702</f>
        <v>0</v>
      </c>
      <c r="EU701" s="128" t="n">
        <f aca="false">EU702</f>
        <v>-160</v>
      </c>
      <c r="EV701" s="128" t="n">
        <f aca="false">EV702</f>
        <v>0</v>
      </c>
      <c r="EW701" s="128" t="n">
        <f aca="false">EW702</f>
        <v>0</v>
      </c>
      <c r="EX701" s="128" t="n">
        <f aca="false">EX702</f>
        <v>0</v>
      </c>
      <c r="EY701" s="128" t="n">
        <f aca="false">EY702</f>
        <v>1840</v>
      </c>
      <c r="EZ701" s="128" t="n">
        <f aca="false">EZ702</f>
        <v>0</v>
      </c>
      <c r="FA701" s="128" t="n">
        <f aca="false">FA702</f>
        <v>0</v>
      </c>
      <c r="FB701" s="128" t="n">
        <f aca="false">FB702</f>
        <v>0</v>
      </c>
      <c r="FC701" s="128" t="n">
        <f aca="false">FC702</f>
        <v>0</v>
      </c>
      <c r="FD701" s="128" t="n">
        <f aca="false">FD702</f>
        <v>0</v>
      </c>
      <c r="FE701" s="128" t="n">
        <f aca="false">FE702</f>
        <v>1840</v>
      </c>
      <c r="FF701" s="128" t="n">
        <f aca="false">FF702</f>
        <v>0</v>
      </c>
      <c r="FG701" s="137" t="n">
        <f aca="false">FG702</f>
        <v>0</v>
      </c>
      <c r="FH701" s="128" t="n">
        <f aca="false">FH702</f>
        <v>0</v>
      </c>
      <c r="FI701" s="128" t="n">
        <f aca="false">FI702</f>
        <v>0</v>
      </c>
      <c r="FJ701" s="128" t="n">
        <f aca="false">FJ702</f>
        <v>0</v>
      </c>
      <c r="FK701" s="128" t="n">
        <f aca="false">FK702</f>
        <v>1840</v>
      </c>
      <c r="FL701" s="128" t="n">
        <f aca="false">FL702</f>
        <v>0</v>
      </c>
      <c r="FM701" s="128" t="n">
        <f aca="false">FM702</f>
        <v>1840</v>
      </c>
      <c r="FN701" s="128" t="n">
        <f aca="false">FN702</f>
        <v>0</v>
      </c>
      <c r="FO701" s="126" t="n">
        <f aca="false">FM701/FK701*100</f>
        <v>100</v>
      </c>
      <c r="FP701" s="126"/>
    </row>
    <row r="702" s="114" customFormat="true" ht="78.75" hidden="false" customHeight="true" outlineLevel="0" collapsed="false">
      <c r="A702" s="180"/>
      <c r="B702" s="179" t="s">
        <v>94</v>
      </c>
      <c r="C702" s="117" t="s">
        <v>117</v>
      </c>
      <c r="D702" s="117" t="s">
        <v>47</v>
      </c>
      <c r="E702" s="118" t="s">
        <v>515</v>
      </c>
      <c r="F702" s="117" t="s">
        <v>95</v>
      </c>
      <c r="G702" s="119"/>
      <c r="H702" s="119"/>
      <c r="I702" s="119"/>
      <c r="J702" s="9"/>
      <c r="K702" s="9"/>
      <c r="L702" s="9"/>
      <c r="M702" s="9"/>
      <c r="N702" s="119"/>
      <c r="O702" s="9"/>
      <c r="P702" s="9"/>
      <c r="Q702" s="9"/>
      <c r="R702" s="9"/>
      <c r="S702" s="109"/>
      <c r="T702" s="109"/>
      <c r="U702" s="9"/>
      <c r="V702" s="128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81"/>
      <c r="AL702" s="181"/>
      <c r="AM702" s="109"/>
      <c r="AN702" s="109"/>
      <c r="AO702" s="92"/>
      <c r="AP702" s="109"/>
      <c r="AQ702" s="9"/>
      <c r="AR702" s="109"/>
      <c r="AS702" s="9"/>
      <c r="AT702" s="109"/>
      <c r="AU702" s="142"/>
      <c r="AV702" s="142"/>
      <c r="AW702" s="142"/>
      <c r="AX702" s="109"/>
      <c r="AY702" s="109"/>
      <c r="AZ702" s="92"/>
      <c r="BA702" s="92"/>
      <c r="BB702" s="109"/>
      <c r="BC702" s="109"/>
      <c r="BD702" s="181"/>
      <c r="BE702" s="219"/>
      <c r="BF702" s="109"/>
      <c r="BG702" s="109"/>
      <c r="BH702" s="181"/>
      <c r="BI702" s="219"/>
      <c r="BJ702" s="109"/>
      <c r="BK702" s="109"/>
      <c r="BL702" s="181"/>
      <c r="BM702" s="220"/>
      <c r="BN702" s="109"/>
      <c r="BO702" s="9"/>
      <c r="BP702" s="219"/>
      <c r="BQ702" s="221"/>
      <c r="BR702" s="121"/>
      <c r="BS702" s="121"/>
      <c r="BT702" s="121"/>
      <c r="BU702" s="92"/>
      <c r="BV702" s="109"/>
      <c r="BW702" s="109"/>
      <c r="BX702" s="92"/>
      <c r="BY702" s="109"/>
      <c r="BZ702" s="109"/>
      <c r="CA702" s="109"/>
      <c r="CB702" s="92"/>
      <c r="CC702" s="109"/>
      <c r="CD702" s="109"/>
      <c r="CE702" s="109"/>
      <c r="CF702" s="92"/>
      <c r="CG702" s="109"/>
      <c r="CH702" s="109"/>
      <c r="CI702" s="109"/>
      <c r="CJ702" s="92"/>
      <c r="CK702" s="109"/>
      <c r="CL702" s="109"/>
      <c r="CM702" s="109"/>
      <c r="CN702" s="92"/>
      <c r="CO702" s="109"/>
      <c r="CP702" s="109"/>
      <c r="CQ702" s="109"/>
      <c r="CR702" s="92"/>
      <c r="CS702" s="109"/>
      <c r="CT702" s="109"/>
      <c r="CU702" s="109"/>
      <c r="CV702" s="92"/>
      <c r="CW702" s="109"/>
      <c r="CX702" s="92"/>
      <c r="CY702" s="109"/>
      <c r="CZ702" s="92"/>
      <c r="DA702" s="109"/>
      <c r="DB702" s="92"/>
      <c r="DC702" s="109"/>
      <c r="DD702" s="204"/>
      <c r="DE702" s="204"/>
      <c r="DF702" s="240"/>
      <c r="DG702" s="204"/>
      <c r="DH702" s="135"/>
      <c r="DI702" s="109"/>
      <c r="DJ702" s="204"/>
      <c r="DK702" s="135"/>
      <c r="DL702" s="135"/>
      <c r="DM702" s="135"/>
      <c r="DN702" s="135"/>
      <c r="DO702" s="109"/>
      <c r="DP702" s="204"/>
      <c r="DQ702" s="135"/>
      <c r="DR702" s="135"/>
      <c r="DS702" s="135"/>
      <c r="DT702" s="135"/>
      <c r="DU702" s="109"/>
      <c r="DV702" s="204"/>
      <c r="DW702" s="135"/>
      <c r="DX702" s="135"/>
      <c r="DY702" s="135"/>
      <c r="DZ702" s="135"/>
      <c r="EA702" s="109"/>
      <c r="EB702" s="204"/>
      <c r="EC702" s="128"/>
      <c r="ED702" s="128"/>
      <c r="EE702" s="128" t="n">
        <v>2000</v>
      </c>
      <c r="EF702" s="128"/>
      <c r="EG702" s="109" t="n">
        <f aca="false">EF702+EE702+ED702+EC702+EA702</f>
        <v>2000</v>
      </c>
      <c r="EH702" s="204"/>
      <c r="EI702" s="128"/>
      <c r="EJ702" s="128"/>
      <c r="EK702" s="128"/>
      <c r="EL702" s="128"/>
      <c r="EM702" s="109" t="n">
        <f aca="false">EL702+EK702+EJ702+EI702+EG702</f>
        <v>2000</v>
      </c>
      <c r="EN702" s="204"/>
      <c r="EO702" s="128"/>
      <c r="EP702" s="128"/>
      <c r="EQ702" s="128"/>
      <c r="ER702" s="128"/>
      <c r="ES702" s="109" t="n">
        <f aca="false">ER702+EQ702+EP702+EO702+EM702</f>
        <v>2000</v>
      </c>
      <c r="ET702" s="182"/>
      <c r="EU702" s="128" t="n">
        <v>-160</v>
      </c>
      <c r="EV702" s="128"/>
      <c r="EW702" s="128"/>
      <c r="EX702" s="128"/>
      <c r="EY702" s="109" t="n">
        <f aca="false">EX702+EW702+EV702+EU702+ES702</f>
        <v>1840</v>
      </c>
      <c r="EZ702" s="182"/>
      <c r="FA702" s="128"/>
      <c r="FB702" s="128"/>
      <c r="FC702" s="128"/>
      <c r="FD702" s="128"/>
      <c r="FE702" s="109" t="n">
        <f aca="false">FD702+FC702+FB702+FA702+EY702</f>
        <v>1840</v>
      </c>
      <c r="FF702" s="182"/>
      <c r="FG702" s="137"/>
      <c r="FH702" s="128"/>
      <c r="FI702" s="128"/>
      <c r="FJ702" s="128"/>
      <c r="FK702" s="109" t="n">
        <f aca="false">FJ702+FI702+FH702+FG702+FE702</f>
        <v>1840</v>
      </c>
      <c r="FL702" s="109"/>
      <c r="FM702" s="136" t="n">
        <v>1840</v>
      </c>
      <c r="FN702" s="136"/>
      <c r="FO702" s="126" t="n">
        <f aca="false">FM702/FK702*100</f>
        <v>100</v>
      </c>
      <c r="FP702" s="126"/>
    </row>
    <row r="703" s="114" customFormat="true" ht="63.75" hidden="false" customHeight="true" outlineLevel="0" collapsed="false">
      <c r="A703" s="180"/>
      <c r="B703" s="184" t="s">
        <v>516</v>
      </c>
      <c r="C703" s="117" t="s">
        <v>117</v>
      </c>
      <c r="D703" s="117" t="s">
        <v>47</v>
      </c>
      <c r="E703" s="118" t="s">
        <v>517</v>
      </c>
      <c r="F703" s="117"/>
      <c r="G703" s="119"/>
      <c r="H703" s="119"/>
      <c r="I703" s="119"/>
      <c r="J703" s="9"/>
      <c r="K703" s="9"/>
      <c r="L703" s="9"/>
      <c r="M703" s="9"/>
      <c r="N703" s="119"/>
      <c r="O703" s="9"/>
      <c r="P703" s="9"/>
      <c r="Q703" s="9"/>
      <c r="R703" s="9"/>
      <c r="S703" s="109"/>
      <c r="T703" s="109"/>
      <c r="U703" s="9"/>
      <c r="V703" s="128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81"/>
      <c r="AL703" s="181"/>
      <c r="AM703" s="182"/>
      <c r="AN703" s="182"/>
      <c r="AO703" s="181"/>
      <c r="AP703" s="109"/>
      <c r="AQ703" s="9"/>
      <c r="AR703" s="109"/>
      <c r="AS703" s="9"/>
      <c r="AT703" s="109"/>
      <c r="AU703" s="142"/>
      <c r="AV703" s="142"/>
      <c r="AW703" s="142"/>
      <c r="AX703" s="109"/>
      <c r="AY703" s="109"/>
      <c r="AZ703" s="92"/>
      <c r="BA703" s="92"/>
      <c r="BB703" s="109"/>
      <c r="BC703" s="109"/>
      <c r="BD703" s="181"/>
      <c r="BE703" s="219"/>
      <c r="BF703" s="109"/>
      <c r="BG703" s="109"/>
      <c r="BH703" s="181"/>
      <c r="BI703" s="219"/>
      <c r="BJ703" s="109"/>
      <c r="BK703" s="109"/>
      <c r="BL703" s="181"/>
      <c r="BM703" s="220"/>
      <c r="BN703" s="109"/>
      <c r="BO703" s="9"/>
      <c r="BP703" s="219"/>
      <c r="BQ703" s="221"/>
      <c r="BR703" s="121"/>
      <c r="BS703" s="121"/>
      <c r="BT703" s="121"/>
      <c r="BU703" s="92" t="n">
        <f aca="false">BU704</f>
        <v>6481</v>
      </c>
      <c r="BV703" s="109" t="n">
        <f aca="false">BV704</f>
        <v>6481</v>
      </c>
      <c r="BW703" s="109" t="n">
        <f aca="false">BW704</f>
        <v>6481</v>
      </c>
      <c r="BX703" s="92"/>
      <c r="BY703" s="109"/>
      <c r="BZ703" s="109" t="n">
        <f aca="false">BZ704</f>
        <v>6481</v>
      </c>
      <c r="CA703" s="109" t="n">
        <f aca="false">CA704</f>
        <v>6481</v>
      </c>
      <c r="CB703" s="92"/>
      <c r="CC703" s="109"/>
      <c r="CD703" s="109" t="n">
        <f aca="false">CD704</f>
        <v>6481</v>
      </c>
      <c r="CE703" s="109" t="n">
        <f aca="false">CE704</f>
        <v>6481</v>
      </c>
      <c r="CF703" s="92"/>
      <c r="CG703" s="109"/>
      <c r="CH703" s="109" t="n">
        <f aca="false">CH704</f>
        <v>6481</v>
      </c>
      <c r="CI703" s="109" t="n">
        <f aca="false">CI704</f>
        <v>6481</v>
      </c>
      <c r="CJ703" s="92"/>
      <c r="CK703" s="109"/>
      <c r="CL703" s="109" t="n">
        <f aca="false">CL704</f>
        <v>6481</v>
      </c>
      <c r="CM703" s="109" t="n">
        <f aca="false">CM704</f>
        <v>6481</v>
      </c>
      <c r="CN703" s="92"/>
      <c r="CO703" s="109"/>
      <c r="CP703" s="109" t="n">
        <f aca="false">CP704</f>
        <v>6481</v>
      </c>
      <c r="CQ703" s="109" t="n">
        <f aca="false">CQ704</f>
        <v>6481</v>
      </c>
      <c r="CR703" s="92"/>
      <c r="CS703" s="109"/>
      <c r="CT703" s="109" t="n">
        <f aca="false">CT704</f>
        <v>6481</v>
      </c>
      <c r="CU703" s="109" t="n">
        <f aca="false">CU704</f>
        <v>6481</v>
      </c>
      <c r="CV703" s="92"/>
      <c r="CW703" s="109"/>
      <c r="CX703" s="92" t="n">
        <f aca="false">CX704</f>
        <v>6481</v>
      </c>
      <c r="CY703" s="109" t="n">
        <f aca="false">CY704</f>
        <v>6481</v>
      </c>
      <c r="CZ703" s="92"/>
      <c r="DA703" s="109"/>
      <c r="DB703" s="92" t="n">
        <f aca="false">DB704</f>
        <v>6481</v>
      </c>
      <c r="DC703" s="109" t="n">
        <f aca="false">DC704</f>
        <v>7635</v>
      </c>
      <c r="DD703" s="109" t="n">
        <f aca="false">DD704</f>
        <v>0</v>
      </c>
      <c r="DE703" s="109" t="n">
        <f aca="false">DE704</f>
        <v>0</v>
      </c>
      <c r="DF703" s="9" t="n">
        <f aca="false">DF704</f>
        <v>0</v>
      </c>
      <c r="DG703" s="109" t="n">
        <f aca="false">DG704</f>
        <v>0</v>
      </c>
      <c r="DH703" s="128" t="n">
        <f aca="false">DH704</f>
        <v>0</v>
      </c>
      <c r="DI703" s="109" t="n">
        <f aca="false">DI704</f>
        <v>7635</v>
      </c>
      <c r="DJ703" s="109" t="n">
        <f aca="false">DJ704</f>
        <v>0</v>
      </c>
      <c r="DK703" s="128" t="n">
        <f aca="false">DK704</f>
        <v>0</v>
      </c>
      <c r="DL703" s="128" t="n">
        <f aca="false">DL704</f>
        <v>0</v>
      </c>
      <c r="DM703" s="128" t="n">
        <f aca="false">DM704</f>
        <v>0</v>
      </c>
      <c r="DN703" s="128" t="n">
        <f aca="false">DN704</f>
        <v>0</v>
      </c>
      <c r="DO703" s="109" t="n">
        <f aca="false">DO704</f>
        <v>7635</v>
      </c>
      <c r="DP703" s="109" t="n">
        <f aca="false">DP704</f>
        <v>0</v>
      </c>
      <c r="DQ703" s="128" t="n">
        <f aca="false">DQ704</f>
        <v>0</v>
      </c>
      <c r="DR703" s="128" t="n">
        <f aca="false">DR704</f>
        <v>0</v>
      </c>
      <c r="DS703" s="128" t="n">
        <f aca="false">DS704</f>
        <v>0</v>
      </c>
      <c r="DT703" s="128" t="n">
        <f aca="false">DT704</f>
        <v>0</v>
      </c>
      <c r="DU703" s="109" t="n">
        <f aca="false">DU704</f>
        <v>7635</v>
      </c>
      <c r="DV703" s="109" t="n">
        <f aca="false">DV704</f>
        <v>0</v>
      </c>
      <c r="DW703" s="128" t="n">
        <f aca="false">DW704</f>
        <v>0</v>
      </c>
      <c r="DX703" s="128" t="n">
        <f aca="false">DX704</f>
        <v>0</v>
      </c>
      <c r="DY703" s="128" t="n">
        <f aca="false">DY704</f>
        <v>0</v>
      </c>
      <c r="DZ703" s="128" t="n">
        <f aca="false">DZ704</f>
        <v>0</v>
      </c>
      <c r="EA703" s="109" t="n">
        <f aca="false">EA704</f>
        <v>7635</v>
      </c>
      <c r="EB703" s="109" t="n">
        <f aca="false">EB704</f>
        <v>0</v>
      </c>
      <c r="EC703" s="128" t="n">
        <f aca="false">EC704</f>
        <v>0</v>
      </c>
      <c r="ED703" s="128" t="n">
        <f aca="false">ED704</f>
        <v>0</v>
      </c>
      <c r="EE703" s="128" t="n">
        <f aca="false">EE704</f>
        <v>0</v>
      </c>
      <c r="EF703" s="128" t="n">
        <f aca="false">EF704</f>
        <v>0</v>
      </c>
      <c r="EG703" s="109" t="n">
        <f aca="false">EG704</f>
        <v>7635</v>
      </c>
      <c r="EH703" s="109" t="n">
        <f aca="false">EH704</f>
        <v>0</v>
      </c>
      <c r="EI703" s="128" t="n">
        <f aca="false">EI704</f>
        <v>0</v>
      </c>
      <c r="EJ703" s="128" t="n">
        <f aca="false">EJ704</f>
        <v>0</v>
      </c>
      <c r="EK703" s="128" t="n">
        <f aca="false">EK704</f>
        <v>0</v>
      </c>
      <c r="EL703" s="128" t="n">
        <f aca="false">EL704</f>
        <v>0</v>
      </c>
      <c r="EM703" s="109" t="n">
        <f aca="false">EM704</f>
        <v>7635</v>
      </c>
      <c r="EN703" s="109" t="n">
        <f aca="false">EN704</f>
        <v>0</v>
      </c>
      <c r="EO703" s="128" t="n">
        <f aca="false">EO704</f>
        <v>0</v>
      </c>
      <c r="EP703" s="128" t="n">
        <f aca="false">EP704</f>
        <v>0</v>
      </c>
      <c r="EQ703" s="128" t="n">
        <f aca="false">EQ704</f>
        <v>2032</v>
      </c>
      <c r="ER703" s="128" t="n">
        <f aca="false">ER704</f>
        <v>0</v>
      </c>
      <c r="ES703" s="109" t="n">
        <f aca="false">ES704</f>
        <v>9667</v>
      </c>
      <c r="ET703" s="109" t="n">
        <f aca="false">ET704</f>
        <v>0</v>
      </c>
      <c r="EU703" s="128" t="n">
        <f aca="false">EU704</f>
        <v>0</v>
      </c>
      <c r="EV703" s="128" t="n">
        <f aca="false">EV704</f>
        <v>0</v>
      </c>
      <c r="EW703" s="128" t="n">
        <f aca="false">EW704</f>
        <v>139</v>
      </c>
      <c r="EX703" s="128" t="n">
        <f aca="false">EX704</f>
        <v>0</v>
      </c>
      <c r="EY703" s="109" t="n">
        <f aca="false">EY704</f>
        <v>9806</v>
      </c>
      <c r="EZ703" s="109" t="n">
        <f aca="false">EZ704</f>
        <v>0</v>
      </c>
      <c r="FA703" s="128" t="n">
        <f aca="false">FA704</f>
        <v>0</v>
      </c>
      <c r="FB703" s="128" t="n">
        <f aca="false">FB704</f>
        <v>0</v>
      </c>
      <c r="FC703" s="128" t="n">
        <f aca="false">FC704</f>
        <v>0</v>
      </c>
      <c r="FD703" s="128" t="n">
        <f aca="false">FD704</f>
        <v>0</v>
      </c>
      <c r="FE703" s="109" t="n">
        <f aca="false">FE704</f>
        <v>9806</v>
      </c>
      <c r="FF703" s="109" t="n">
        <f aca="false">FF704</f>
        <v>0</v>
      </c>
      <c r="FG703" s="137" t="n">
        <f aca="false">FG704</f>
        <v>0</v>
      </c>
      <c r="FH703" s="128" t="n">
        <f aca="false">FH704</f>
        <v>0</v>
      </c>
      <c r="FI703" s="128" t="n">
        <f aca="false">FI704</f>
        <v>0</v>
      </c>
      <c r="FJ703" s="128" t="n">
        <f aca="false">FJ704</f>
        <v>0</v>
      </c>
      <c r="FK703" s="109" t="n">
        <f aca="false">FK704</f>
        <v>9806</v>
      </c>
      <c r="FL703" s="109" t="n">
        <f aca="false">FL704</f>
        <v>0</v>
      </c>
      <c r="FM703" s="109" t="n">
        <f aca="false">FM704</f>
        <v>7773</v>
      </c>
      <c r="FN703" s="109" t="n">
        <f aca="false">FN704</f>
        <v>0</v>
      </c>
      <c r="FO703" s="126" t="n">
        <f aca="false">FM703/FK703*100</f>
        <v>79.2677952274118</v>
      </c>
      <c r="FP703" s="126"/>
    </row>
    <row r="704" s="114" customFormat="true" ht="74.25" hidden="false" customHeight="true" outlineLevel="0" collapsed="false">
      <c r="A704" s="180"/>
      <c r="B704" s="184" t="s">
        <v>94</v>
      </c>
      <c r="C704" s="117" t="s">
        <v>117</v>
      </c>
      <c r="D704" s="117" t="s">
        <v>47</v>
      </c>
      <c r="E704" s="118" t="s">
        <v>517</v>
      </c>
      <c r="F704" s="117" t="s">
        <v>95</v>
      </c>
      <c r="G704" s="119"/>
      <c r="H704" s="119"/>
      <c r="I704" s="119"/>
      <c r="J704" s="9"/>
      <c r="K704" s="9"/>
      <c r="L704" s="9"/>
      <c r="M704" s="9"/>
      <c r="N704" s="119"/>
      <c r="O704" s="9"/>
      <c r="P704" s="9"/>
      <c r="Q704" s="9"/>
      <c r="R704" s="9"/>
      <c r="S704" s="109"/>
      <c r="T704" s="109"/>
      <c r="U704" s="9"/>
      <c r="V704" s="128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81"/>
      <c r="AL704" s="181"/>
      <c r="AM704" s="182"/>
      <c r="AN704" s="182"/>
      <c r="AO704" s="181"/>
      <c r="AP704" s="109"/>
      <c r="AQ704" s="9"/>
      <c r="AR704" s="109"/>
      <c r="AS704" s="9"/>
      <c r="AT704" s="109"/>
      <c r="AU704" s="142"/>
      <c r="AV704" s="142"/>
      <c r="AW704" s="142"/>
      <c r="AX704" s="109"/>
      <c r="AY704" s="109"/>
      <c r="AZ704" s="92"/>
      <c r="BA704" s="92"/>
      <c r="BB704" s="109"/>
      <c r="BC704" s="109"/>
      <c r="BD704" s="181"/>
      <c r="BE704" s="219"/>
      <c r="BF704" s="109"/>
      <c r="BG704" s="109"/>
      <c r="BH704" s="181"/>
      <c r="BI704" s="219"/>
      <c r="BJ704" s="109"/>
      <c r="BK704" s="109"/>
      <c r="BL704" s="181"/>
      <c r="BM704" s="220"/>
      <c r="BN704" s="109"/>
      <c r="BO704" s="9"/>
      <c r="BP704" s="219"/>
      <c r="BQ704" s="221"/>
      <c r="BR704" s="121"/>
      <c r="BS704" s="121"/>
      <c r="BT704" s="121"/>
      <c r="BU704" s="92" t="n">
        <f aca="false">BV704-BT704</f>
        <v>6481</v>
      </c>
      <c r="BV704" s="109" t="n">
        <v>6481</v>
      </c>
      <c r="BW704" s="109" t="n">
        <v>6481</v>
      </c>
      <c r="BX704" s="92"/>
      <c r="BY704" s="109"/>
      <c r="BZ704" s="109" t="n">
        <f aca="false">BV704+BX704</f>
        <v>6481</v>
      </c>
      <c r="CA704" s="109" t="n">
        <f aca="false">BY704+BW704</f>
        <v>6481</v>
      </c>
      <c r="CB704" s="92"/>
      <c r="CC704" s="109"/>
      <c r="CD704" s="109" t="n">
        <f aca="false">BZ704+CB704</f>
        <v>6481</v>
      </c>
      <c r="CE704" s="109" t="n">
        <f aca="false">CC704+CA704</f>
        <v>6481</v>
      </c>
      <c r="CF704" s="92"/>
      <c r="CG704" s="109"/>
      <c r="CH704" s="109" t="n">
        <f aca="false">CD704+CF704</f>
        <v>6481</v>
      </c>
      <c r="CI704" s="109" t="n">
        <f aca="false">CG704+CE704</f>
        <v>6481</v>
      </c>
      <c r="CJ704" s="92"/>
      <c r="CK704" s="109"/>
      <c r="CL704" s="109" t="n">
        <f aca="false">CH704+CJ704</f>
        <v>6481</v>
      </c>
      <c r="CM704" s="109" t="n">
        <f aca="false">CK704+CI704</f>
        <v>6481</v>
      </c>
      <c r="CN704" s="92"/>
      <c r="CO704" s="109"/>
      <c r="CP704" s="109" t="n">
        <f aca="false">CL704+CN704</f>
        <v>6481</v>
      </c>
      <c r="CQ704" s="109" t="n">
        <f aca="false">CO704+CM704</f>
        <v>6481</v>
      </c>
      <c r="CR704" s="92"/>
      <c r="CS704" s="109"/>
      <c r="CT704" s="109" t="n">
        <f aca="false">CP704+CR704</f>
        <v>6481</v>
      </c>
      <c r="CU704" s="109" t="n">
        <f aca="false">CS704+CQ704</f>
        <v>6481</v>
      </c>
      <c r="CV704" s="92"/>
      <c r="CW704" s="109"/>
      <c r="CX704" s="92" t="n">
        <f aca="false">CT704+CV704</f>
        <v>6481</v>
      </c>
      <c r="CY704" s="109" t="n">
        <f aca="false">CW704+CU704</f>
        <v>6481</v>
      </c>
      <c r="CZ704" s="92"/>
      <c r="DA704" s="109"/>
      <c r="DB704" s="92" t="n">
        <v>6481</v>
      </c>
      <c r="DC704" s="109" t="n">
        <v>7635</v>
      </c>
      <c r="DD704" s="204"/>
      <c r="DE704" s="204"/>
      <c r="DF704" s="240"/>
      <c r="DG704" s="204"/>
      <c r="DH704" s="135"/>
      <c r="DI704" s="109" t="n">
        <f aca="false">DH704+DG704+DF704+DE704+DC704</f>
        <v>7635</v>
      </c>
      <c r="DJ704" s="204" t="n">
        <f aca="false">DD704+DF704</f>
        <v>0</v>
      </c>
      <c r="DK704" s="135"/>
      <c r="DL704" s="135"/>
      <c r="DM704" s="135"/>
      <c r="DN704" s="135"/>
      <c r="DO704" s="109" t="n">
        <f aca="false">DN704+DM704+DL704+DK704+DI704</f>
        <v>7635</v>
      </c>
      <c r="DP704" s="204" t="n">
        <f aca="false">DJ704+DL704</f>
        <v>0</v>
      </c>
      <c r="DQ704" s="135"/>
      <c r="DR704" s="135"/>
      <c r="DS704" s="135"/>
      <c r="DT704" s="135"/>
      <c r="DU704" s="109" t="n">
        <f aca="false">DT704+DS704+DR704+DQ704+DO704</f>
        <v>7635</v>
      </c>
      <c r="DV704" s="204" t="n">
        <f aca="false">DP704+DR704</f>
        <v>0</v>
      </c>
      <c r="DW704" s="135"/>
      <c r="DX704" s="135"/>
      <c r="DY704" s="135"/>
      <c r="DZ704" s="135"/>
      <c r="EA704" s="109" t="n">
        <f aca="false">DZ704+DY704+DX704+DW704+DU704</f>
        <v>7635</v>
      </c>
      <c r="EB704" s="204" t="n">
        <f aca="false">DV704+DX704</f>
        <v>0</v>
      </c>
      <c r="EC704" s="128"/>
      <c r="ED704" s="128"/>
      <c r="EE704" s="128"/>
      <c r="EF704" s="128"/>
      <c r="EG704" s="109" t="n">
        <f aca="false">EF704+EE704+ED704+EC704+EA704</f>
        <v>7635</v>
      </c>
      <c r="EH704" s="204" t="n">
        <f aca="false">EB704+ED704</f>
        <v>0</v>
      </c>
      <c r="EI704" s="128"/>
      <c r="EJ704" s="128"/>
      <c r="EK704" s="128"/>
      <c r="EL704" s="128"/>
      <c r="EM704" s="109" t="n">
        <f aca="false">EL704+EK704+EJ704+EI704+EG704</f>
        <v>7635</v>
      </c>
      <c r="EN704" s="204" t="n">
        <f aca="false">EH704+EJ704</f>
        <v>0</v>
      </c>
      <c r="EO704" s="128"/>
      <c r="EP704" s="128"/>
      <c r="EQ704" s="128" t="n">
        <v>2032</v>
      </c>
      <c r="ER704" s="128"/>
      <c r="ES704" s="109" t="n">
        <f aca="false">ER704+EQ704+EP704+EO704+EM704</f>
        <v>9667</v>
      </c>
      <c r="ET704" s="182" t="n">
        <f aca="false">EN704+EP704</f>
        <v>0</v>
      </c>
      <c r="EU704" s="128"/>
      <c r="EV704" s="128"/>
      <c r="EW704" s="128" t="n">
        <v>139</v>
      </c>
      <c r="EX704" s="128"/>
      <c r="EY704" s="109" t="n">
        <f aca="false">EX704+EW704+EV704+EU704+ES704</f>
        <v>9806</v>
      </c>
      <c r="EZ704" s="182" t="n">
        <f aca="false">ET704+EV704</f>
        <v>0</v>
      </c>
      <c r="FA704" s="128"/>
      <c r="FB704" s="128"/>
      <c r="FC704" s="128"/>
      <c r="FD704" s="128"/>
      <c r="FE704" s="109" t="n">
        <f aca="false">FD704+FC704+FB704+FA704+EY704</f>
        <v>9806</v>
      </c>
      <c r="FF704" s="182" t="n">
        <f aca="false">EZ704+FB704</f>
        <v>0</v>
      </c>
      <c r="FG704" s="137"/>
      <c r="FH704" s="128"/>
      <c r="FI704" s="128"/>
      <c r="FJ704" s="128"/>
      <c r="FK704" s="109" t="n">
        <f aca="false">FJ704+FI704+FH704+FG704+FE704</f>
        <v>9806</v>
      </c>
      <c r="FL704" s="109" t="n">
        <f aca="false">FF704+FH704</f>
        <v>0</v>
      </c>
      <c r="FM704" s="136" t="n">
        <v>7773</v>
      </c>
      <c r="FN704" s="136"/>
      <c r="FO704" s="126" t="n">
        <f aca="false">FM704/FK704*100</f>
        <v>79.2677952274118</v>
      </c>
      <c r="FP704" s="126"/>
    </row>
    <row r="705" s="114" customFormat="true" ht="24" hidden="false" customHeight="true" outlineLevel="0" collapsed="false">
      <c r="A705" s="180"/>
      <c r="B705" s="116" t="s">
        <v>63</v>
      </c>
      <c r="C705" s="117" t="s">
        <v>117</v>
      </c>
      <c r="D705" s="117" t="s">
        <v>47</v>
      </c>
      <c r="E705" s="118" t="s">
        <v>64</v>
      </c>
      <c r="F705" s="117"/>
      <c r="G705" s="119"/>
      <c r="H705" s="119"/>
      <c r="I705" s="119"/>
      <c r="J705" s="9" t="e">
        <f aca="false">#REF!</f>
        <v>#REF!</v>
      </c>
      <c r="K705" s="9" t="e">
        <f aca="false">#REF!</f>
        <v>#REF!</v>
      </c>
      <c r="L705" s="9" t="e">
        <f aca="false">#REF!</f>
        <v>#REF!</v>
      </c>
      <c r="M705" s="9"/>
      <c r="N705" s="9" t="e">
        <f aca="false">#REF!</f>
        <v>#REF!</v>
      </c>
      <c r="O705" s="9" t="e">
        <f aca="false">#REF!</f>
        <v>#REF!</v>
      </c>
      <c r="P705" s="9" t="e">
        <f aca="false">#REF!</f>
        <v>#REF!</v>
      </c>
      <c r="Q705" s="9" t="e">
        <f aca="false">#REF!</f>
        <v>#REF!</v>
      </c>
      <c r="R705" s="9" t="e">
        <f aca="false">#REF!</f>
        <v>#REF!</v>
      </c>
      <c r="S705" s="109" t="e">
        <f aca="false">#REF!+#REF!+S706+#REF!</f>
        <v>#VALUE!</v>
      </c>
      <c r="T705" s="109" t="e">
        <f aca="false">#REF!+#REF!+T706+#REF!</f>
        <v>#VALUE!</v>
      </c>
      <c r="U705" s="109" t="e">
        <f aca="false">#REF!+#REF!+U706+#REF!</f>
        <v>#VALUE!</v>
      </c>
      <c r="V705" s="109" t="e">
        <f aca="false">#REF!+#REF!+V706+#REF!</f>
        <v>#VALUE!</v>
      </c>
      <c r="W705" s="109" t="e">
        <f aca="false">#REF!+#REF!+W706+#REF!</f>
        <v>#VALUE!</v>
      </c>
      <c r="X705" s="109" t="e">
        <f aca="false">#REF!+#REF!+X706+#REF!</f>
        <v>#VALUE!</v>
      </c>
      <c r="Y705" s="109" t="e">
        <f aca="false">#REF!+#REF!+Y706+#REF!</f>
        <v>#VALUE!</v>
      </c>
      <c r="Z705" s="109" t="e">
        <f aca="false">#REF!+#REF!+Z706+#REF!</f>
        <v>#VALUE!</v>
      </c>
      <c r="AA705" s="109" t="e">
        <f aca="false">#REF!+#REF!+AA706+#REF!</f>
        <v>#VALUE!</v>
      </c>
      <c r="AB705" s="109" t="e">
        <f aca="false">#REF!+#REF!+AB706+#REF!</f>
        <v>#VALUE!</v>
      </c>
      <c r="AC705" s="109" t="e">
        <f aca="false">#REF!+#REF!+AC706+#REF!</f>
        <v>#VALUE!</v>
      </c>
      <c r="AD705" s="109" t="e">
        <f aca="false">#REF!+#REF!+AD706+#REF!</f>
        <v>#VALUE!</v>
      </c>
      <c r="AE705" s="109" t="e">
        <f aca="false">#REF!+#REF!+AE706+#REF!</f>
        <v>#VALUE!</v>
      </c>
      <c r="AF705" s="109"/>
      <c r="AG705" s="109" t="e">
        <f aca="false">#REF!+#REF!+AG706+#REF!</f>
        <v>#VALUE!</v>
      </c>
      <c r="AH705" s="109" t="e">
        <f aca="false">#REF!+#REF!+AH706+#REF!</f>
        <v>#VALUE!</v>
      </c>
      <c r="AI705" s="109"/>
      <c r="AJ705" s="109" t="e">
        <f aca="false">#REF!+#REF!+AJ706+#REF!</f>
        <v>#VALUE!</v>
      </c>
      <c r="AK705" s="92" t="e">
        <f aca="false">#REF!+#REF!+AK706+#REF!</f>
        <v>#VALUE!</v>
      </c>
      <c r="AL705" s="92" t="e">
        <f aca="false">#REF!+#REF!+AL706+#REF!</f>
        <v>#VALUE!</v>
      </c>
      <c r="AM705" s="109" t="e">
        <f aca="false">#REF!+#REF!+AM706+#REF!</f>
        <v>#VALUE!</v>
      </c>
      <c r="AN705" s="109" t="e">
        <f aca="false">#REF!+#REF!+AN706+#REF!</f>
        <v>#VALUE!</v>
      </c>
      <c r="AO705" s="92" t="e">
        <f aca="false">#REF!+#REF!+AO706+#REF!</f>
        <v>#VALUE!</v>
      </c>
      <c r="AP705" s="109" t="e">
        <f aca="false">#REF!+#REF!+AP706+#REF!</f>
        <v>#VALUE!</v>
      </c>
      <c r="AQ705" s="9" t="e">
        <f aca="false">#REF!+#REF!+AQ706+#REF!</f>
        <v>#VALUE!</v>
      </c>
      <c r="AR705" s="109" t="e">
        <f aca="false">#REF!+#REF!+AR706+#REF!</f>
        <v>#VALUE!</v>
      </c>
      <c r="AS705" s="9" t="e">
        <f aca="false">#REF!+#REF!+AS706+#REF!</f>
        <v>#VALUE!</v>
      </c>
      <c r="AT705" s="109" t="e">
        <f aca="false">#REF!+#REF!+AT706+#REF!</f>
        <v>#VALUE!</v>
      </c>
      <c r="AU705" s="142"/>
      <c r="AV705" s="142"/>
      <c r="AW705" s="142"/>
      <c r="AX705" s="109" t="e">
        <f aca="false">#REF!+#REF!+AX706+#REF!</f>
        <v>#VALUE!</v>
      </c>
      <c r="AY705" s="109" t="e">
        <f aca="false">#REF!+#REF!+AY706+#REF!</f>
        <v>#VALUE!</v>
      </c>
      <c r="AZ705" s="92"/>
      <c r="BA705" s="92"/>
      <c r="BB705" s="109" t="e">
        <f aca="false">#REF!+#REF!+BB706+#REF!</f>
        <v>#VALUE!</v>
      </c>
      <c r="BC705" s="109" t="e">
        <f aca="false">#REF!+#REF!+BC706+#REF!</f>
        <v>#VALUE!</v>
      </c>
      <c r="BD705" s="181"/>
      <c r="BE705" s="219"/>
      <c r="BF705" s="182"/>
      <c r="BG705" s="182"/>
      <c r="BH705" s="181"/>
      <c r="BI705" s="219"/>
      <c r="BJ705" s="182"/>
      <c r="BK705" s="182"/>
      <c r="BL705" s="181"/>
      <c r="BM705" s="220"/>
      <c r="BN705" s="182"/>
      <c r="BO705" s="142"/>
      <c r="BP705" s="219"/>
      <c r="BQ705" s="221"/>
      <c r="BR705" s="219"/>
      <c r="BS705" s="219"/>
      <c r="BT705" s="219"/>
      <c r="BU705" s="92" t="e">
        <f aca="false">BU706+BU709+#REF!+#REF!+BU714</f>
        <v>#VALUE!</v>
      </c>
      <c r="BV705" s="109" t="e">
        <f aca="false">BV706+BV709+#REF!+#REF!+BV714</f>
        <v>#VALUE!</v>
      </c>
      <c r="BW705" s="109" t="e">
        <f aca="false">BW706+BW709+#REF!+#REF!+BW714</f>
        <v>#VALUE!</v>
      </c>
      <c r="BX705" s="92"/>
      <c r="BY705" s="109"/>
      <c r="BZ705" s="109" t="e">
        <f aca="false">BZ706+BZ709+#REF!+#REF!+BZ714</f>
        <v>#VALUE!</v>
      </c>
      <c r="CA705" s="109" t="e">
        <f aca="false">CA706+CA709+#REF!+#REF!+CA714</f>
        <v>#VALUE!</v>
      </c>
      <c r="CB705" s="109" t="e">
        <f aca="false">CB706+CB709+#REF!+#REF!+CB714</f>
        <v>#VALUE!</v>
      </c>
      <c r="CC705" s="109" t="e">
        <f aca="false">CC706+CC709+#REF!+#REF!+CC714</f>
        <v>#VALUE!</v>
      </c>
      <c r="CD705" s="109" t="e">
        <f aca="false">CD706+CD709+#REF!+#REF!+CD714</f>
        <v>#VALUE!</v>
      </c>
      <c r="CE705" s="109" t="e">
        <f aca="false">CE706+CE709+#REF!+#REF!+CE714</f>
        <v>#VALUE!</v>
      </c>
      <c r="CF705" s="109" t="e">
        <f aca="false">CF706+CF709+#REF!+#REF!+CF714</f>
        <v>#VALUE!</v>
      </c>
      <c r="CG705" s="109" t="e">
        <f aca="false">CG706+CG709+#REF!+#REF!+CG714</f>
        <v>#VALUE!</v>
      </c>
      <c r="CH705" s="109" t="e">
        <f aca="false">CH706+CH709+#REF!+#REF!+CH714</f>
        <v>#VALUE!</v>
      </c>
      <c r="CI705" s="109" t="e">
        <f aca="false">CI706+CI709+#REF!+#REF!+CI714</f>
        <v>#VALUE!</v>
      </c>
      <c r="CJ705" s="109" t="e">
        <f aca="false">CJ706+CJ709+#REF!+#REF!+CJ714</f>
        <v>#VALUE!</v>
      </c>
      <c r="CK705" s="109" t="e">
        <f aca="false">CK706+CK709+#REF!+#REF!+CK714</f>
        <v>#VALUE!</v>
      </c>
      <c r="CL705" s="109" t="e">
        <f aca="false">CL706+CL709+#REF!+#REF!+CL714</f>
        <v>#VALUE!</v>
      </c>
      <c r="CM705" s="109" t="e">
        <f aca="false">CM706+CM709+#REF!+#REF!+CM714</f>
        <v>#VALUE!</v>
      </c>
      <c r="CN705" s="109" t="e">
        <f aca="false">CN706+CN709+#REF!+#REF!+CN714</f>
        <v>#VALUE!</v>
      </c>
      <c r="CO705" s="109" t="e">
        <f aca="false">CO706+CO709+#REF!+#REF!+CO714</f>
        <v>#VALUE!</v>
      </c>
      <c r="CP705" s="109" t="e">
        <f aca="false">CP706+CP709+#REF!+#REF!+CP714</f>
        <v>#VALUE!</v>
      </c>
      <c r="CQ705" s="109" t="e">
        <f aca="false">CQ706+CQ709+#REF!+#REF!+CQ714</f>
        <v>#VALUE!</v>
      </c>
      <c r="CR705" s="109" t="e">
        <f aca="false">CR706+CR709+#REF!+#REF!+CR714</f>
        <v>#VALUE!</v>
      </c>
      <c r="CS705" s="109" t="e">
        <f aca="false">CS706+CS709+#REF!+#REF!+CS714</f>
        <v>#VALUE!</v>
      </c>
      <c r="CT705" s="109" t="e">
        <f aca="false">CT706+CT709+#REF!+#REF!+CT714</f>
        <v>#VALUE!</v>
      </c>
      <c r="CU705" s="109" t="e">
        <f aca="false">CU706+CU709+#REF!+#REF!+CU714</f>
        <v>#VALUE!</v>
      </c>
      <c r="CV705" s="109" t="e">
        <f aca="false">CV706+CV709+#REF!+#REF!+CV714</f>
        <v>#VALUE!</v>
      </c>
      <c r="CW705" s="109" t="e">
        <f aca="false">CW706+CW709+#REF!+#REF!+CW714</f>
        <v>#VALUE!</v>
      </c>
      <c r="CX705" s="92" t="e">
        <f aca="false">CX706+CX709+#REF!+#REF!+CX714</f>
        <v>#VALUE!</v>
      </c>
      <c r="CY705" s="109" t="e">
        <f aca="false">CY706+CY709+#REF!+#REF!+CY714</f>
        <v>#VALUE!</v>
      </c>
      <c r="CZ705" s="109" t="e">
        <f aca="false">CZ706+CZ709+#REF!+#REF!+CZ714</f>
        <v>#VALUE!</v>
      </c>
      <c r="DA705" s="109" t="e">
        <f aca="false">DA706+DA709+#REF!+#REF!+DA714</f>
        <v>#VALUE!</v>
      </c>
      <c r="DB705" s="92" t="e">
        <f aca="false">DB706+DB709+#REF!+DB714+DB717+DB720</f>
        <v>#VALUE!</v>
      </c>
      <c r="DC705" s="109" t="e">
        <f aca="false">DC706+DC709+DC714+DC717+DC720</f>
        <v>#REF!</v>
      </c>
      <c r="DD705" s="109" t="e">
        <f aca="false">DD706+DD709+DD714+DD717+DD720</f>
        <v>#REF!</v>
      </c>
      <c r="DE705" s="109" t="e">
        <f aca="false">DE706+DE709+DE714+DE717+DE720+DE712</f>
        <v>#VALUE!</v>
      </c>
      <c r="DF705" s="109" t="e">
        <f aca="false">DF706+DF709+DF714+DF717+DF720+DF712</f>
        <v>#VALUE!</v>
      </c>
      <c r="DG705" s="109" t="e">
        <f aca="false">DG706+DG709+DG714+DG717+DG720+DG712</f>
        <v>#VALUE!</v>
      </c>
      <c r="DH705" s="109" t="e">
        <f aca="false">DH706+DH709+DH714+DH717+DH720+DH712</f>
        <v>#VALUE!</v>
      </c>
      <c r="DI705" s="109" t="e">
        <f aca="false">DI706+DI709+DI714+DI717+DI720+DI712</f>
        <v>#VALUE!</v>
      </c>
      <c r="DJ705" s="109" t="e">
        <f aca="false">DJ706+DJ709+DJ714+DJ717+DJ720+DJ712</f>
        <v>#VALUE!</v>
      </c>
      <c r="DK705" s="109" t="e">
        <f aca="false">DK706+DK709+DK714+DK717+DK720+DK712</f>
        <v>#VALUE!</v>
      </c>
      <c r="DL705" s="109" t="e">
        <f aca="false">DL706+DL709+DL714+DL717+DL720+DL712</f>
        <v>#VALUE!</v>
      </c>
      <c r="DM705" s="109" t="e">
        <f aca="false">DM706+DM709+DM714+DM717+DM720+DM712</f>
        <v>#VALUE!</v>
      </c>
      <c r="DN705" s="109" t="e">
        <f aca="false">DN706+DN709+DN714+DN717+DN720+DN712</f>
        <v>#VALUE!</v>
      </c>
      <c r="DO705" s="109" t="e">
        <f aca="false">DO706+DO709+DO714+DO717+DO720+DO712</f>
        <v>#VALUE!</v>
      </c>
      <c r="DP705" s="109" t="e">
        <f aca="false">DP706+DP709+DP714+DP717+DP720+DP712</f>
        <v>#VALUE!</v>
      </c>
      <c r="DQ705" s="109" t="e">
        <f aca="false">DQ706+DQ709+DQ714+DQ717+DQ720+DQ712</f>
        <v>#VALUE!</v>
      </c>
      <c r="DR705" s="109" t="e">
        <f aca="false">DR706+DR709+DR714+DR717+DR720+DR712</f>
        <v>#VALUE!</v>
      </c>
      <c r="DS705" s="109" t="e">
        <f aca="false">DS706+DS709+DS714+DS717+DS720+DS712</f>
        <v>#VALUE!</v>
      </c>
      <c r="DT705" s="109" t="e">
        <f aca="false">DT706+DT709+DT714+DT717+DT720+DT712</f>
        <v>#VALUE!</v>
      </c>
      <c r="DU705" s="109" t="e">
        <f aca="false">DU706+DU709+DU714+DU717+DU720+DU712</f>
        <v>#VALUE!</v>
      </c>
      <c r="DV705" s="109" t="e">
        <f aca="false">DV706+DV709+DV714+DV717+DV720+DV712</f>
        <v>#VALUE!</v>
      </c>
      <c r="DW705" s="109" t="e">
        <f aca="false">DW706+DW709+DW714+DW717+DW720+DW712</f>
        <v>#VALUE!</v>
      </c>
      <c r="DX705" s="109" t="e">
        <f aca="false">DX706+DX709+DX714+DX717+DX720+DX712</f>
        <v>#VALUE!</v>
      </c>
      <c r="DY705" s="109" t="e">
        <f aca="false">DY706+DY709+DY714+DY717+DY720+DY712</f>
        <v>#VALUE!</v>
      </c>
      <c r="DZ705" s="109" t="e">
        <f aca="false">DZ706+DZ709+DZ714+DZ717+DZ720+DZ712</f>
        <v>#VALUE!</v>
      </c>
      <c r="EA705" s="109" t="e">
        <f aca="false">EA706+EA709+EA714+EA717+EA720+EA712</f>
        <v>#VALUE!</v>
      </c>
      <c r="EB705" s="109" t="e">
        <f aca="false">EB706+EB709+EB714+EB717+EB720+EB712</f>
        <v>#VALUE!</v>
      </c>
      <c r="EC705" s="109" t="e">
        <f aca="false">EC706+EC709+EC714+EC717+EC720+EC712</f>
        <v>#VALUE!</v>
      </c>
      <c r="ED705" s="109" t="e">
        <f aca="false">ED706+ED709+ED714+ED717+ED720+ED712</f>
        <v>#VALUE!</v>
      </c>
      <c r="EE705" s="109" t="e">
        <f aca="false">EE706+EE709+EE714+EE717+EE720+EE712</f>
        <v>#VALUE!</v>
      </c>
      <c r="EF705" s="109" t="e">
        <f aca="false">EF706+EF709+EF714+EF717+EF720+EF712</f>
        <v>#VALUE!</v>
      </c>
      <c r="EG705" s="109" t="e">
        <f aca="false">EG706+EG709+EG714+EG717+EG720+EG712</f>
        <v>#VALUE!</v>
      </c>
      <c r="EH705" s="109" t="e">
        <f aca="false">EH706+EH709+EH714+EH717+EH720+EH712</f>
        <v>#VALUE!</v>
      </c>
      <c r="EI705" s="109" t="e">
        <f aca="false">EI706+EI709+EI714+EI717+EI720+EI712</f>
        <v>#VALUE!</v>
      </c>
      <c r="EJ705" s="109" t="e">
        <f aca="false">EJ706+EJ709+EJ714+EJ717+EJ720+EJ712</f>
        <v>#VALUE!</v>
      </c>
      <c r="EK705" s="109" t="e">
        <f aca="false">EK706+EK709+EK714+EK717+EK720+EK712</f>
        <v>#VALUE!</v>
      </c>
      <c r="EL705" s="109" t="e">
        <f aca="false">EL706+EL709+EL714+EL717+EL720+EL712</f>
        <v>#VALUE!</v>
      </c>
      <c r="EM705" s="109" t="e">
        <f aca="false">EM706+EM709+EM714+EM717+EM720+EM712</f>
        <v>#VALUE!</v>
      </c>
      <c r="EN705" s="109" t="e">
        <f aca="false">EN706+EN709+EN714+EN717+EN720+EN712</f>
        <v>#VALUE!</v>
      </c>
      <c r="EO705" s="109" t="e">
        <f aca="false">EO706+EO709+EO714+EO717+EO720+EO712</f>
        <v>#VALUE!</v>
      </c>
      <c r="EP705" s="109" t="e">
        <f aca="false">EP706+EP709+EP714+EP717+EP720+EP712</f>
        <v>#VALUE!</v>
      </c>
      <c r="EQ705" s="109" t="e">
        <f aca="false">EQ706+EQ709+EQ714+EQ717+EQ720+EQ712</f>
        <v>#VALUE!</v>
      </c>
      <c r="ER705" s="109" t="e">
        <f aca="false">ER706+ER709+ER714+ER717+ER720+ER712</f>
        <v>#VALUE!</v>
      </c>
      <c r="ES705" s="109" t="e">
        <f aca="false">ES706+ES709+ES714+ES717+ES720+ES712</f>
        <v>#VALUE!</v>
      </c>
      <c r="ET705" s="109" t="e">
        <f aca="false">ET706+ET709+ET714+ET717+ET720+ET712</f>
        <v>#VALUE!</v>
      </c>
      <c r="EU705" s="109" t="e">
        <f aca="false">EU706+EU709+EU714+EU717+EU720+EU712</f>
        <v>#VALUE!</v>
      </c>
      <c r="EV705" s="109" t="e">
        <f aca="false">EV706+EV709+EV714+EV717+EV720+EV712</f>
        <v>#VALUE!</v>
      </c>
      <c r="EW705" s="109" t="e">
        <f aca="false">EW706+EW709+EW714+EW717+EW720+EW712</f>
        <v>#VALUE!</v>
      </c>
      <c r="EX705" s="109" t="e">
        <f aca="false">EX706+EX709+EX714+EX717+EX720+EX712</f>
        <v>#VALUE!</v>
      </c>
      <c r="EY705" s="109" t="e">
        <f aca="false">EY706+EY709+EY714+EY717+EY720+EY712</f>
        <v>#VALUE!</v>
      </c>
      <c r="EZ705" s="109" t="e">
        <f aca="false">EZ706+EZ709+EZ714+EZ717+EZ720+EZ712</f>
        <v>#VALUE!</v>
      </c>
      <c r="FA705" s="109" t="e">
        <f aca="false">FA706+FA709+FA714+FA717+FA720+FA712</f>
        <v>#VALUE!</v>
      </c>
      <c r="FB705" s="109" t="e">
        <f aca="false">FB706+FB709+FB714+FB717+FB720+FB712</f>
        <v>#VALUE!</v>
      </c>
      <c r="FC705" s="109" t="e">
        <f aca="false">FC706+FC709+FC714+FC717+FC720+FC712</f>
        <v>#VALUE!</v>
      </c>
      <c r="FD705" s="109" t="e">
        <f aca="false">FD706+FD709+FD714+FD717+FD720+FD712</f>
        <v>#VALUE!</v>
      </c>
      <c r="FE705" s="109" t="e">
        <f aca="false">FE706+FE709+FE714+FE717+FE720+FE712</f>
        <v>#VALUE!</v>
      </c>
      <c r="FF705" s="109" t="e">
        <f aca="false">FF706+FF709+FF714+FF717+FF720+FF712</f>
        <v>#VALUE!</v>
      </c>
      <c r="FG705" s="164" t="e">
        <f aca="false">FG706+FG709+FG714+FG717+FG720+FG712</f>
        <v>#VALUE!</v>
      </c>
      <c r="FH705" s="109" t="e">
        <f aca="false">FH706+FH709+FH714+FH717+FH720+FH712</f>
        <v>#VALUE!</v>
      </c>
      <c r="FI705" s="109" t="e">
        <f aca="false">FI706+FI709+FI714+FI717+FI720+FI712</f>
        <v>#VALUE!</v>
      </c>
      <c r="FJ705" s="109" t="e">
        <f aca="false">FJ706+FJ709+FJ714+FJ717+FJ720+FJ712</f>
        <v>#VALUE!</v>
      </c>
      <c r="FK705" s="109" t="n">
        <f aca="false">FK706+FK709+FK714+FK717+FK720+FK712</f>
        <v>10465</v>
      </c>
      <c r="FL705" s="109" t="n">
        <f aca="false">FL706+FL709+FL714+FL717+FL720+FL712</f>
        <v>0</v>
      </c>
      <c r="FM705" s="109" t="n">
        <f aca="false">FM706+FM709+FM714+FM717+FM720+FM712</f>
        <v>10178</v>
      </c>
      <c r="FN705" s="109" t="n">
        <f aca="false">FN706+FN709+FN714+FN717+FN720+FN712</f>
        <v>0</v>
      </c>
      <c r="FO705" s="126" t="n">
        <f aca="false">FM705/FK705*100</f>
        <v>97.257525083612</v>
      </c>
      <c r="FP705" s="126"/>
    </row>
    <row r="706" s="114" customFormat="true" ht="61.5" hidden="false" customHeight="true" outlineLevel="0" collapsed="false">
      <c r="A706" s="180"/>
      <c r="B706" s="116" t="s">
        <v>518</v>
      </c>
      <c r="C706" s="117" t="s">
        <v>117</v>
      </c>
      <c r="D706" s="117" t="s">
        <v>47</v>
      </c>
      <c r="E706" s="309" t="s">
        <v>519</v>
      </c>
      <c r="F706" s="210"/>
      <c r="G706" s="119"/>
      <c r="H706" s="119"/>
      <c r="I706" s="119"/>
      <c r="J706" s="9"/>
      <c r="K706" s="9"/>
      <c r="L706" s="9"/>
      <c r="M706" s="9"/>
      <c r="N706" s="119"/>
      <c r="O706" s="9"/>
      <c r="P706" s="9"/>
      <c r="Q706" s="9"/>
      <c r="R706" s="9"/>
      <c r="S706" s="109" t="n">
        <f aca="false">S707</f>
        <v>4080</v>
      </c>
      <c r="T706" s="109" t="n">
        <f aca="false">T707</f>
        <v>4080</v>
      </c>
      <c r="U706" s="109" t="n">
        <f aca="false">U707</f>
        <v>0</v>
      </c>
      <c r="V706" s="109" t="n">
        <f aca="false">V707</f>
        <v>6120</v>
      </c>
      <c r="W706" s="109" t="n">
        <f aca="false">W707</f>
        <v>0</v>
      </c>
      <c r="X706" s="109" t="n">
        <f aca="false">X707</f>
        <v>0</v>
      </c>
      <c r="Y706" s="109" t="n">
        <f aca="false">Y707</f>
        <v>4080</v>
      </c>
      <c r="Z706" s="109" t="n">
        <f aca="false">Z707</f>
        <v>6120</v>
      </c>
      <c r="AA706" s="109" t="n">
        <f aca="false">AA707</f>
        <v>0</v>
      </c>
      <c r="AB706" s="109" t="n">
        <f aca="false">AB707</f>
        <v>0</v>
      </c>
      <c r="AC706" s="109" t="n">
        <f aca="false">AC707</f>
        <v>4080</v>
      </c>
      <c r="AD706" s="109" t="n">
        <f aca="false">AD707</f>
        <v>6120</v>
      </c>
      <c r="AE706" s="109" t="n">
        <f aca="false">AE707</f>
        <v>0</v>
      </c>
      <c r="AF706" s="109"/>
      <c r="AG706" s="109" t="n">
        <f aca="false">AG707</f>
        <v>0</v>
      </c>
      <c r="AH706" s="109" t="n">
        <f aca="false">AH707</f>
        <v>4080</v>
      </c>
      <c r="AI706" s="109"/>
      <c r="AJ706" s="109" t="n">
        <f aca="false">AJ707</f>
        <v>6120</v>
      </c>
      <c r="AK706" s="92" t="n">
        <f aca="false">AK707</f>
        <v>0</v>
      </c>
      <c r="AL706" s="92" t="n">
        <f aca="false">AL707</f>
        <v>0</v>
      </c>
      <c r="AM706" s="109" t="n">
        <f aca="false">AM707</f>
        <v>4080</v>
      </c>
      <c r="AN706" s="109" t="n">
        <f aca="false">AN707</f>
        <v>0</v>
      </c>
      <c r="AO706" s="92" t="n">
        <f aca="false">AO707</f>
        <v>6120</v>
      </c>
      <c r="AP706" s="109" t="n">
        <f aca="false">AP707</f>
        <v>-6120</v>
      </c>
      <c r="AQ706" s="9" t="n">
        <f aca="false">AQ707</f>
        <v>0</v>
      </c>
      <c r="AR706" s="109" t="n">
        <f aca="false">AR707</f>
        <v>0</v>
      </c>
      <c r="AS706" s="9" t="n">
        <f aca="false">AS707</f>
        <v>0</v>
      </c>
      <c r="AT706" s="109" t="n">
        <f aca="false">AT707</f>
        <v>0</v>
      </c>
      <c r="AU706" s="142"/>
      <c r="AV706" s="142"/>
      <c r="AW706" s="142"/>
      <c r="AX706" s="109" t="n">
        <f aca="false">AX707</f>
        <v>0</v>
      </c>
      <c r="AY706" s="109" t="n">
        <f aca="false">AY707</f>
        <v>0</v>
      </c>
      <c r="AZ706" s="92"/>
      <c r="BA706" s="92"/>
      <c r="BB706" s="109" t="n">
        <f aca="false">BB707</f>
        <v>0</v>
      </c>
      <c r="BC706" s="109" t="n">
        <f aca="false">BC707</f>
        <v>0</v>
      </c>
      <c r="BD706" s="181"/>
      <c r="BE706" s="219"/>
      <c r="BF706" s="182"/>
      <c r="BG706" s="182"/>
      <c r="BH706" s="181"/>
      <c r="BI706" s="219"/>
      <c r="BJ706" s="182"/>
      <c r="BK706" s="182"/>
      <c r="BL706" s="181"/>
      <c r="BM706" s="220"/>
      <c r="BN706" s="182"/>
      <c r="BO706" s="142"/>
      <c r="BP706" s="219"/>
      <c r="BQ706" s="221"/>
      <c r="BR706" s="219"/>
      <c r="BS706" s="219"/>
      <c r="BT706" s="219"/>
      <c r="BU706" s="92" t="n">
        <f aca="false">BU707</f>
        <v>4080</v>
      </c>
      <c r="BV706" s="109" t="n">
        <f aca="false">BV707</f>
        <v>4080</v>
      </c>
      <c r="BW706" s="109" t="n">
        <f aca="false">BW707</f>
        <v>4080</v>
      </c>
      <c r="BX706" s="92"/>
      <c r="BY706" s="109"/>
      <c r="BZ706" s="109" t="n">
        <f aca="false">BZ707</f>
        <v>4080</v>
      </c>
      <c r="CA706" s="109" t="n">
        <f aca="false">CA707</f>
        <v>4080</v>
      </c>
      <c r="CB706" s="92"/>
      <c r="CC706" s="109"/>
      <c r="CD706" s="109" t="n">
        <f aca="false">CD707</f>
        <v>4080</v>
      </c>
      <c r="CE706" s="109" t="n">
        <f aca="false">CE707</f>
        <v>4080</v>
      </c>
      <c r="CF706" s="92"/>
      <c r="CG706" s="109"/>
      <c r="CH706" s="109" t="n">
        <f aca="false">CH707</f>
        <v>4080</v>
      </c>
      <c r="CI706" s="109" t="n">
        <f aca="false">CI707</f>
        <v>4080</v>
      </c>
      <c r="CJ706" s="92"/>
      <c r="CK706" s="109"/>
      <c r="CL706" s="109" t="n">
        <f aca="false">CL707</f>
        <v>4080</v>
      </c>
      <c r="CM706" s="109" t="n">
        <f aca="false">CM707</f>
        <v>4080</v>
      </c>
      <c r="CN706" s="92"/>
      <c r="CO706" s="109"/>
      <c r="CP706" s="109" t="n">
        <f aca="false">CP707</f>
        <v>4080</v>
      </c>
      <c r="CQ706" s="109" t="n">
        <f aca="false">CQ707</f>
        <v>4080</v>
      </c>
      <c r="CR706" s="92"/>
      <c r="CS706" s="109"/>
      <c r="CT706" s="109" t="n">
        <f aca="false">CT707</f>
        <v>4080</v>
      </c>
      <c r="CU706" s="109" t="n">
        <f aca="false">CU707</f>
        <v>4080</v>
      </c>
      <c r="CV706" s="92"/>
      <c r="CW706" s="109"/>
      <c r="CX706" s="92" t="n">
        <f aca="false">CX707</f>
        <v>4080</v>
      </c>
      <c r="CY706" s="109" t="n">
        <f aca="false">CY707</f>
        <v>4080</v>
      </c>
      <c r="CZ706" s="92"/>
      <c r="DA706" s="109"/>
      <c r="DB706" s="92" t="n">
        <f aca="false">DB707</f>
        <v>4080</v>
      </c>
      <c r="DC706" s="109" t="n">
        <f aca="false">DC707</f>
        <v>2040</v>
      </c>
      <c r="DD706" s="109" t="n">
        <f aca="false">DD707</f>
        <v>0</v>
      </c>
      <c r="DE706" s="109" t="n">
        <f aca="false">DE707</f>
        <v>0</v>
      </c>
      <c r="DF706" s="9" t="n">
        <f aca="false">DF707</f>
        <v>0</v>
      </c>
      <c r="DG706" s="109" t="n">
        <f aca="false">DG707</f>
        <v>0</v>
      </c>
      <c r="DH706" s="128" t="n">
        <f aca="false">DH707</f>
        <v>0</v>
      </c>
      <c r="DI706" s="109" t="n">
        <f aca="false">DI707</f>
        <v>2040</v>
      </c>
      <c r="DJ706" s="109" t="n">
        <f aca="false">DJ707</f>
        <v>0</v>
      </c>
      <c r="DK706" s="128" t="n">
        <f aca="false">DK707</f>
        <v>0</v>
      </c>
      <c r="DL706" s="128" t="n">
        <f aca="false">DL707</f>
        <v>0</v>
      </c>
      <c r="DM706" s="128" t="n">
        <f aca="false">DM707</f>
        <v>0</v>
      </c>
      <c r="DN706" s="128" t="n">
        <f aca="false">DN707</f>
        <v>0</v>
      </c>
      <c r="DO706" s="109" t="n">
        <f aca="false">DO707</f>
        <v>2040</v>
      </c>
      <c r="DP706" s="109" t="n">
        <f aca="false">DP707</f>
        <v>0</v>
      </c>
      <c r="DQ706" s="128" t="n">
        <f aca="false">DQ707</f>
        <v>0</v>
      </c>
      <c r="DR706" s="128" t="n">
        <f aca="false">DR707</f>
        <v>0</v>
      </c>
      <c r="DS706" s="128" t="n">
        <f aca="false">DS707</f>
        <v>0</v>
      </c>
      <c r="DT706" s="128" t="n">
        <f aca="false">DT707</f>
        <v>0</v>
      </c>
      <c r="DU706" s="109" t="n">
        <f aca="false">DU707</f>
        <v>2040</v>
      </c>
      <c r="DV706" s="109" t="n">
        <f aca="false">DV707</f>
        <v>0</v>
      </c>
      <c r="DW706" s="128" t="n">
        <f aca="false">DW707</f>
        <v>0</v>
      </c>
      <c r="DX706" s="128" t="n">
        <f aca="false">DX707</f>
        <v>0</v>
      </c>
      <c r="DY706" s="128" t="n">
        <f aca="false">DY707</f>
        <v>0</v>
      </c>
      <c r="DZ706" s="128" t="n">
        <f aca="false">DZ707</f>
        <v>0</v>
      </c>
      <c r="EA706" s="109" t="n">
        <f aca="false">EA707</f>
        <v>2040</v>
      </c>
      <c r="EB706" s="109" t="n">
        <f aca="false">EB707</f>
        <v>0</v>
      </c>
      <c r="EC706" s="128" t="n">
        <f aca="false">EC707</f>
        <v>0</v>
      </c>
      <c r="ED706" s="128" t="n">
        <f aca="false">ED707</f>
        <v>0</v>
      </c>
      <c r="EE706" s="128" t="n">
        <f aca="false">EE707</f>
        <v>0</v>
      </c>
      <c r="EF706" s="128" t="n">
        <f aca="false">EF707</f>
        <v>0</v>
      </c>
      <c r="EG706" s="109" t="n">
        <f aca="false">EG707</f>
        <v>2040</v>
      </c>
      <c r="EH706" s="109" t="n">
        <f aca="false">EH707</f>
        <v>0</v>
      </c>
      <c r="EI706" s="128" t="n">
        <f aca="false">EI707</f>
        <v>0</v>
      </c>
      <c r="EJ706" s="128" t="n">
        <f aca="false">EJ707</f>
        <v>0</v>
      </c>
      <c r="EK706" s="128" t="n">
        <f aca="false">EK707</f>
        <v>0</v>
      </c>
      <c r="EL706" s="128" t="n">
        <f aca="false">EL707</f>
        <v>0</v>
      </c>
      <c r="EM706" s="109" t="n">
        <f aca="false">EM707</f>
        <v>2040</v>
      </c>
      <c r="EN706" s="109" t="n">
        <f aca="false">EN707</f>
        <v>0</v>
      </c>
      <c r="EO706" s="128" t="n">
        <f aca="false">EO707</f>
        <v>0</v>
      </c>
      <c r="EP706" s="128" t="n">
        <f aca="false">EP707</f>
        <v>0</v>
      </c>
      <c r="EQ706" s="128" t="n">
        <f aca="false">EQ707</f>
        <v>0</v>
      </c>
      <c r="ER706" s="128" t="n">
        <f aca="false">ER707</f>
        <v>0</v>
      </c>
      <c r="ES706" s="109" t="n">
        <f aca="false">ES707</f>
        <v>2040</v>
      </c>
      <c r="ET706" s="109" t="n">
        <f aca="false">ET707</f>
        <v>0</v>
      </c>
      <c r="EU706" s="128" t="n">
        <f aca="false">EU707</f>
        <v>-155</v>
      </c>
      <c r="EV706" s="128" t="n">
        <f aca="false">EV707</f>
        <v>0</v>
      </c>
      <c r="EW706" s="128" t="n">
        <f aca="false">EW707</f>
        <v>0</v>
      </c>
      <c r="EX706" s="128" t="n">
        <f aca="false">EX707</f>
        <v>0</v>
      </c>
      <c r="EY706" s="109" t="n">
        <f aca="false">EY707</f>
        <v>1885</v>
      </c>
      <c r="EZ706" s="109" t="n">
        <f aca="false">EZ707</f>
        <v>0</v>
      </c>
      <c r="FA706" s="128" t="n">
        <f aca="false">FA707</f>
        <v>0</v>
      </c>
      <c r="FB706" s="128" t="n">
        <f aca="false">FB707</f>
        <v>0</v>
      </c>
      <c r="FC706" s="128" t="n">
        <f aca="false">FC707</f>
        <v>0</v>
      </c>
      <c r="FD706" s="128" t="n">
        <f aca="false">FD707</f>
        <v>0</v>
      </c>
      <c r="FE706" s="109" t="n">
        <f aca="false">FE707</f>
        <v>1885</v>
      </c>
      <c r="FF706" s="109" t="n">
        <f aca="false">FF707</f>
        <v>0</v>
      </c>
      <c r="FG706" s="137" t="n">
        <f aca="false">FG707</f>
        <v>0</v>
      </c>
      <c r="FH706" s="128" t="n">
        <f aca="false">FH707</f>
        <v>0</v>
      </c>
      <c r="FI706" s="128" t="n">
        <f aca="false">FI707</f>
        <v>0</v>
      </c>
      <c r="FJ706" s="128" t="n">
        <f aca="false">FJ707</f>
        <v>0</v>
      </c>
      <c r="FK706" s="109" t="n">
        <f aca="false">FK707</f>
        <v>1885</v>
      </c>
      <c r="FL706" s="109" t="n">
        <f aca="false">FL707</f>
        <v>0</v>
      </c>
      <c r="FM706" s="109" t="n">
        <f aca="false">FM707</f>
        <v>1885</v>
      </c>
      <c r="FN706" s="109" t="n">
        <f aca="false">FN707</f>
        <v>0</v>
      </c>
      <c r="FO706" s="126" t="n">
        <f aca="false">FM706/FK706*100</f>
        <v>100</v>
      </c>
      <c r="FP706" s="126"/>
    </row>
    <row r="707" s="114" customFormat="true" ht="114.75" hidden="false" customHeight="true" outlineLevel="0" collapsed="false">
      <c r="A707" s="180"/>
      <c r="B707" s="269" t="s">
        <v>520</v>
      </c>
      <c r="C707" s="117" t="s">
        <v>117</v>
      </c>
      <c r="D707" s="117" t="s">
        <v>47</v>
      </c>
      <c r="E707" s="309" t="s">
        <v>521</v>
      </c>
      <c r="F707" s="210"/>
      <c r="G707" s="119"/>
      <c r="H707" s="119"/>
      <c r="I707" s="119"/>
      <c r="J707" s="9"/>
      <c r="K707" s="9"/>
      <c r="L707" s="9"/>
      <c r="M707" s="9"/>
      <c r="N707" s="119"/>
      <c r="O707" s="9"/>
      <c r="P707" s="9"/>
      <c r="Q707" s="9"/>
      <c r="R707" s="9"/>
      <c r="S707" s="109" t="n">
        <f aca="false">S708</f>
        <v>4080</v>
      </c>
      <c r="T707" s="109" t="n">
        <f aca="false">T708</f>
        <v>4080</v>
      </c>
      <c r="U707" s="9" t="n">
        <f aca="false">U708</f>
        <v>0</v>
      </c>
      <c r="V707" s="128" t="n">
        <f aca="false">V708</f>
        <v>6120</v>
      </c>
      <c r="W707" s="109" t="n">
        <f aca="false">W708</f>
        <v>0</v>
      </c>
      <c r="X707" s="109" t="n">
        <f aca="false">X708</f>
        <v>0</v>
      </c>
      <c r="Y707" s="109" t="n">
        <f aca="false">Y708</f>
        <v>4080</v>
      </c>
      <c r="Z707" s="109" t="n">
        <f aca="false">Z708</f>
        <v>6120</v>
      </c>
      <c r="AA707" s="109" t="n">
        <f aca="false">AA708</f>
        <v>0</v>
      </c>
      <c r="AB707" s="109" t="n">
        <f aca="false">AB708</f>
        <v>0</v>
      </c>
      <c r="AC707" s="109" t="n">
        <f aca="false">AC708</f>
        <v>4080</v>
      </c>
      <c r="AD707" s="109" t="n">
        <f aca="false">AD708</f>
        <v>6120</v>
      </c>
      <c r="AE707" s="109" t="n">
        <f aca="false">AE708</f>
        <v>0</v>
      </c>
      <c r="AF707" s="109"/>
      <c r="AG707" s="109" t="n">
        <f aca="false">AG708</f>
        <v>0</v>
      </c>
      <c r="AH707" s="109" t="n">
        <f aca="false">AH708</f>
        <v>4080</v>
      </c>
      <c r="AI707" s="109"/>
      <c r="AJ707" s="109" t="n">
        <f aca="false">AJ708</f>
        <v>6120</v>
      </c>
      <c r="AK707" s="92" t="n">
        <f aca="false">AK708</f>
        <v>0</v>
      </c>
      <c r="AL707" s="92" t="n">
        <f aca="false">AL708</f>
        <v>0</v>
      </c>
      <c r="AM707" s="109" t="n">
        <f aca="false">AM708</f>
        <v>4080</v>
      </c>
      <c r="AN707" s="109" t="n">
        <f aca="false">AN708</f>
        <v>0</v>
      </c>
      <c r="AO707" s="92" t="n">
        <f aca="false">AO708</f>
        <v>6120</v>
      </c>
      <c r="AP707" s="109" t="n">
        <f aca="false">AP708</f>
        <v>-6120</v>
      </c>
      <c r="AQ707" s="9" t="n">
        <f aca="false">AQ708</f>
        <v>0</v>
      </c>
      <c r="AR707" s="109" t="n">
        <f aca="false">AR708</f>
        <v>0</v>
      </c>
      <c r="AS707" s="9" t="n">
        <f aca="false">AS708</f>
        <v>0</v>
      </c>
      <c r="AT707" s="109" t="n">
        <f aca="false">AT708</f>
        <v>0</v>
      </c>
      <c r="AU707" s="142"/>
      <c r="AV707" s="142"/>
      <c r="AW707" s="142"/>
      <c r="AX707" s="109" t="n">
        <f aca="false">AX708</f>
        <v>0</v>
      </c>
      <c r="AY707" s="109" t="n">
        <f aca="false">AY708</f>
        <v>0</v>
      </c>
      <c r="AZ707" s="92"/>
      <c r="BA707" s="92"/>
      <c r="BB707" s="109" t="n">
        <f aca="false">BB708</f>
        <v>0</v>
      </c>
      <c r="BC707" s="109" t="n">
        <f aca="false">BC708</f>
        <v>0</v>
      </c>
      <c r="BD707" s="181"/>
      <c r="BE707" s="219"/>
      <c r="BF707" s="182"/>
      <c r="BG707" s="182"/>
      <c r="BH707" s="181"/>
      <c r="BI707" s="219"/>
      <c r="BJ707" s="182"/>
      <c r="BK707" s="182"/>
      <c r="BL707" s="181"/>
      <c r="BM707" s="220"/>
      <c r="BN707" s="182"/>
      <c r="BO707" s="142"/>
      <c r="BP707" s="219"/>
      <c r="BQ707" s="221"/>
      <c r="BR707" s="219"/>
      <c r="BS707" s="219"/>
      <c r="BT707" s="219"/>
      <c r="BU707" s="92" t="n">
        <f aca="false">BU708</f>
        <v>4080</v>
      </c>
      <c r="BV707" s="109" t="n">
        <f aca="false">BV708</f>
        <v>4080</v>
      </c>
      <c r="BW707" s="109" t="n">
        <f aca="false">BW708</f>
        <v>4080</v>
      </c>
      <c r="BX707" s="92"/>
      <c r="BY707" s="109"/>
      <c r="BZ707" s="109" t="n">
        <f aca="false">BZ708</f>
        <v>4080</v>
      </c>
      <c r="CA707" s="109" t="n">
        <f aca="false">CA708</f>
        <v>4080</v>
      </c>
      <c r="CB707" s="92"/>
      <c r="CC707" s="109"/>
      <c r="CD707" s="109" t="n">
        <f aca="false">CD708</f>
        <v>4080</v>
      </c>
      <c r="CE707" s="109" t="n">
        <f aca="false">CE708</f>
        <v>4080</v>
      </c>
      <c r="CF707" s="92"/>
      <c r="CG707" s="109"/>
      <c r="CH707" s="109" t="n">
        <f aca="false">CH708</f>
        <v>4080</v>
      </c>
      <c r="CI707" s="109" t="n">
        <f aca="false">CI708</f>
        <v>4080</v>
      </c>
      <c r="CJ707" s="92"/>
      <c r="CK707" s="109"/>
      <c r="CL707" s="109" t="n">
        <f aca="false">CL708</f>
        <v>4080</v>
      </c>
      <c r="CM707" s="109" t="n">
        <f aca="false">CM708</f>
        <v>4080</v>
      </c>
      <c r="CN707" s="92"/>
      <c r="CO707" s="109"/>
      <c r="CP707" s="109" t="n">
        <f aca="false">CP708</f>
        <v>4080</v>
      </c>
      <c r="CQ707" s="109" t="n">
        <f aca="false">CQ708</f>
        <v>4080</v>
      </c>
      <c r="CR707" s="92"/>
      <c r="CS707" s="109"/>
      <c r="CT707" s="109" t="n">
        <f aca="false">CT708</f>
        <v>4080</v>
      </c>
      <c r="CU707" s="109" t="n">
        <f aca="false">CU708</f>
        <v>4080</v>
      </c>
      <c r="CV707" s="92"/>
      <c r="CW707" s="109"/>
      <c r="CX707" s="92" t="n">
        <f aca="false">CX708</f>
        <v>4080</v>
      </c>
      <c r="CY707" s="109" t="n">
        <f aca="false">CY708</f>
        <v>4080</v>
      </c>
      <c r="CZ707" s="92"/>
      <c r="DA707" s="109"/>
      <c r="DB707" s="92" t="n">
        <f aca="false">DB708</f>
        <v>4080</v>
      </c>
      <c r="DC707" s="109" t="n">
        <f aca="false">DC708</f>
        <v>2040</v>
      </c>
      <c r="DD707" s="109" t="n">
        <f aca="false">DD708</f>
        <v>0</v>
      </c>
      <c r="DE707" s="109" t="n">
        <f aca="false">DE708</f>
        <v>0</v>
      </c>
      <c r="DF707" s="9" t="n">
        <f aca="false">DF708</f>
        <v>0</v>
      </c>
      <c r="DG707" s="109" t="n">
        <f aca="false">DG708</f>
        <v>0</v>
      </c>
      <c r="DH707" s="128" t="n">
        <f aca="false">DH708</f>
        <v>0</v>
      </c>
      <c r="DI707" s="109" t="n">
        <f aca="false">DI708</f>
        <v>2040</v>
      </c>
      <c r="DJ707" s="109" t="n">
        <f aca="false">DJ708</f>
        <v>0</v>
      </c>
      <c r="DK707" s="128" t="n">
        <f aca="false">DK708</f>
        <v>0</v>
      </c>
      <c r="DL707" s="128" t="n">
        <f aca="false">DL708</f>
        <v>0</v>
      </c>
      <c r="DM707" s="128" t="n">
        <f aca="false">DM708</f>
        <v>0</v>
      </c>
      <c r="DN707" s="128" t="n">
        <f aca="false">DN708</f>
        <v>0</v>
      </c>
      <c r="DO707" s="109" t="n">
        <f aca="false">DO708</f>
        <v>2040</v>
      </c>
      <c r="DP707" s="109" t="n">
        <f aca="false">DP708</f>
        <v>0</v>
      </c>
      <c r="DQ707" s="128" t="n">
        <f aca="false">DQ708</f>
        <v>0</v>
      </c>
      <c r="DR707" s="128" t="n">
        <f aca="false">DR708</f>
        <v>0</v>
      </c>
      <c r="DS707" s="128" t="n">
        <f aca="false">DS708</f>
        <v>0</v>
      </c>
      <c r="DT707" s="128" t="n">
        <f aca="false">DT708</f>
        <v>0</v>
      </c>
      <c r="DU707" s="109" t="n">
        <f aca="false">DU708</f>
        <v>2040</v>
      </c>
      <c r="DV707" s="109" t="n">
        <f aca="false">DV708</f>
        <v>0</v>
      </c>
      <c r="DW707" s="128" t="n">
        <f aca="false">DW708</f>
        <v>0</v>
      </c>
      <c r="DX707" s="128" t="n">
        <f aca="false">DX708</f>
        <v>0</v>
      </c>
      <c r="DY707" s="128" t="n">
        <f aca="false">DY708</f>
        <v>0</v>
      </c>
      <c r="DZ707" s="128" t="n">
        <f aca="false">DZ708</f>
        <v>0</v>
      </c>
      <c r="EA707" s="109" t="n">
        <f aca="false">EA708</f>
        <v>2040</v>
      </c>
      <c r="EB707" s="109" t="n">
        <f aca="false">EB708</f>
        <v>0</v>
      </c>
      <c r="EC707" s="128" t="n">
        <f aca="false">EC708</f>
        <v>0</v>
      </c>
      <c r="ED707" s="128" t="n">
        <f aca="false">ED708</f>
        <v>0</v>
      </c>
      <c r="EE707" s="128" t="n">
        <f aca="false">EE708</f>
        <v>0</v>
      </c>
      <c r="EF707" s="128" t="n">
        <f aca="false">EF708</f>
        <v>0</v>
      </c>
      <c r="EG707" s="109" t="n">
        <f aca="false">EG708</f>
        <v>2040</v>
      </c>
      <c r="EH707" s="109" t="n">
        <f aca="false">EH708</f>
        <v>0</v>
      </c>
      <c r="EI707" s="128" t="n">
        <f aca="false">EI708</f>
        <v>0</v>
      </c>
      <c r="EJ707" s="128" t="n">
        <f aca="false">EJ708</f>
        <v>0</v>
      </c>
      <c r="EK707" s="128" t="n">
        <f aca="false">EK708</f>
        <v>0</v>
      </c>
      <c r="EL707" s="128" t="n">
        <f aca="false">EL708</f>
        <v>0</v>
      </c>
      <c r="EM707" s="109" t="n">
        <f aca="false">EM708</f>
        <v>2040</v>
      </c>
      <c r="EN707" s="109" t="n">
        <f aca="false">EN708</f>
        <v>0</v>
      </c>
      <c r="EO707" s="128" t="n">
        <f aca="false">EO708</f>
        <v>0</v>
      </c>
      <c r="EP707" s="128" t="n">
        <f aca="false">EP708</f>
        <v>0</v>
      </c>
      <c r="EQ707" s="128" t="n">
        <f aca="false">EQ708</f>
        <v>0</v>
      </c>
      <c r="ER707" s="128" t="n">
        <f aca="false">ER708</f>
        <v>0</v>
      </c>
      <c r="ES707" s="109" t="n">
        <f aca="false">ES708</f>
        <v>2040</v>
      </c>
      <c r="ET707" s="109" t="n">
        <f aca="false">ET708</f>
        <v>0</v>
      </c>
      <c r="EU707" s="128" t="n">
        <f aca="false">EU708</f>
        <v>-155</v>
      </c>
      <c r="EV707" s="128" t="n">
        <f aca="false">EV708</f>
        <v>0</v>
      </c>
      <c r="EW707" s="128" t="n">
        <f aca="false">EW708</f>
        <v>0</v>
      </c>
      <c r="EX707" s="128" t="n">
        <f aca="false">EX708</f>
        <v>0</v>
      </c>
      <c r="EY707" s="109" t="n">
        <f aca="false">EY708</f>
        <v>1885</v>
      </c>
      <c r="EZ707" s="109" t="n">
        <f aca="false">EZ708</f>
        <v>0</v>
      </c>
      <c r="FA707" s="128" t="n">
        <f aca="false">FA708</f>
        <v>0</v>
      </c>
      <c r="FB707" s="128" t="n">
        <f aca="false">FB708</f>
        <v>0</v>
      </c>
      <c r="FC707" s="128" t="n">
        <f aca="false">FC708</f>
        <v>0</v>
      </c>
      <c r="FD707" s="128" t="n">
        <f aca="false">FD708</f>
        <v>0</v>
      </c>
      <c r="FE707" s="109" t="n">
        <f aca="false">FE708</f>
        <v>1885</v>
      </c>
      <c r="FF707" s="109" t="n">
        <f aca="false">FF708</f>
        <v>0</v>
      </c>
      <c r="FG707" s="137" t="n">
        <f aca="false">FG708</f>
        <v>0</v>
      </c>
      <c r="FH707" s="128" t="n">
        <f aca="false">FH708</f>
        <v>0</v>
      </c>
      <c r="FI707" s="128" t="n">
        <f aca="false">FI708</f>
        <v>0</v>
      </c>
      <c r="FJ707" s="128" t="n">
        <f aca="false">FJ708</f>
        <v>0</v>
      </c>
      <c r="FK707" s="109" t="n">
        <f aca="false">FK708</f>
        <v>1885</v>
      </c>
      <c r="FL707" s="109" t="n">
        <f aca="false">FL708</f>
        <v>0</v>
      </c>
      <c r="FM707" s="109" t="n">
        <f aca="false">FM708</f>
        <v>1885</v>
      </c>
      <c r="FN707" s="109" t="n">
        <f aca="false">FN708</f>
        <v>0</v>
      </c>
      <c r="FO707" s="126" t="n">
        <f aca="false">FM707/FK707*100</f>
        <v>100</v>
      </c>
      <c r="FP707" s="126"/>
    </row>
    <row r="708" s="114" customFormat="true" ht="81.75" hidden="false" customHeight="true" outlineLevel="0" collapsed="false">
      <c r="A708" s="180"/>
      <c r="B708" s="179" t="s">
        <v>94</v>
      </c>
      <c r="C708" s="117" t="s">
        <v>117</v>
      </c>
      <c r="D708" s="117" t="s">
        <v>47</v>
      </c>
      <c r="E708" s="309" t="s">
        <v>521</v>
      </c>
      <c r="F708" s="210" t="s">
        <v>95</v>
      </c>
      <c r="G708" s="119"/>
      <c r="H708" s="119"/>
      <c r="I708" s="119"/>
      <c r="J708" s="9"/>
      <c r="K708" s="9"/>
      <c r="L708" s="9"/>
      <c r="M708" s="9"/>
      <c r="N708" s="119"/>
      <c r="O708" s="9"/>
      <c r="P708" s="9"/>
      <c r="Q708" s="9"/>
      <c r="R708" s="9"/>
      <c r="S708" s="109" t="n">
        <f aca="false">T708-Q708</f>
        <v>4080</v>
      </c>
      <c r="T708" s="109" t="n">
        <v>4080</v>
      </c>
      <c r="U708" s="9"/>
      <c r="V708" s="128" t="n">
        <f aca="false">4080+2040</f>
        <v>6120</v>
      </c>
      <c r="W708" s="109"/>
      <c r="X708" s="109"/>
      <c r="Y708" s="109" t="n">
        <f aca="false">W708+T708</f>
        <v>4080</v>
      </c>
      <c r="Z708" s="109" t="n">
        <f aca="false">X708+V708</f>
        <v>6120</v>
      </c>
      <c r="AA708" s="109"/>
      <c r="AB708" s="109"/>
      <c r="AC708" s="109" t="n">
        <f aca="false">AA708+Y708</f>
        <v>4080</v>
      </c>
      <c r="AD708" s="109" t="n">
        <f aca="false">AB708+Z708</f>
        <v>6120</v>
      </c>
      <c r="AE708" s="109"/>
      <c r="AF708" s="109"/>
      <c r="AG708" s="109"/>
      <c r="AH708" s="109" t="n">
        <f aca="false">AE708+AC708</f>
        <v>4080</v>
      </c>
      <c r="AI708" s="109"/>
      <c r="AJ708" s="109" t="n">
        <f aca="false">AG708+AD708</f>
        <v>6120</v>
      </c>
      <c r="AK708" s="181"/>
      <c r="AL708" s="181"/>
      <c r="AM708" s="109" t="n">
        <f aca="false">AK708+AH708</f>
        <v>4080</v>
      </c>
      <c r="AN708" s="109" t="n">
        <f aca="false">AI708</f>
        <v>0</v>
      </c>
      <c r="AO708" s="92" t="n">
        <f aca="false">AJ708</f>
        <v>6120</v>
      </c>
      <c r="AP708" s="109" t="n">
        <f aca="false">AR708-AO708</f>
        <v>-6120</v>
      </c>
      <c r="AQ708" s="9"/>
      <c r="AR708" s="109"/>
      <c r="AS708" s="9"/>
      <c r="AT708" s="109"/>
      <c r="AU708" s="142"/>
      <c r="AV708" s="142"/>
      <c r="AW708" s="142"/>
      <c r="AX708" s="109"/>
      <c r="AY708" s="109"/>
      <c r="AZ708" s="92"/>
      <c r="BA708" s="92"/>
      <c r="BB708" s="109"/>
      <c r="BC708" s="109"/>
      <c r="BD708" s="181"/>
      <c r="BE708" s="219"/>
      <c r="BF708" s="182"/>
      <c r="BG708" s="182"/>
      <c r="BH708" s="181"/>
      <c r="BI708" s="219"/>
      <c r="BJ708" s="182"/>
      <c r="BK708" s="182"/>
      <c r="BL708" s="181"/>
      <c r="BM708" s="220"/>
      <c r="BN708" s="182"/>
      <c r="BO708" s="142"/>
      <c r="BP708" s="219"/>
      <c r="BQ708" s="221"/>
      <c r="BR708" s="219"/>
      <c r="BS708" s="219"/>
      <c r="BT708" s="219"/>
      <c r="BU708" s="92" t="n">
        <f aca="false">BV708-BT708</f>
        <v>4080</v>
      </c>
      <c r="BV708" s="109" t="n">
        <v>4080</v>
      </c>
      <c r="BW708" s="109" t="n">
        <v>4080</v>
      </c>
      <c r="BX708" s="92"/>
      <c r="BY708" s="109"/>
      <c r="BZ708" s="109" t="n">
        <f aca="false">BV708+BX708</f>
        <v>4080</v>
      </c>
      <c r="CA708" s="109" t="n">
        <f aca="false">BY708+BW708</f>
        <v>4080</v>
      </c>
      <c r="CB708" s="92"/>
      <c r="CC708" s="109"/>
      <c r="CD708" s="109" t="n">
        <f aca="false">BZ708+CB708</f>
        <v>4080</v>
      </c>
      <c r="CE708" s="109" t="n">
        <f aca="false">CC708+CA708</f>
        <v>4080</v>
      </c>
      <c r="CF708" s="92"/>
      <c r="CG708" s="109"/>
      <c r="CH708" s="109" t="n">
        <f aca="false">CD708+CF708</f>
        <v>4080</v>
      </c>
      <c r="CI708" s="109" t="n">
        <f aca="false">CG708+CE708</f>
        <v>4080</v>
      </c>
      <c r="CJ708" s="92"/>
      <c r="CK708" s="109"/>
      <c r="CL708" s="109" t="n">
        <f aca="false">CH708+CJ708</f>
        <v>4080</v>
      </c>
      <c r="CM708" s="109" t="n">
        <f aca="false">CK708+CI708</f>
        <v>4080</v>
      </c>
      <c r="CN708" s="92"/>
      <c r="CO708" s="109"/>
      <c r="CP708" s="109" t="n">
        <f aca="false">CL708+CN708</f>
        <v>4080</v>
      </c>
      <c r="CQ708" s="109" t="n">
        <f aca="false">CO708+CM708</f>
        <v>4080</v>
      </c>
      <c r="CR708" s="92"/>
      <c r="CS708" s="109"/>
      <c r="CT708" s="109" t="n">
        <f aca="false">CP708+CR708</f>
        <v>4080</v>
      </c>
      <c r="CU708" s="109" t="n">
        <f aca="false">CS708+CQ708</f>
        <v>4080</v>
      </c>
      <c r="CV708" s="92"/>
      <c r="CW708" s="109"/>
      <c r="CX708" s="92" t="n">
        <f aca="false">CT708+CV708</f>
        <v>4080</v>
      </c>
      <c r="CY708" s="109" t="n">
        <f aca="false">CW708+CU708</f>
        <v>4080</v>
      </c>
      <c r="CZ708" s="92"/>
      <c r="DA708" s="109"/>
      <c r="DB708" s="92" t="n">
        <v>4080</v>
      </c>
      <c r="DC708" s="109" t="n">
        <v>2040</v>
      </c>
      <c r="DD708" s="204"/>
      <c r="DE708" s="204"/>
      <c r="DF708" s="240"/>
      <c r="DG708" s="204"/>
      <c r="DH708" s="135"/>
      <c r="DI708" s="109" t="n">
        <f aca="false">DH708+DG708+DF708+DE708+DC708</f>
        <v>2040</v>
      </c>
      <c r="DJ708" s="204" t="n">
        <f aca="false">DD708+DF708</f>
        <v>0</v>
      </c>
      <c r="DK708" s="135"/>
      <c r="DL708" s="135"/>
      <c r="DM708" s="135"/>
      <c r="DN708" s="135"/>
      <c r="DO708" s="109" t="n">
        <f aca="false">DN708+DM708+DL708+DK708+DI708</f>
        <v>2040</v>
      </c>
      <c r="DP708" s="204" t="n">
        <f aca="false">DJ708+DL708</f>
        <v>0</v>
      </c>
      <c r="DQ708" s="135"/>
      <c r="DR708" s="135"/>
      <c r="DS708" s="135"/>
      <c r="DT708" s="135"/>
      <c r="DU708" s="109" t="n">
        <f aca="false">DT708+DS708+DR708+DQ708+DO708</f>
        <v>2040</v>
      </c>
      <c r="DV708" s="204" t="n">
        <f aca="false">DP708+DR708</f>
        <v>0</v>
      </c>
      <c r="DW708" s="135"/>
      <c r="DX708" s="135"/>
      <c r="DY708" s="135"/>
      <c r="DZ708" s="135"/>
      <c r="EA708" s="109" t="n">
        <f aca="false">DZ708+DY708+DX708+DW708+DU708</f>
        <v>2040</v>
      </c>
      <c r="EB708" s="204" t="n">
        <f aca="false">DV708+DX708</f>
        <v>0</v>
      </c>
      <c r="EC708" s="128"/>
      <c r="ED708" s="128"/>
      <c r="EE708" s="128"/>
      <c r="EF708" s="128"/>
      <c r="EG708" s="109" t="n">
        <f aca="false">EF708+EE708+ED708+EC708+EA708</f>
        <v>2040</v>
      </c>
      <c r="EH708" s="204" t="n">
        <f aca="false">EB708+ED708</f>
        <v>0</v>
      </c>
      <c r="EI708" s="128"/>
      <c r="EJ708" s="128"/>
      <c r="EK708" s="128"/>
      <c r="EL708" s="128"/>
      <c r="EM708" s="109" t="n">
        <f aca="false">EL708+EK708+EJ708+EI708+EG708</f>
        <v>2040</v>
      </c>
      <c r="EN708" s="204" t="n">
        <f aca="false">EH708+EJ708</f>
        <v>0</v>
      </c>
      <c r="EO708" s="128"/>
      <c r="EP708" s="128"/>
      <c r="EQ708" s="128"/>
      <c r="ER708" s="128"/>
      <c r="ES708" s="109" t="n">
        <f aca="false">ER708+EQ708+EP708+EO708+EM708</f>
        <v>2040</v>
      </c>
      <c r="ET708" s="182" t="n">
        <f aca="false">EN708+EP708</f>
        <v>0</v>
      </c>
      <c r="EU708" s="128" t="n">
        <v>-155</v>
      </c>
      <c r="EV708" s="128"/>
      <c r="EW708" s="128"/>
      <c r="EX708" s="128"/>
      <c r="EY708" s="109" t="n">
        <f aca="false">EX708+EW708+EV708+EU708+ES708</f>
        <v>1885</v>
      </c>
      <c r="EZ708" s="182" t="n">
        <f aca="false">ET708+EV708</f>
        <v>0</v>
      </c>
      <c r="FA708" s="128"/>
      <c r="FB708" s="128"/>
      <c r="FC708" s="128"/>
      <c r="FD708" s="128"/>
      <c r="FE708" s="109" t="n">
        <f aca="false">FD708+FC708+FB708+FA708+EY708</f>
        <v>1885</v>
      </c>
      <c r="FF708" s="182" t="n">
        <f aca="false">EZ708+FB708</f>
        <v>0</v>
      </c>
      <c r="FG708" s="137"/>
      <c r="FH708" s="128"/>
      <c r="FI708" s="128"/>
      <c r="FJ708" s="128"/>
      <c r="FK708" s="109" t="n">
        <f aca="false">FJ708+FI708+FH708+FG708+FE708</f>
        <v>1885</v>
      </c>
      <c r="FL708" s="109" t="n">
        <f aca="false">FF708+FH708</f>
        <v>0</v>
      </c>
      <c r="FM708" s="136" t="n">
        <v>1885</v>
      </c>
      <c r="FN708" s="136"/>
      <c r="FO708" s="126" t="n">
        <f aca="false">FM708/FK708*100</f>
        <v>100</v>
      </c>
      <c r="FP708" s="126"/>
    </row>
    <row r="709" s="114" customFormat="true" ht="103.5" hidden="false" customHeight="true" outlineLevel="0" collapsed="false">
      <c r="A709" s="180"/>
      <c r="B709" s="184" t="s">
        <v>343</v>
      </c>
      <c r="C709" s="117" t="s">
        <v>117</v>
      </c>
      <c r="D709" s="117" t="s">
        <v>47</v>
      </c>
      <c r="E709" s="309" t="s">
        <v>344</v>
      </c>
      <c r="F709" s="210"/>
      <c r="G709" s="119"/>
      <c r="H709" s="119"/>
      <c r="I709" s="119"/>
      <c r="J709" s="9"/>
      <c r="K709" s="9"/>
      <c r="L709" s="9"/>
      <c r="M709" s="9"/>
      <c r="N709" s="119"/>
      <c r="O709" s="9"/>
      <c r="P709" s="9"/>
      <c r="Q709" s="9"/>
      <c r="R709" s="9"/>
      <c r="S709" s="109"/>
      <c r="T709" s="109"/>
      <c r="U709" s="9"/>
      <c r="V709" s="128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81"/>
      <c r="AL709" s="181"/>
      <c r="AM709" s="109"/>
      <c r="AN709" s="109"/>
      <c r="AO709" s="92"/>
      <c r="AP709" s="109"/>
      <c r="AQ709" s="9"/>
      <c r="AR709" s="109"/>
      <c r="AS709" s="9"/>
      <c r="AT709" s="109"/>
      <c r="AU709" s="142"/>
      <c r="AV709" s="142"/>
      <c r="AW709" s="142"/>
      <c r="AX709" s="109"/>
      <c r="AY709" s="109"/>
      <c r="AZ709" s="92"/>
      <c r="BA709" s="92"/>
      <c r="BB709" s="109"/>
      <c r="BC709" s="109"/>
      <c r="BD709" s="181"/>
      <c r="BE709" s="219"/>
      <c r="BF709" s="182"/>
      <c r="BG709" s="182"/>
      <c r="BH709" s="181"/>
      <c r="BI709" s="219"/>
      <c r="BJ709" s="182"/>
      <c r="BK709" s="182"/>
      <c r="BL709" s="181"/>
      <c r="BM709" s="220"/>
      <c r="BN709" s="182"/>
      <c r="BO709" s="142"/>
      <c r="BP709" s="219"/>
      <c r="BQ709" s="221"/>
      <c r="BR709" s="219"/>
      <c r="BS709" s="219"/>
      <c r="BT709" s="219"/>
      <c r="BU709" s="92" t="n">
        <f aca="false">BU710</f>
        <v>1796</v>
      </c>
      <c r="BV709" s="109" t="n">
        <f aca="false">BV710</f>
        <v>1796</v>
      </c>
      <c r="BW709" s="109" t="n">
        <f aca="false">BW710</f>
        <v>1796</v>
      </c>
      <c r="BX709" s="92"/>
      <c r="BY709" s="109"/>
      <c r="BZ709" s="109" t="n">
        <f aca="false">BZ710</f>
        <v>1796</v>
      </c>
      <c r="CA709" s="109" t="n">
        <f aca="false">CA710</f>
        <v>1796</v>
      </c>
      <c r="CB709" s="92"/>
      <c r="CC709" s="109"/>
      <c r="CD709" s="109" t="n">
        <f aca="false">CD710</f>
        <v>1796</v>
      </c>
      <c r="CE709" s="109" t="n">
        <f aca="false">CE710</f>
        <v>1796</v>
      </c>
      <c r="CF709" s="92"/>
      <c r="CG709" s="109"/>
      <c r="CH709" s="109" t="n">
        <f aca="false">CH710</f>
        <v>1796</v>
      </c>
      <c r="CI709" s="109" t="n">
        <f aca="false">CI710</f>
        <v>1796</v>
      </c>
      <c r="CJ709" s="92"/>
      <c r="CK709" s="109"/>
      <c r="CL709" s="109" t="n">
        <f aca="false">CL710</f>
        <v>1796</v>
      </c>
      <c r="CM709" s="109" t="n">
        <f aca="false">CM710</f>
        <v>1796</v>
      </c>
      <c r="CN709" s="92"/>
      <c r="CO709" s="109"/>
      <c r="CP709" s="109" t="n">
        <f aca="false">CP710</f>
        <v>1796</v>
      </c>
      <c r="CQ709" s="109" t="n">
        <f aca="false">CQ710</f>
        <v>1796</v>
      </c>
      <c r="CR709" s="92"/>
      <c r="CS709" s="109"/>
      <c r="CT709" s="109" t="n">
        <f aca="false">CT710</f>
        <v>1796</v>
      </c>
      <c r="CU709" s="109" t="n">
        <f aca="false">CU710</f>
        <v>1796</v>
      </c>
      <c r="CV709" s="92"/>
      <c r="CW709" s="109"/>
      <c r="CX709" s="92" t="n">
        <f aca="false">CX710</f>
        <v>1796</v>
      </c>
      <c r="CY709" s="109" t="n">
        <f aca="false">CY710</f>
        <v>1796</v>
      </c>
      <c r="CZ709" s="92"/>
      <c r="DA709" s="109"/>
      <c r="DB709" s="92" t="n">
        <f aca="false">DB710</f>
        <v>1796</v>
      </c>
      <c r="DC709" s="109" t="n">
        <f aca="false">DC710</f>
        <v>1796</v>
      </c>
      <c r="DD709" s="109" t="n">
        <f aca="false">DD710</f>
        <v>0</v>
      </c>
      <c r="DE709" s="109" t="n">
        <f aca="false">DE710</f>
        <v>0</v>
      </c>
      <c r="DF709" s="9" t="n">
        <f aca="false">DF710</f>
        <v>0</v>
      </c>
      <c r="DG709" s="109" t="n">
        <f aca="false">DG710</f>
        <v>0</v>
      </c>
      <c r="DH709" s="128" t="n">
        <f aca="false">DH710</f>
        <v>0</v>
      </c>
      <c r="DI709" s="109" t="n">
        <f aca="false">DI710</f>
        <v>1796</v>
      </c>
      <c r="DJ709" s="109" t="n">
        <f aca="false">DJ710</f>
        <v>0</v>
      </c>
      <c r="DK709" s="128" t="n">
        <f aca="false">DK710</f>
        <v>0</v>
      </c>
      <c r="DL709" s="128" t="n">
        <f aca="false">DL710</f>
        <v>0</v>
      </c>
      <c r="DM709" s="128" t="n">
        <f aca="false">DM710</f>
        <v>0</v>
      </c>
      <c r="DN709" s="128" t="n">
        <f aca="false">DN710</f>
        <v>0</v>
      </c>
      <c r="DO709" s="109" t="n">
        <f aca="false">DO710</f>
        <v>1796</v>
      </c>
      <c r="DP709" s="109" t="n">
        <f aca="false">DP710</f>
        <v>0</v>
      </c>
      <c r="DQ709" s="128" t="n">
        <f aca="false">DQ710</f>
        <v>0</v>
      </c>
      <c r="DR709" s="128" t="n">
        <f aca="false">DR710</f>
        <v>0</v>
      </c>
      <c r="DS709" s="128" t="n">
        <f aca="false">DS710</f>
        <v>0</v>
      </c>
      <c r="DT709" s="128" t="n">
        <f aca="false">DT710</f>
        <v>0</v>
      </c>
      <c r="DU709" s="109" t="n">
        <f aca="false">DU710</f>
        <v>1796</v>
      </c>
      <c r="DV709" s="109" t="n">
        <f aca="false">DV710</f>
        <v>0</v>
      </c>
      <c r="DW709" s="128" t="n">
        <f aca="false">DW710</f>
        <v>0</v>
      </c>
      <c r="DX709" s="128" t="n">
        <f aca="false">DX710</f>
        <v>0</v>
      </c>
      <c r="DY709" s="128" t="n">
        <f aca="false">DY710</f>
        <v>0</v>
      </c>
      <c r="DZ709" s="128" t="n">
        <f aca="false">DZ710</f>
        <v>0</v>
      </c>
      <c r="EA709" s="109" t="n">
        <f aca="false">EA710</f>
        <v>1796</v>
      </c>
      <c r="EB709" s="109" t="n">
        <f aca="false">EB710</f>
        <v>0</v>
      </c>
      <c r="EC709" s="128" t="n">
        <f aca="false">EC710</f>
        <v>0</v>
      </c>
      <c r="ED709" s="128" t="n">
        <f aca="false">ED710</f>
        <v>0</v>
      </c>
      <c r="EE709" s="128" t="n">
        <f aca="false">EE710</f>
        <v>0</v>
      </c>
      <c r="EF709" s="128" t="n">
        <f aca="false">EF710</f>
        <v>0</v>
      </c>
      <c r="EG709" s="109" t="n">
        <f aca="false">EG710</f>
        <v>1796</v>
      </c>
      <c r="EH709" s="109" t="n">
        <f aca="false">EH710</f>
        <v>0</v>
      </c>
      <c r="EI709" s="128" t="n">
        <f aca="false">EI710</f>
        <v>0</v>
      </c>
      <c r="EJ709" s="128" t="n">
        <f aca="false">EJ710</f>
        <v>0</v>
      </c>
      <c r="EK709" s="128" t="n">
        <f aca="false">EK710</f>
        <v>0</v>
      </c>
      <c r="EL709" s="128" t="n">
        <f aca="false">EL710</f>
        <v>0</v>
      </c>
      <c r="EM709" s="109" t="n">
        <f aca="false">EM710</f>
        <v>1796</v>
      </c>
      <c r="EN709" s="109" t="n">
        <f aca="false">EN710</f>
        <v>0</v>
      </c>
      <c r="EO709" s="128" t="n">
        <f aca="false">EO710</f>
        <v>0</v>
      </c>
      <c r="EP709" s="128" t="n">
        <f aca="false">EP710</f>
        <v>0</v>
      </c>
      <c r="EQ709" s="128" t="n">
        <f aca="false">EQ710</f>
        <v>0</v>
      </c>
      <c r="ER709" s="128" t="n">
        <f aca="false">ER710</f>
        <v>0</v>
      </c>
      <c r="ES709" s="109" t="n">
        <f aca="false">ES710</f>
        <v>1796</v>
      </c>
      <c r="ET709" s="109" t="n">
        <f aca="false">ET710</f>
        <v>0</v>
      </c>
      <c r="EU709" s="128" t="n">
        <f aca="false">EU710</f>
        <v>-156</v>
      </c>
      <c r="EV709" s="128" t="n">
        <f aca="false">EV710</f>
        <v>0</v>
      </c>
      <c r="EW709" s="128" t="n">
        <f aca="false">EW710</f>
        <v>0</v>
      </c>
      <c r="EX709" s="128" t="n">
        <f aca="false">EX710</f>
        <v>0</v>
      </c>
      <c r="EY709" s="109" t="n">
        <f aca="false">EY710</f>
        <v>1640</v>
      </c>
      <c r="EZ709" s="109" t="n">
        <f aca="false">EZ710</f>
        <v>0</v>
      </c>
      <c r="FA709" s="128" t="n">
        <f aca="false">FA710</f>
        <v>0</v>
      </c>
      <c r="FB709" s="128" t="n">
        <f aca="false">FB710</f>
        <v>0</v>
      </c>
      <c r="FC709" s="128" t="n">
        <f aca="false">FC710</f>
        <v>0</v>
      </c>
      <c r="FD709" s="128" t="n">
        <f aca="false">FD710</f>
        <v>0</v>
      </c>
      <c r="FE709" s="109" t="n">
        <f aca="false">FE710</f>
        <v>1640</v>
      </c>
      <c r="FF709" s="109" t="n">
        <f aca="false">FF710</f>
        <v>0</v>
      </c>
      <c r="FG709" s="137" t="n">
        <f aca="false">FG710</f>
        <v>0</v>
      </c>
      <c r="FH709" s="128" t="n">
        <f aca="false">FH710</f>
        <v>0</v>
      </c>
      <c r="FI709" s="128" t="n">
        <f aca="false">FI710</f>
        <v>0</v>
      </c>
      <c r="FJ709" s="128" t="n">
        <f aca="false">FJ710</f>
        <v>0</v>
      </c>
      <c r="FK709" s="109" t="n">
        <f aca="false">FK710</f>
        <v>1640</v>
      </c>
      <c r="FL709" s="109" t="n">
        <f aca="false">FL710</f>
        <v>0</v>
      </c>
      <c r="FM709" s="109" t="n">
        <f aca="false">FM710</f>
        <v>1475</v>
      </c>
      <c r="FN709" s="109" t="n">
        <f aca="false">FN710</f>
        <v>0</v>
      </c>
      <c r="FO709" s="126" t="n">
        <f aca="false">FM709/FK709*100</f>
        <v>89.9390243902439</v>
      </c>
      <c r="FP709" s="126"/>
    </row>
    <row r="710" s="114" customFormat="true" ht="152.25" hidden="false" customHeight="true" outlineLevel="0" collapsed="false">
      <c r="A710" s="180"/>
      <c r="B710" s="269" t="s">
        <v>522</v>
      </c>
      <c r="C710" s="117" t="s">
        <v>117</v>
      </c>
      <c r="D710" s="117" t="s">
        <v>47</v>
      </c>
      <c r="E710" s="309" t="s">
        <v>523</v>
      </c>
      <c r="F710" s="210"/>
      <c r="G710" s="119"/>
      <c r="H710" s="119"/>
      <c r="I710" s="119"/>
      <c r="J710" s="9"/>
      <c r="K710" s="9"/>
      <c r="L710" s="9"/>
      <c r="M710" s="9"/>
      <c r="N710" s="119"/>
      <c r="O710" s="9"/>
      <c r="P710" s="9"/>
      <c r="Q710" s="9"/>
      <c r="R710" s="9"/>
      <c r="S710" s="109"/>
      <c r="T710" s="109"/>
      <c r="U710" s="9"/>
      <c r="V710" s="128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81"/>
      <c r="AL710" s="181"/>
      <c r="AM710" s="109"/>
      <c r="AN710" s="109"/>
      <c r="AO710" s="92"/>
      <c r="AP710" s="109"/>
      <c r="AQ710" s="9"/>
      <c r="AR710" s="109"/>
      <c r="AS710" s="9"/>
      <c r="AT710" s="109"/>
      <c r="AU710" s="142"/>
      <c r="AV710" s="142"/>
      <c r="AW710" s="142"/>
      <c r="AX710" s="109"/>
      <c r="AY710" s="109"/>
      <c r="AZ710" s="92"/>
      <c r="BA710" s="92"/>
      <c r="BB710" s="109"/>
      <c r="BC710" s="109"/>
      <c r="BD710" s="181"/>
      <c r="BE710" s="219"/>
      <c r="BF710" s="182"/>
      <c r="BG710" s="182"/>
      <c r="BH710" s="181"/>
      <c r="BI710" s="219"/>
      <c r="BJ710" s="182"/>
      <c r="BK710" s="182"/>
      <c r="BL710" s="181"/>
      <c r="BM710" s="220"/>
      <c r="BN710" s="182"/>
      <c r="BO710" s="142"/>
      <c r="BP710" s="219"/>
      <c r="BQ710" s="221"/>
      <c r="BR710" s="219"/>
      <c r="BS710" s="219"/>
      <c r="BT710" s="219"/>
      <c r="BU710" s="92" t="n">
        <f aca="false">BU711</f>
        <v>1796</v>
      </c>
      <c r="BV710" s="109" t="n">
        <f aca="false">BV711</f>
        <v>1796</v>
      </c>
      <c r="BW710" s="109" t="n">
        <f aca="false">BW711</f>
        <v>1796</v>
      </c>
      <c r="BX710" s="92"/>
      <c r="BY710" s="109"/>
      <c r="BZ710" s="109" t="n">
        <f aca="false">BZ711</f>
        <v>1796</v>
      </c>
      <c r="CA710" s="109" t="n">
        <f aca="false">CA711</f>
        <v>1796</v>
      </c>
      <c r="CB710" s="92"/>
      <c r="CC710" s="109"/>
      <c r="CD710" s="109" t="n">
        <f aca="false">CD711</f>
        <v>1796</v>
      </c>
      <c r="CE710" s="109" t="n">
        <f aca="false">CE711</f>
        <v>1796</v>
      </c>
      <c r="CF710" s="92"/>
      <c r="CG710" s="109"/>
      <c r="CH710" s="109" t="n">
        <f aca="false">CH711</f>
        <v>1796</v>
      </c>
      <c r="CI710" s="109" t="n">
        <f aca="false">CI711</f>
        <v>1796</v>
      </c>
      <c r="CJ710" s="92"/>
      <c r="CK710" s="109"/>
      <c r="CL710" s="109" t="n">
        <f aca="false">CL711</f>
        <v>1796</v>
      </c>
      <c r="CM710" s="109" t="n">
        <f aca="false">CM711</f>
        <v>1796</v>
      </c>
      <c r="CN710" s="92"/>
      <c r="CO710" s="109"/>
      <c r="CP710" s="109" t="n">
        <f aca="false">CP711</f>
        <v>1796</v>
      </c>
      <c r="CQ710" s="109" t="n">
        <f aca="false">CQ711</f>
        <v>1796</v>
      </c>
      <c r="CR710" s="92"/>
      <c r="CS710" s="109"/>
      <c r="CT710" s="109" t="n">
        <f aca="false">CT711</f>
        <v>1796</v>
      </c>
      <c r="CU710" s="109" t="n">
        <f aca="false">CU711</f>
        <v>1796</v>
      </c>
      <c r="CV710" s="92"/>
      <c r="CW710" s="109"/>
      <c r="CX710" s="92" t="n">
        <f aca="false">CX711</f>
        <v>1796</v>
      </c>
      <c r="CY710" s="109" t="n">
        <f aca="false">CY711</f>
        <v>1796</v>
      </c>
      <c r="CZ710" s="92"/>
      <c r="DA710" s="109"/>
      <c r="DB710" s="92" t="n">
        <f aca="false">DB711</f>
        <v>1796</v>
      </c>
      <c r="DC710" s="109" t="n">
        <f aca="false">DC711</f>
        <v>1796</v>
      </c>
      <c r="DD710" s="109" t="n">
        <f aca="false">DD711</f>
        <v>0</v>
      </c>
      <c r="DE710" s="109" t="n">
        <f aca="false">DE711</f>
        <v>0</v>
      </c>
      <c r="DF710" s="9" t="n">
        <f aca="false">DF711</f>
        <v>0</v>
      </c>
      <c r="DG710" s="109" t="n">
        <f aca="false">DG711</f>
        <v>0</v>
      </c>
      <c r="DH710" s="128" t="n">
        <f aca="false">DH711</f>
        <v>0</v>
      </c>
      <c r="DI710" s="109" t="n">
        <f aca="false">DI711</f>
        <v>1796</v>
      </c>
      <c r="DJ710" s="109" t="n">
        <f aca="false">DJ711</f>
        <v>0</v>
      </c>
      <c r="DK710" s="128" t="n">
        <f aca="false">DK711</f>
        <v>0</v>
      </c>
      <c r="DL710" s="128" t="n">
        <f aca="false">DL711</f>
        <v>0</v>
      </c>
      <c r="DM710" s="128" t="n">
        <f aca="false">DM711</f>
        <v>0</v>
      </c>
      <c r="DN710" s="128" t="n">
        <f aca="false">DN711</f>
        <v>0</v>
      </c>
      <c r="DO710" s="109" t="n">
        <f aca="false">DO711</f>
        <v>1796</v>
      </c>
      <c r="DP710" s="109" t="n">
        <f aca="false">DP711</f>
        <v>0</v>
      </c>
      <c r="DQ710" s="128" t="n">
        <f aca="false">DQ711</f>
        <v>0</v>
      </c>
      <c r="DR710" s="128" t="n">
        <f aca="false">DR711</f>
        <v>0</v>
      </c>
      <c r="DS710" s="128" t="n">
        <f aca="false">DS711</f>
        <v>0</v>
      </c>
      <c r="DT710" s="128" t="n">
        <f aca="false">DT711</f>
        <v>0</v>
      </c>
      <c r="DU710" s="109" t="n">
        <f aca="false">DU711</f>
        <v>1796</v>
      </c>
      <c r="DV710" s="109" t="n">
        <f aca="false">DV711</f>
        <v>0</v>
      </c>
      <c r="DW710" s="128" t="n">
        <f aca="false">DW711</f>
        <v>0</v>
      </c>
      <c r="DX710" s="128" t="n">
        <f aca="false">DX711</f>
        <v>0</v>
      </c>
      <c r="DY710" s="128" t="n">
        <f aca="false">DY711</f>
        <v>0</v>
      </c>
      <c r="DZ710" s="128" t="n">
        <f aca="false">DZ711</f>
        <v>0</v>
      </c>
      <c r="EA710" s="109" t="n">
        <f aca="false">EA711</f>
        <v>1796</v>
      </c>
      <c r="EB710" s="109" t="n">
        <f aca="false">EB711</f>
        <v>0</v>
      </c>
      <c r="EC710" s="128" t="n">
        <f aca="false">EC711</f>
        <v>0</v>
      </c>
      <c r="ED710" s="128" t="n">
        <f aca="false">ED711</f>
        <v>0</v>
      </c>
      <c r="EE710" s="128" t="n">
        <f aca="false">EE711</f>
        <v>0</v>
      </c>
      <c r="EF710" s="128" t="n">
        <f aca="false">EF711</f>
        <v>0</v>
      </c>
      <c r="EG710" s="109" t="n">
        <f aca="false">EG711</f>
        <v>1796</v>
      </c>
      <c r="EH710" s="109" t="n">
        <f aca="false">EH711</f>
        <v>0</v>
      </c>
      <c r="EI710" s="128" t="n">
        <f aca="false">EI711</f>
        <v>0</v>
      </c>
      <c r="EJ710" s="128" t="n">
        <f aca="false">EJ711</f>
        <v>0</v>
      </c>
      <c r="EK710" s="128" t="n">
        <f aca="false">EK711</f>
        <v>0</v>
      </c>
      <c r="EL710" s="128" t="n">
        <f aca="false">EL711</f>
        <v>0</v>
      </c>
      <c r="EM710" s="109" t="n">
        <f aca="false">EM711</f>
        <v>1796</v>
      </c>
      <c r="EN710" s="109" t="n">
        <f aca="false">EN711</f>
        <v>0</v>
      </c>
      <c r="EO710" s="128" t="n">
        <f aca="false">EO711</f>
        <v>0</v>
      </c>
      <c r="EP710" s="128" t="n">
        <f aca="false">EP711</f>
        <v>0</v>
      </c>
      <c r="EQ710" s="128" t="n">
        <f aca="false">EQ711</f>
        <v>0</v>
      </c>
      <c r="ER710" s="128" t="n">
        <f aca="false">ER711</f>
        <v>0</v>
      </c>
      <c r="ES710" s="109" t="n">
        <f aca="false">ES711</f>
        <v>1796</v>
      </c>
      <c r="ET710" s="109" t="n">
        <f aca="false">ET711</f>
        <v>0</v>
      </c>
      <c r="EU710" s="128" t="n">
        <f aca="false">EU711</f>
        <v>-156</v>
      </c>
      <c r="EV710" s="128" t="n">
        <f aca="false">EV711</f>
        <v>0</v>
      </c>
      <c r="EW710" s="128" t="n">
        <f aca="false">EW711</f>
        <v>0</v>
      </c>
      <c r="EX710" s="128" t="n">
        <f aca="false">EX711</f>
        <v>0</v>
      </c>
      <c r="EY710" s="109" t="n">
        <f aca="false">EY711</f>
        <v>1640</v>
      </c>
      <c r="EZ710" s="109" t="n">
        <f aca="false">EZ711</f>
        <v>0</v>
      </c>
      <c r="FA710" s="128" t="n">
        <f aca="false">FA711</f>
        <v>0</v>
      </c>
      <c r="FB710" s="128" t="n">
        <f aca="false">FB711</f>
        <v>0</v>
      </c>
      <c r="FC710" s="128" t="n">
        <f aca="false">FC711</f>
        <v>0</v>
      </c>
      <c r="FD710" s="128" t="n">
        <f aca="false">FD711</f>
        <v>0</v>
      </c>
      <c r="FE710" s="109" t="n">
        <f aca="false">FE711</f>
        <v>1640</v>
      </c>
      <c r="FF710" s="109" t="n">
        <f aca="false">FF711</f>
        <v>0</v>
      </c>
      <c r="FG710" s="137" t="n">
        <f aca="false">FG711</f>
        <v>0</v>
      </c>
      <c r="FH710" s="128" t="n">
        <f aca="false">FH711</f>
        <v>0</v>
      </c>
      <c r="FI710" s="128" t="n">
        <f aca="false">FI711</f>
        <v>0</v>
      </c>
      <c r="FJ710" s="128" t="n">
        <f aca="false">FJ711</f>
        <v>0</v>
      </c>
      <c r="FK710" s="109" t="n">
        <f aca="false">FK711</f>
        <v>1640</v>
      </c>
      <c r="FL710" s="109" t="n">
        <f aca="false">FL711</f>
        <v>0</v>
      </c>
      <c r="FM710" s="109" t="n">
        <f aca="false">FM711</f>
        <v>1475</v>
      </c>
      <c r="FN710" s="109" t="n">
        <f aca="false">FN711</f>
        <v>0</v>
      </c>
      <c r="FO710" s="126" t="n">
        <f aca="false">FM710/FK710*100</f>
        <v>89.9390243902439</v>
      </c>
      <c r="FP710" s="126"/>
    </row>
    <row r="711" s="114" customFormat="true" ht="81.75" hidden="false" customHeight="true" outlineLevel="0" collapsed="false">
      <c r="A711" s="180"/>
      <c r="B711" s="179" t="s">
        <v>94</v>
      </c>
      <c r="C711" s="117" t="s">
        <v>117</v>
      </c>
      <c r="D711" s="117" t="s">
        <v>47</v>
      </c>
      <c r="E711" s="309" t="s">
        <v>523</v>
      </c>
      <c r="F711" s="210" t="s">
        <v>95</v>
      </c>
      <c r="G711" s="119"/>
      <c r="H711" s="119"/>
      <c r="I711" s="119"/>
      <c r="J711" s="9"/>
      <c r="K711" s="9"/>
      <c r="L711" s="9"/>
      <c r="M711" s="9"/>
      <c r="N711" s="119"/>
      <c r="O711" s="9"/>
      <c r="P711" s="9"/>
      <c r="Q711" s="9"/>
      <c r="R711" s="9"/>
      <c r="S711" s="109"/>
      <c r="T711" s="109"/>
      <c r="U711" s="9"/>
      <c r="V711" s="128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81"/>
      <c r="AL711" s="181"/>
      <c r="AM711" s="109"/>
      <c r="AN711" s="109"/>
      <c r="AO711" s="92"/>
      <c r="AP711" s="109"/>
      <c r="AQ711" s="9"/>
      <c r="AR711" s="109"/>
      <c r="AS711" s="9"/>
      <c r="AT711" s="109"/>
      <c r="AU711" s="142"/>
      <c r="AV711" s="142"/>
      <c r="AW711" s="142"/>
      <c r="AX711" s="109"/>
      <c r="AY711" s="109"/>
      <c r="AZ711" s="92"/>
      <c r="BA711" s="92"/>
      <c r="BB711" s="109"/>
      <c r="BC711" s="109"/>
      <c r="BD711" s="181"/>
      <c r="BE711" s="219"/>
      <c r="BF711" s="182"/>
      <c r="BG711" s="182"/>
      <c r="BH711" s="181"/>
      <c r="BI711" s="219"/>
      <c r="BJ711" s="182"/>
      <c r="BK711" s="182"/>
      <c r="BL711" s="181"/>
      <c r="BM711" s="220"/>
      <c r="BN711" s="182"/>
      <c r="BO711" s="142"/>
      <c r="BP711" s="219"/>
      <c r="BQ711" s="221"/>
      <c r="BR711" s="219"/>
      <c r="BS711" s="219"/>
      <c r="BT711" s="219"/>
      <c r="BU711" s="92" t="n">
        <f aca="false">BV711-BT711</f>
        <v>1796</v>
      </c>
      <c r="BV711" s="109" t="n">
        <v>1796</v>
      </c>
      <c r="BW711" s="109" t="n">
        <v>1796</v>
      </c>
      <c r="BX711" s="92"/>
      <c r="BY711" s="109"/>
      <c r="BZ711" s="109" t="n">
        <f aca="false">BV711+BX711</f>
        <v>1796</v>
      </c>
      <c r="CA711" s="109" t="n">
        <f aca="false">BY711+BW711</f>
        <v>1796</v>
      </c>
      <c r="CB711" s="92"/>
      <c r="CC711" s="109"/>
      <c r="CD711" s="109" t="n">
        <f aca="false">BZ711+CB711</f>
        <v>1796</v>
      </c>
      <c r="CE711" s="109" t="n">
        <f aca="false">CC711+CA711</f>
        <v>1796</v>
      </c>
      <c r="CF711" s="92"/>
      <c r="CG711" s="109"/>
      <c r="CH711" s="109" t="n">
        <f aca="false">CD711+CF711</f>
        <v>1796</v>
      </c>
      <c r="CI711" s="109" t="n">
        <f aca="false">CG711+CE711</f>
        <v>1796</v>
      </c>
      <c r="CJ711" s="92"/>
      <c r="CK711" s="109"/>
      <c r="CL711" s="109" t="n">
        <f aca="false">CH711+CJ711</f>
        <v>1796</v>
      </c>
      <c r="CM711" s="109" t="n">
        <f aca="false">CK711+CI711</f>
        <v>1796</v>
      </c>
      <c r="CN711" s="92"/>
      <c r="CO711" s="109"/>
      <c r="CP711" s="109" t="n">
        <f aca="false">CL711+CN711</f>
        <v>1796</v>
      </c>
      <c r="CQ711" s="109" t="n">
        <f aca="false">CO711+CM711</f>
        <v>1796</v>
      </c>
      <c r="CR711" s="92"/>
      <c r="CS711" s="109"/>
      <c r="CT711" s="109" t="n">
        <f aca="false">CP711+CR711</f>
        <v>1796</v>
      </c>
      <c r="CU711" s="109" t="n">
        <f aca="false">CS711+CQ711</f>
        <v>1796</v>
      </c>
      <c r="CV711" s="92"/>
      <c r="CW711" s="109"/>
      <c r="CX711" s="92" t="n">
        <f aca="false">CT711+CV711</f>
        <v>1796</v>
      </c>
      <c r="CY711" s="109" t="n">
        <f aca="false">CW711+CU711</f>
        <v>1796</v>
      </c>
      <c r="CZ711" s="92"/>
      <c r="DA711" s="109"/>
      <c r="DB711" s="92" t="n">
        <v>1796</v>
      </c>
      <c r="DC711" s="109" t="n">
        <v>1796</v>
      </c>
      <c r="DD711" s="204"/>
      <c r="DE711" s="204"/>
      <c r="DF711" s="240"/>
      <c r="DG711" s="204"/>
      <c r="DH711" s="135"/>
      <c r="DI711" s="109" t="n">
        <f aca="false">DH711+DG711+DF711+DE711+DC711</f>
        <v>1796</v>
      </c>
      <c r="DJ711" s="204" t="n">
        <f aca="false">DD711+DF711</f>
        <v>0</v>
      </c>
      <c r="DK711" s="135"/>
      <c r="DL711" s="135"/>
      <c r="DM711" s="135"/>
      <c r="DN711" s="135"/>
      <c r="DO711" s="109" t="n">
        <f aca="false">DN711+DM711+DL711+DK711+DI711</f>
        <v>1796</v>
      </c>
      <c r="DP711" s="204" t="n">
        <f aca="false">DJ711+DL711</f>
        <v>0</v>
      </c>
      <c r="DQ711" s="135"/>
      <c r="DR711" s="135"/>
      <c r="DS711" s="135"/>
      <c r="DT711" s="135"/>
      <c r="DU711" s="109" t="n">
        <f aca="false">DT711+DS711+DR711+DQ711+DO711</f>
        <v>1796</v>
      </c>
      <c r="DV711" s="204" t="n">
        <f aca="false">DP711+DR711</f>
        <v>0</v>
      </c>
      <c r="DW711" s="135"/>
      <c r="DX711" s="135"/>
      <c r="DY711" s="135"/>
      <c r="DZ711" s="135"/>
      <c r="EA711" s="109" t="n">
        <f aca="false">DZ711+DY711+DX711+DW711+DU711</f>
        <v>1796</v>
      </c>
      <c r="EB711" s="204" t="n">
        <f aca="false">DV711+DX711</f>
        <v>0</v>
      </c>
      <c r="EC711" s="128"/>
      <c r="ED711" s="128"/>
      <c r="EE711" s="128"/>
      <c r="EF711" s="128"/>
      <c r="EG711" s="109" t="n">
        <f aca="false">EF711+EE711+ED711+EC711+EA711</f>
        <v>1796</v>
      </c>
      <c r="EH711" s="204" t="n">
        <f aca="false">EB711+ED711</f>
        <v>0</v>
      </c>
      <c r="EI711" s="128"/>
      <c r="EJ711" s="128"/>
      <c r="EK711" s="128"/>
      <c r="EL711" s="128"/>
      <c r="EM711" s="109" t="n">
        <f aca="false">EL711+EK711+EJ711+EI711+EG711</f>
        <v>1796</v>
      </c>
      <c r="EN711" s="204" t="n">
        <f aca="false">EH711+EJ711</f>
        <v>0</v>
      </c>
      <c r="EO711" s="128"/>
      <c r="EP711" s="128"/>
      <c r="EQ711" s="128"/>
      <c r="ER711" s="128"/>
      <c r="ES711" s="109" t="n">
        <f aca="false">ER711+EQ711+EP711+EO711+EM711</f>
        <v>1796</v>
      </c>
      <c r="ET711" s="182" t="n">
        <f aca="false">EN711+EP711</f>
        <v>0</v>
      </c>
      <c r="EU711" s="128" t="n">
        <v>-156</v>
      </c>
      <c r="EV711" s="128"/>
      <c r="EW711" s="128"/>
      <c r="EX711" s="128"/>
      <c r="EY711" s="109" t="n">
        <f aca="false">EX711+EW711+EV711+EU711+ES711</f>
        <v>1640</v>
      </c>
      <c r="EZ711" s="182" t="n">
        <f aca="false">ET711+EV711</f>
        <v>0</v>
      </c>
      <c r="FA711" s="128"/>
      <c r="FB711" s="128"/>
      <c r="FC711" s="128"/>
      <c r="FD711" s="128"/>
      <c r="FE711" s="109" t="n">
        <f aca="false">FD711+FC711+FB711+FA711+EY711</f>
        <v>1640</v>
      </c>
      <c r="FF711" s="182" t="n">
        <f aca="false">EZ711+FB711</f>
        <v>0</v>
      </c>
      <c r="FG711" s="137"/>
      <c r="FH711" s="128"/>
      <c r="FI711" s="128"/>
      <c r="FJ711" s="128"/>
      <c r="FK711" s="109" t="n">
        <f aca="false">FJ711+FI711+FH711+FG711+FE711</f>
        <v>1640</v>
      </c>
      <c r="FL711" s="109" t="n">
        <f aca="false">FF711+FH711</f>
        <v>0</v>
      </c>
      <c r="FM711" s="136" t="n">
        <v>1475</v>
      </c>
      <c r="FN711" s="136"/>
      <c r="FO711" s="126" t="n">
        <f aca="false">FM711/FK711*100</f>
        <v>89.9390243902439</v>
      </c>
      <c r="FP711" s="126"/>
    </row>
    <row r="712" s="114" customFormat="true" ht="62.25" hidden="false" customHeight="true" outlineLevel="0" collapsed="false">
      <c r="A712" s="180"/>
      <c r="B712" s="179" t="s">
        <v>524</v>
      </c>
      <c r="C712" s="117" t="s">
        <v>117</v>
      </c>
      <c r="D712" s="117" t="s">
        <v>47</v>
      </c>
      <c r="E712" s="309" t="s">
        <v>167</v>
      </c>
      <c r="F712" s="210"/>
      <c r="G712" s="119"/>
      <c r="H712" s="119"/>
      <c r="I712" s="119"/>
      <c r="J712" s="9"/>
      <c r="K712" s="9"/>
      <c r="L712" s="9"/>
      <c r="M712" s="9"/>
      <c r="N712" s="119"/>
      <c r="O712" s="9"/>
      <c r="P712" s="9"/>
      <c r="Q712" s="9"/>
      <c r="R712" s="9"/>
      <c r="S712" s="109"/>
      <c r="T712" s="109"/>
      <c r="U712" s="9"/>
      <c r="V712" s="128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81"/>
      <c r="AL712" s="181"/>
      <c r="AM712" s="109"/>
      <c r="AN712" s="109"/>
      <c r="AO712" s="92"/>
      <c r="AP712" s="109"/>
      <c r="AQ712" s="9"/>
      <c r="AR712" s="109"/>
      <c r="AS712" s="9"/>
      <c r="AT712" s="109"/>
      <c r="AU712" s="142"/>
      <c r="AV712" s="142"/>
      <c r="AW712" s="142"/>
      <c r="AX712" s="109"/>
      <c r="AY712" s="109"/>
      <c r="AZ712" s="92"/>
      <c r="BA712" s="92"/>
      <c r="BB712" s="109"/>
      <c r="BC712" s="109"/>
      <c r="BD712" s="181"/>
      <c r="BE712" s="219"/>
      <c r="BF712" s="182"/>
      <c r="BG712" s="182"/>
      <c r="BH712" s="181"/>
      <c r="BI712" s="219"/>
      <c r="BJ712" s="182"/>
      <c r="BK712" s="182"/>
      <c r="BL712" s="181"/>
      <c r="BM712" s="220"/>
      <c r="BN712" s="182"/>
      <c r="BO712" s="142"/>
      <c r="BP712" s="219"/>
      <c r="BQ712" s="221"/>
      <c r="BR712" s="219"/>
      <c r="BS712" s="219"/>
      <c r="BT712" s="219"/>
      <c r="BU712" s="92"/>
      <c r="BV712" s="109"/>
      <c r="BW712" s="109"/>
      <c r="BX712" s="92"/>
      <c r="BY712" s="109"/>
      <c r="BZ712" s="109"/>
      <c r="CA712" s="109"/>
      <c r="CB712" s="92"/>
      <c r="CC712" s="109"/>
      <c r="CD712" s="109"/>
      <c r="CE712" s="109"/>
      <c r="CF712" s="92"/>
      <c r="CG712" s="109"/>
      <c r="CH712" s="109"/>
      <c r="CI712" s="109"/>
      <c r="CJ712" s="92"/>
      <c r="CK712" s="109"/>
      <c r="CL712" s="109"/>
      <c r="CM712" s="109"/>
      <c r="CN712" s="92"/>
      <c r="CO712" s="109"/>
      <c r="CP712" s="109"/>
      <c r="CQ712" s="109"/>
      <c r="CR712" s="92"/>
      <c r="CS712" s="109"/>
      <c r="CT712" s="109"/>
      <c r="CU712" s="109"/>
      <c r="CV712" s="92"/>
      <c r="CW712" s="109"/>
      <c r="CX712" s="92"/>
      <c r="CY712" s="109"/>
      <c r="CZ712" s="92"/>
      <c r="DA712" s="109"/>
      <c r="DB712" s="92"/>
      <c r="DC712" s="109"/>
      <c r="DD712" s="204"/>
      <c r="DE712" s="204" t="n">
        <f aca="false">DE713</f>
        <v>0</v>
      </c>
      <c r="DF712" s="204" t="n">
        <f aca="false">DF713</f>
        <v>0</v>
      </c>
      <c r="DG712" s="109" t="n">
        <f aca="false">DG713</f>
        <v>95</v>
      </c>
      <c r="DH712" s="204" t="n">
        <f aca="false">DH713</f>
        <v>0</v>
      </c>
      <c r="DI712" s="109" t="n">
        <f aca="false">DI713</f>
        <v>95</v>
      </c>
      <c r="DJ712" s="204" t="n">
        <f aca="false">DJ713</f>
        <v>0</v>
      </c>
      <c r="DK712" s="204" t="n">
        <f aca="false">DK713</f>
        <v>0</v>
      </c>
      <c r="DL712" s="204" t="n">
        <f aca="false">DL713</f>
        <v>0</v>
      </c>
      <c r="DM712" s="204" t="n">
        <f aca="false">DM713</f>
        <v>0</v>
      </c>
      <c r="DN712" s="204" t="n">
        <f aca="false">DN713</f>
        <v>0</v>
      </c>
      <c r="DO712" s="109" t="n">
        <f aca="false">DO713</f>
        <v>95</v>
      </c>
      <c r="DP712" s="204" t="n">
        <f aca="false">DP713</f>
        <v>0</v>
      </c>
      <c r="DQ712" s="204" t="n">
        <f aca="false">DQ713</f>
        <v>0</v>
      </c>
      <c r="DR712" s="204" t="n">
        <f aca="false">DR713</f>
        <v>0</v>
      </c>
      <c r="DS712" s="204" t="n">
        <f aca="false">DS713</f>
        <v>0</v>
      </c>
      <c r="DT712" s="204" t="n">
        <f aca="false">DT713</f>
        <v>0</v>
      </c>
      <c r="DU712" s="109" t="n">
        <f aca="false">DU713</f>
        <v>95</v>
      </c>
      <c r="DV712" s="204" t="n">
        <f aca="false">DV713</f>
        <v>0</v>
      </c>
      <c r="DW712" s="204" t="n">
        <f aca="false">DW713</f>
        <v>0</v>
      </c>
      <c r="DX712" s="204" t="n">
        <f aca="false">DX713</f>
        <v>0</v>
      </c>
      <c r="DY712" s="204" t="n">
        <f aca="false">DY713</f>
        <v>0</v>
      </c>
      <c r="DZ712" s="204" t="n">
        <f aca="false">DZ713</f>
        <v>0</v>
      </c>
      <c r="EA712" s="109" t="n">
        <f aca="false">EA713</f>
        <v>95</v>
      </c>
      <c r="EB712" s="204" t="n">
        <f aca="false">EB713</f>
        <v>0</v>
      </c>
      <c r="EC712" s="109" t="n">
        <f aca="false">EC713</f>
        <v>0</v>
      </c>
      <c r="ED712" s="109" t="n">
        <f aca="false">ED713</f>
        <v>0</v>
      </c>
      <c r="EE712" s="109" t="n">
        <f aca="false">EE713</f>
        <v>0</v>
      </c>
      <c r="EF712" s="109" t="n">
        <f aca="false">EF713</f>
        <v>0</v>
      </c>
      <c r="EG712" s="109" t="n">
        <f aca="false">EG713</f>
        <v>95</v>
      </c>
      <c r="EH712" s="204" t="n">
        <f aca="false">EH713</f>
        <v>0</v>
      </c>
      <c r="EI712" s="109" t="n">
        <f aca="false">EI713</f>
        <v>0</v>
      </c>
      <c r="EJ712" s="109" t="n">
        <f aca="false">EJ713</f>
        <v>0</v>
      </c>
      <c r="EK712" s="109" t="n">
        <f aca="false">EK713</f>
        <v>0</v>
      </c>
      <c r="EL712" s="109" t="n">
        <f aca="false">EL713</f>
        <v>0</v>
      </c>
      <c r="EM712" s="109" t="n">
        <f aca="false">EM713</f>
        <v>95</v>
      </c>
      <c r="EN712" s="204" t="n">
        <f aca="false">EN713</f>
        <v>0</v>
      </c>
      <c r="EO712" s="109" t="n">
        <f aca="false">EO713</f>
        <v>0</v>
      </c>
      <c r="EP712" s="109" t="n">
        <f aca="false">EP713</f>
        <v>0</v>
      </c>
      <c r="EQ712" s="109" t="n">
        <f aca="false">EQ713</f>
        <v>0</v>
      </c>
      <c r="ER712" s="109" t="n">
        <f aca="false">ER713</f>
        <v>0</v>
      </c>
      <c r="ES712" s="109" t="n">
        <f aca="false">ES713</f>
        <v>95</v>
      </c>
      <c r="ET712" s="182" t="n">
        <f aca="false">ET713</f>
        <v>0</v>
      </c>
      <c r="EU712" s="109" t="n">
        <f aca="false">EU713</f>
        <v>0</v>
      </c>
      <c r="EV712" s="109" t="n">
        <f aca="false">EV713</f>
        <v>0</v>
      </c>
      <c r="EW712" s="109" t="n">
        <f aca="false">EW713</f>
        <v>0</v>
      </c>
      <c r="EX712" s="109" t="n">
        <f aca="false">EX713</f>
        <v>0</v>
      </c>
      <c r="EY712" s="109" t="n">
        <f aca="false">EY713</f>
        <v>95</v>
      </c>
      <c r="EZ712" s="182" t="n">
        <f aca="false">EZ713</f>
        <v>0</v>
      </c>
      <c r="FA712" s="109" t="n">
        <f aca="false">FA713</f>
        <v>0</v>
      </c>
      <c r="FB712" s="109" t="n">
        <f aca="false">FB713</f>
        <v>0</v>
      </c>
      <c r="FC712" s="109" t="n">
        <f aca="false">FC713</f>
        <v>0</v>
      </c>
      <c r="FD712" s="109" t="n">
        <f aca="false">FD713</f>
        <v>0</v>
      </c>
      <c r="FE712" s="109" t="n">
        <f aca="false">FE713</f>
        <v>95</v>
      </c>
      <c r="FF712" s="182" t="n">
        <f aca="false">FF713</f>
        <v>0</v>
      </c>
      <c r="FG712" s="164" t="n">
        <f aca="false">FG713</f>
        <v>0</v>
      </c>
      <c r="FH712" s="109" t="n">
        <f aca="false">FH713</f>
        <v>0</v>
      </c>
      <c r="FI712" s="109" t="n">
        <f aca="false">FI713</f>
        <v>0</v>
      </c>
      <c r="FJ712" s="109" t="n">
        <f aca="false">FJ713</f>
        <v>0</v>
      </c>
      <c r="FK712" s="109" t="n">
        <f aca="false">FK713</f>
        <v>95</v>
      </c>
      <c r="FL712" s="109" t="n">
        <f aca="false">FL713</f>
        <v>0</v>
      </c>
      <c r="FM712" s="109" t="n">
        <f aca="false">FM713</f>
        <v>84</v>
      </c>
      <c r="FN712" s="109" t="n">
        <f aca="false">FN713</f>
        <v>0</v>
      </c>
      <c r="FO712" s="126" t="n">
        <f aca="false">FM712/FK712*100</f>
        <v>88.421052631579</v>
      </c>
      <c r="FP712" s="126"/>
    </row>
    <row r="713" s="114" customFormat="true" ht="61.5" hidden="false" customHeight="true" outlineLevel="0" collapsed="false">
      <c r="A713" s="180"/>
      <c r="B713" s="116" t="s">
        <v>61</v>
      </c>
      <c r="C713" s="117" t="s">
        <v>117</v>
      </c>
      <c r="D713" s="117" t="s">
        <v>47</v>
      </c>
      <c r="E713" s="309" t="s">
        <v>167</v>
      </c>
      <c r="F713" s="210" t="s">
        <v>62</v>
      </c>
      <c r="G713" s="119"/>
      <c r="H713" s="119"/>
      <c r="I713" s="119"/>
      <c r="J713" s="9"/>
      <c r="K713" s="9"/>
      <c r="L713" s="9"/>
      <c r="M713" s="9"/>
      <c r="N713" s="119"/>
      <c r="O713" s="9"/>
      <c r="P713" s="9"/>
      <c r="Q713" s="9"/>
      <c r="R713" s="9"/>
      <c r="S713" s="109"/>
      <c r="T713" s="109"/>
      <c r="U713" s="9"/>
      <c r="V713" s="128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81"/>
      <c r="AL713" s="181"/>
      <c r="AM713" s="109"/>
      <c r="AN713" s="109"/>
      <c r="AO713" s="92"/>
      <c r="AP713" s="109"/>
      <c r="AQ713" s="9"/>
      <c r="AR713" s="109"/>
      <c r="AS713" s="9"/>
      <c r="AT713" s="109"/>
      <c r="AU713" s="142"/>
      <c r="AV713" s="142"/>
      <c r="AW713" s="142"/>
      <c r="AX713" s="109"/>
      <c r="AY713" s="109"/>
      <c r="AZ713" s="92"/>
      <c r="BA713" s="92"/>
      <c r="BB713" s="109"/>
      <c r="BC713" s="109"/>
      <c r="BD713" s="181"/>
      <c r="BE713" s="219"/>
      <c r="BF713" s="182"/>
      <c r="BG713" s="182"/>
      <c r="BH713" s="181"/>
      <c r="BI713" s="219"/>
      <c r="BJ713" s="182"/>
      <c r="BK713" s="182"/>
      <c r="BL713" s="181"/>
      <c r="BM713" s="220"/>
      <c r="BN713" s="182"/>
      <c r="BO713" s="142"/>
      <c r="BP713" s="219"/>
      <c r="BQ713" s="221"/>
      <c r="BR713" s="219"/>
      <c r="BS713" s="219"/>
      <c r="BT713" s="219"/>
      <c r="BU713" s="92"/>
      <c r="BV713" s="109"/>
      <c r="BW713" s="109"/>
      <c r="BX713" s="92"/>
      <c r="BY713" s="109"/>
      <c r="BZ713" s="109"/>
      <c r="CA713" s="109"/>
      <c r="CB713" s="92"/>
      <c r="CC713" s="109"/>
      <c r="CD713" s="109"/>
      <c r="CE713" s="109"/>
      <c r="CF713" s="92"/>
      <c r="CG713" s="109"/>
      <c r="CH713" s="109"/>
      <c r="CI713" s="109"/>
      <c r="CJ713" s="92"/>
      <c r="CK713" s="109"/>
      <c r="CL713" s="109"/>
      <c r="CM713" s="109"/>
      <c r="CN713" s="92"/>
      <c r="CO713" s="109"/>
      <c r="CP713" s="109"/>
      <c r="CQ713" s="109"/>
      <c r="CR713" s="92"/>
      <c r="CS713" s="109"/>
      <c r="CT713" s="109"/>
      <c r="CU713" s="109"/>
      <c r="CV713" s="92"/>
      <c r="CW713" s="109"/>
      <c r="CX713" s="92"/>
      <c r="CY713" s="109"/>
      <c r="CZ713" s="92"/>
      <c r="DA713" s="109"/>
      <c r="DB713" s="92"/>
      <c r="DC713" s="109"/>
      <c r="DD713" s="204"/>
      <c r="DE713" s="204"/>
      <c r="DF713" s="240"/>
      <c r="DG713" s="109" t="n">
        <v>95</v>
      </c>
      <c r="DH713" s="135"/>
      <c r="DI713" s="109" t="n">
        <f aca="false">DH713+DG713+DF713+DE713+DC713</f>
        <v>95</v>
      </c>
      <c r="DJ713" s="204" t="n">
        <f aca="false">DD713+DF713</f>
        <v>0</v>
      </c>
      <c r="DK713" s="135"/>
      <c r="DL713" s="135"/>
      <c r="DM713" s="135"/>
      <c r="DN713" s="135"/>
      <c r="DO713" s="109" t="n">
        <f aca="false">DN713+DM713+DL713+DK713+DI713</f>
        <v>95</v>
      </c>
      <c r="DP713" s="204" t="n">
        <f aca="false">DJ713+DL713</f>
        <v>0</v>
      </c>
      <c r="DQ713" s="135"/>
      <c r="DR713" s="135"/>
      <c r="DS713" s="135"/>
      <c r="DT713" s="135"/>
      <c r="DU713" s="109" t="n">
        <f aca="false">DT713+DS713+DR713+DQ713+DO713</f>
        <v>95</v>
      </c>
      <c r="DV713" s="204" t="n">
        <f aca="false">DP713+DR713</f>
        <v>0</v>
      </c>
      <c r="DW713" s="135"/>
      <c r="DX713" s="135"/>
      <c r="DY713" s="135"/>
      <c r="DZ713" s="135"/>
      <c r="EA713" s="109" t="n">
        <f aca="false">DZ713+DY713+DX713+DW713+DU713</f>
        <v>95</v>
      </c>
      <c r="EB713" s="204" t="n">
        <f aca="false">DV713+DX713</f>
        <v>0</v>
      </c>
      <c r="EC713" s="128"/>
      <c r="ED713" s="128"/>
      <c r="EE713" s="128"/>
      <c r="EF713" s="128"/>
      <c r="EG713" s="109" t="n">
        <f aca="false">EF713+EE713+ED713+EC713+EA713</f>
        <v>95</v>
      </c>
      <c r="EH713" s="204" t="n">
        <f aca="false">EB713+ED713</f>
        <v>0</v>
      </c>
      <c r="EI713" s="128"/>
      <c r="EJ713" s="128"/>
      <c r="EK713" s="128"/>
      <c r="EL713" s="128"/>
      <c r="EM713" s="109" t="n">
        <f aca="false">EL713+EK713+EJ713+EI713+EG713</f>
        <v>95</v>
      </c>
      <c r="EN713" s="204" t="n">
        <f aca="false">EH713+EJ713</f>
        <v>0</v>
      </c>
      <c r="EO713" s="128"/>
      <c r="EP713" s="128"/>
      <c r="EQ713" s="128"/>
      <c r="ER713" s="128"/>
      <c r="ES713" s="109" t="n">
        <f aca="false">ER713+EQ713+EP713+EO713+EM713</f>
        <v>95</v>
      </c>
      <c r="ET713" s="182" t="n">
        <f aca="false">EN713+EP713</f>
        <v>0</v>
      </c>
      <c r="EU713" s="128"/>
      <c r="EV713" s="128"/>
      <c r="EW713" s="128"/>
      <c r="EX713" s="128"/>
      <c r="EY713" s="109" t="n">
        <f aca="false">EX713+EW713+EV713+EU713+ES713</f>
        <v>95</v>
      </c>
      <c r="EZ713" s="182" t="n">
        <f aca="false">ET713+EV713</f>
        <v>0</v>
      </c>
      <c r="FA713" s="128"/>
      <c r="FB713" s="128"/>
      <c r="FC713" s="128"/>
      <c r="FD713" s="128"/>
      <c r="FE713" s="109" t="n">
        <f aca="false">FD713+FC713+FB713+FA713+EY713</f>
        <v>95</v>
      </c>
      <c r="FF713" s="182" t="n">
        <f aca="false">EZ713+FB713</f>
        <v>0</v>
      </c>
      <c r="FG713" s="137"/>
      <c r="FH713" s="128"/>
      <c r="FI713" s="128"/>
      <c r="FJ713" s="128"/>
      <c r="FK713" s="109" t="n">
        <f aca="false">FJ713+FI713+FH713+FG713+FE713</f>
        <v>95</v>
      </c>
      <c r="FL713" s="109" t="n">
        <f aca="false">FF713+FH713</f>
        <v>0</v>
      </c>
      <c r="FM713" s="136" t="n">
        <v>84</v>
      </c>
      <c r="FN713" s="136"/>
      <c r="FO713" s="126" t="n">
        <f aca="false">FM713/FK713*100</f>
        <v>88.421052631579</v>
      </c>
      <c r="FP713" s="126"/>
    </row>
    <row r="714" s="114" customFormat="true" ht="69" hidden="false" customHeight="true" outlineLevel="0" collapsed="false">
      <c r="A714" s="180"/>
      <c r="B714" s="257" t="s">
        <v>525</v>
      </c>
      <c r="C714" s="117" t="s">
        <v>117</v>
      </c>
      <c r="D714" s="117" t="s">
        <v>47</v>
      </c>
      <c r="E714" s="309" t="s">
        <v>526</v>
      </c>
      <c r="F714" s="210"/>
      <c r="G714" s="119"/>
      <c r="H714" s="119"/>
      <c r="I714" s="119"/>
      <c r="J714" s="9"/>
      <c r="K714" s="9"/>
      <c r="L714" s="9"/>
      <c r="M714" s="9"/>
      <c r="N714" s="119"/>
      <c r="O714" s="9"/>
      <c r="P714" s="9"/>
      <c r="Q714" s="9"/>
      <c r="R714" s="9"/>
      <c r="S714" s="109"/>
      <c r="T714" s="109"/>
      <c r="U714" s="9"/>
      <c r="V714" s="128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81"/>
      <c r="AL714" s="181"/>
      <c r="AM714" s="109"/>
      <c r="AN714" s="109"/>
      <c r="AO714" s="92"/>
      <c r="AP714" s="109"/>
      <c r="AQ714" s="9"/>
      <c r="AR714" s="109"/>
      <c r="AS714" s="9"/>
      <c r="AT714" s="109"/>
      <c r="AU714" s="142"/>
      <c r="AV714" s="142"/>
      <c r="AW714" s="142"/>
      <c r="AX714" s="109"/>
      <c r="AY714" s="109"/>
      <c r="AZ714" s="92"/>
      <c r="BA714" s="92"/>
      <c r="BB714" s="109"/>
      <c r="BC714" s="109"/>
      <c r="BD714" s="181"/>
      <c r="BE714" s="219"/>
      <c r="BF714" s="182"/>
      <c r="BG714" s="182"/>
      <c r="BH714" s="181"/>
      <c r="BI714" s="219"/>
      <c r="BJ714" s="182"/>
      <c r="BK714" s="182"/>
      <c r="BL714" s="181"/>
      <c r="BM714" s="220"/>
      <c r="BN714" s="182"/>
      <c r="BO714" s="142"/>
      <c r="BP714" s="219"/>
      <c r="BQ714" s="221"/>
      <c r="BR714" s="219"/>
      <c r="BS714" s="219"/>
      <c r="BT714" s="219"/>
      <c r="BU714" s="92" t="n">
        <f aca="false">BU715</f>
        <v>5997</v>
      </c>
      <c r="BV714" s="109" t="n">
        <f aca="false">BV715</f>
        <v>5997</v>
      </c>
      <c r="BW714" s="109" t="n">
        <f aca="false">BW715</f>
        <v>5997</v>
      </c>
      <c r="BX714" s="92"/>
      <c r="BY714" s="109"/>
      <c r="BZ714" s="109" t="n">
        <f aca="false">BZ715</f>
        <v>5997</v>
      </c>
      <c r="CA714" s="109" t="n">
        <f aca="false">CA715</f>
        <v>5997</v>
      </c>
      <c r="CB714" s="92"/>
      <c r="CC714" s="109"/>
      <c r="CD714" s="109" t="n">
        <f aca="false">CD715</f>
        <v>5997</v>
      </c>
      <c r="CE714" s="109" t="n">
        <f aca="false">CE715</f>
        <v>5997</v>
      </c>
      <c r="CF714" s="92"/>
      <c r="CG714" s="109"/>
      <c r="CH714" s="109" t="n">
        <f aca="false">CH715</f>
        <v>5997</v>
      </c>
      <c r="CI714" s="109" t="n">
        <f aca="false">CI715</f>
        <v>5997</v>
      </c>
      <c r="CJ714" s="92"/>
      <c r="CK714" s="109"/>
      <c r="CL714" s="109" t="n">
        <f aca="false">CL715</f>
        <v>5997</v>
      </c>
      <c r="CM714" s="109" t="n">
        <f aca="false">CM715</f>
        <v>5997</v>
      </c>
      <c r="CN714" s="92"/>
      <c r="CO714" s="109"/>
      <c r="CP714" s="109" t="n">
        <f aca="false">CP715</f>
        <v>5997</v>
      </c>
      <c r="CQ714" s="109" t="n">
        <f aca="false">CQ715</f>
        <v>5997</v>
      </c>
      <c r="CR714" s="92"/>
      <c r="CS714" s="109"/>
      <c r="CT714" s="109" t="n">
        <f aca="false">CT715</f>
        <v>5997</v>
      </c>
      <c r="CU714" s="109" t="n">
        <f aca="false">CU715</f>
        <v>5997</v>
      </c>
      <c r="CV714" s="92"/>
      <c r="CW714" s="109"/>
      <c r="CX714" s="92" t="n">
        <f aca="false">CX715</f>
        <v>5997</v>
      </c>
      <c r="CY714" s="109" t="n">
        <f aca="false">CY715</f>
        <v>5997</v>
      </c>
      <c r="CZ714" s="92"/>
      <c r="DA714" s="109"/>
      <c r="DB714" s="92" t="n">
        <f aca="false">DB715</f>
        <v>5997</v>
      </c>
      <c r="DC714" s="109" t="n">
        <f aca="false">DC715</f>
        <v>2000</v>
      </c>
      <c r="DD714" s="109" t="n">
        <f aca="false">DD715</f>
        <v>0</v>
      </c>
      <c r="DE714" s="109" t="n">
        <f aca="false">DE715</f>
        <v>0</v>
      </c>
      <c r="DF714" s="9" t="n">
        <f aca="false">DF715</f>
        <v>0</v>
      </c>
      <c r="DG714" s="109" t="n">
        <f aca="false">DG715</f>
        <v>0</v>
      </c>
      <c r="DH714" s="128" t="n">
        <f aca="false">DH715</f>
        <v>0</v>
      </c>
      <c r="DI714" s="109" t="n">
        <f aca="false">DI715</f>
        <v>2000</v>
      </c>
      <c r="DJ714" s="109" t="n">
        <f aca="false">DJ715</f>
        <v>0</v>
      </c>
      <c r="DK714" s="128" t="n">
        <f aca="false">DK715</f>
        <v>0</v>
      </c>
      <c r="DL714" s="128" t="n">
        <f aca="false">DL715</f>
        <v>0</v>
      </c>
      <c r="DM714" s="128" t="n">
        <f aca="false">DM715</f>
        <v>0</v>
      </c>
      <c r="DN714" s="128" t="n">
        <f aca="false">DN715</f>
        <v>0</v>
      </c>
      <c r="DO714" s="109" t="n">
        <f aca="false">DO715</f>
        <v>2000</v>
      </c>
      <c r="DP714" s="109" t="n">
        <f aca="false">DP715</f>
        <v>0</v>
      </c>
      <c r="DQ714" s="128" t="n">
        <f aca="false">DQ715</f>
        <v>0</v>
      </c>
      <c r="DR714" s="128" t="n">
        <f aca="false">DR715</f>
        <v>0</v>
      </c>
      <c r="DS714" s="128" t="n">
        <f aca="false">DS715</f>
        <v>0</v>
      </c>
      <c r="DT714" s="128" t="n">
        <f aca="false">DT715</f>
        <v>0</v>
      </c>
      <c r="DU714" s="109" t="n">
        <f aca="false">DU715</f>
        <v>2000</v>
      </c>
      <c r="DV714" s="109" t="n">
        <f aca="false">DV715</f>
        <v>0</v>
      </c>
      <c r="DW714" s="128" t="n">
        <f aca="false">DW715</f>
        <v>0</v>
      </c>
      <c r="DX714" s="128" t="n">
        <f aca="false">DX715</f>
        <v>0</v>
      </c>
      <c r="DY714" s="128" t="n">
        <f aca="false">DY715</f>
        <v>0</v>
      </c>
      <c r="DZ714" s="128" t="n">
        <f aca="false">DZ715</f>
        <v>0</v>
      </c>
      <c r="EA714" s="109" t="n">
        <f aca="false">EA715</f>
        <v>2000</v>
      </c>
      <c r="EB714" s="109" t="n">
        <f aca="false">EB715</f>
        <v>0</v>
      </c>
      <c r="EC714" s="128" t="n">
        <f aca="false">EC715</f>
        <v>0</v>
      </c>
      <c r="ED714" s="128" t="n">
        <f aca="false">ED715</f>
        <v>0</v>
      </c>
      <c r="EE714" s="128" t="n">
        <f aca="false">EE715</f>
        <v>0</v>
      </c>
      <c r="EF714" s="128" t="n">
        <f aca="false">EF715</f>
        <v>0</v>
      </c>
      <c r="EG714" s="109" t="n">
        <f aca="false">EG715</f>
        <v>2000</v>
      </c>
      <c r="EH714" s="109" t="n">
        <f aca="false">EH715</f>
        <v>0</v>
      </c>
      <c r="EI714" s="128" t="n">
        <f aca="false">EI715</f>
        <v>0</v>
      </c>
      <c r="EJ714" s="128" t="n">
        <f aca="false">EJ715</f>
        <v>0</v>
      </c>
      <c r="EK714" s="128" t="n">
        <f aca="false">EK715</f>
        <v>0</v>
      </c>
      <c r="EL714" s="128" t="n">
        <f aca="false">EL715</f>
        <v>0</v>
      </c>
      <c r="EM714" s="109" t="n">
        <f aca="false">EM715</f>
        <v>2000</v>
      </c>
      <c r="EN714" s="109" t="n">
        <f aca="false">EN715</f>
        <v>0</v>
      </c>
      <c r="EO714" s="128" t="n">
        <f aca="false">EO715</f>
        <v>0</v>
      </c>
      <c r="EP714" s="128" t="n">
        <f aca="false">EP715</f>
        <v>0</v>
      </c>
      <c r="EQ714" s="128" t="n">
        <f aca="false">EQ715</f>
        <v>0</v>
      </c>
      <c r="ER714" s="128" t="n">
        <f aca="false">ER715</f>
        <v>0</v>
      </c>
      <c r="ES714" s="109" t="n">
        <f aca="false">ES715</f>
        <v>2000</v>
      </c>
      <c r="ET714" s="109" t="n">
        <f aca="false">ET715</f>
        <v>0</v>
      </c>
      <c r="EU714" s="128" t="n">
        <f aca="false">EU715</f>
        <v>-83</v>
      </c>
      <c r="EV714" s="128" t="n">
        <f aca="false">EV715</f>
        <v>0</v>
      </c>
      <c r="EW714" s="128" t="n">
        <f aca="false">EW715</f>
        <v>0</v>
      </c>
      <c r="EX714" s="128" t="n">
        <f aca="false">EX715</f>
        <v>0</v>
      </c>
      <c r="EY714" s="109" t="n">
        <f aca="false">EY715</f>
        <v>1917</v>
      </c>
      <c r="EZ714" s="109" t="n">
        <f aca="false">EZ715</f>
        <v>0</v>
      </c>
      <c r="FA714" s="128" t="n">
        <f aca="false">FA715</f>
        <v>0</v>
      </c>
      <c r="FB714" s="128" t="n">
        <f aca="false">FB715</f>
        <v>0</v>
      </c>
      <c r="FC714" s="128" t="n">
        <f aca="false">FC715</f>
        <v>0</v>
      </c>
      <c r="FD714" s="128" t="n">
        <f aca="false">FD715</f>
        <v>0</v>
      </c>
      <c r="FE714" s="109" t="n">
        <f aca="false">FE715</f>
        <v>1917</v>
      </c>
      <c r="FF714" s="109" t="n">
        <f aca="false">FF715</f>
        <v>0</v>
      </c>
      <c r="FG714" s="137" t="n">
        <f aca="false">FG715</f>
        <v>0</v>
      </c>
      <c r="FH714" s="128" t="n">
        <f aca="false">FH715</f>
        <v>0</v>
      </c>
      <c r="FI714" s="128" t="n">
        <f aca="false">FI715</f>
        <v>0</v>
      </c>
      <c r="FJ714" s="128" t="n">
        <f aca="false">FJ715</f>
        <v>0</v>
      </c>
      <c r="FK714" s="109" t="n">
        <f aca="false">FK715</f>
        <v>1917</v>
      </c>
      <c r="FL714" s="109" t="n">
        <f aca="false">FL715</f>
        <v>0</v>
      </c>
      <c r="FM714" s="109" t="n">
        <f aca="false">FM715</f>
        <v>1917</v>
      </c>
      <c r="FN714" s="109" t="n">
        <f aca="false">FN715</f>
        <v>0</v>
      </c>
      <c r="FO714" s="126" t="n">
        <f aca="false">FM714/FK714*100</f>
        <v>100</v>
      </c>
      <c r="FP714" s="126"/>
    </row>
    <row r="715" s="114" customFormat="true" ht="120" hidden="false" customHeight="true" outlineLevel="0" collapsed="false">
      <c r="A715" s="180"/>
      <c r="B715" s="257" t="s">
        <v>527</v>
      </c>
      <c r="C715" s="117" t="s">
        <v>117</v>
      </c>
      <c r="D715" s="117" t="s">
        <v>47</v>
      </c>
      <c r="E715" s="309" t="s">
        <v>528</v>
      </c>
      <c r="F715" s="210"/>
      <c r="G715" s="119"/>
      <c r="H715" s="119"/>
      <c r="I715" s="119"/>
      <c r="J715" s="9"/>
      <c r="K715" s="9"/>
      <c r="L715" s="9"/>
      <c r="M715" s="9"/>
      <c r="N715" s="119"/>
      <c r="O715" s="9"/>
      <c r="P715" s="9"/>
      <c r="Q715" s="9"/>
      <c r="R715" s="9"/>
      <c r="S715" s="109"/>
      <c r="T715" s="109"/>
      <c r="U715" s="9"/>
      <c r="V715" s="128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81"/>
      <c r="AL715" s="181"/>
      <c r="AM715" s="109"/>
      <c r="AN715" s="109"/>
      <c r="AO715" s="92"/>
      <c r="AP715" s="109"/>
      <c r="AQ715" s="9"/>
      <c r="AR715" s="109"/>
      <c r="AS715" s="9"/>
      <c r="AT715" s="109"/>
      <c r="AU715" s="142"/>
      <c r="AV715" s="142"/>
      <c r="AW715" s="142"/>
      <c r="AX715" s="109"/>
      <c r="AY715" s="109"/>
      <c r="AZ715" s="92"/>
      <c r="BA715" s="92"/>
      <c r="BB715" s="109"/>
      <c r="BC715" s="109"/>
      <c r="BD715" s="181"/>
      <c r="BE715" s="219"/>
      <c r="BF715" s="182"/>
      <c r="BG715" s="182"/>
      <c r="BH715" s="181"/>
      <c r="BI715" s="219"/>
      <c r="BJ715" s="182"/>
      <c r="BK715" s="182"/>
      <c r="BL715" s="181"/>
      <c r="BM715" s="220"/>
      <c r="BN715" s="182"/>
      <c r="BO715" s="142"/>
      <c r="BP715" s="219"/>
      <c r="BQ715" s="221"/>
      <c r="BR715" s="219"/>
      <c r="BS715" s="219"/>
      <c r="BT715" s="219"/>
      <c r="BU715" s="92" t="n">
        <f aca="false">BU716</f>
        <v>5997</v>
      </c>
      <c r="BV715" s="109" t="n">
        <f aca="false">BV716</f>
        <v>5997</v>
      </c>
      <c r="BW715" s="109" t="n">
        <f aca="false">BW716</f>
        <v>5997</v>
      </c>
      <c r="BX715" s="92"/>
      <c r="BY715" s="109"/>
      <c r="BZ715" s="109" t="n">
        <f aca="false">BZ716</f>
        <v>5997</v>
      </c>
      <c r="CA715" s="109" t="n">
        <f aca="false">CA716</f>
        <v>5997</v>
      </c>
      <c r="CB715" s="92"/>
      <c r="CC715" s="109"/>
      <c r="CD715" s="109" t="n">
        <f aca="false">CD716</f>
        <v>5997</v>
      </c>
      <c r="CE715" s="109" t="n">
        <f aca="false">CE716</f>
        <v>5997</v>
      </c>
      <c r="CF715" s="92"/>
      <c r="CG715" s="109"/>
      <c r="CH715" s="109" t="n">
        <f aca="false">CH716</f>
        <v>5997</v>
      </c>
      <c r="CI715" s="109" t="n">
        <f aca="false">CI716</f>
        <v>5997</v>
      </c>
      <c r="CJ715" s="92"/>
      <c r="CK715" s="109"/>
      <c r="CL715" s="109" t="n">
        <f aca="false">CL716</f>
        <v>5997</v>
      </c>
      <c r="CM715" s="109" t="n">
        <f aca="false">CM716</f>
        <v>5997</v>
      </c>
      <c r="CN715" s="92"/>
      <c r="CO715" s="109"/>
      <c r="CP715" s="109" t="n">
        <f aca="false">CP716</f>
        <v>5997</v>
      </c>
      <c r="CQ715" s="109" t="n">
        <f aca="false">CQ716</f>
        <v>5997</v>
      </c>
      <c r="CR715" s="92"/>
      <c r="CS715" s="109"/>
      <c r="CT715" s="109" t="n">
        <f aca="false">CT716</f>
        <v>5997</v>
      </c>
      <c r="CU715" s="109" t="n">
        <f aca="false">CU716</f>
        <v>5997</v>
      </c>
      <c r="CV715" s="92"/>
      <c r="CW715" s="109"/>
      <c r="CX715" s="92" t="n">
        <f aca="false">CX716</f>
        <v>5997</v>
      </c>
      <c r="CY715" s="109" t="n">
        <f aca="false">CY716</f>
        <v>5997</v>
      </c>
      <c r="CZ715" s="92"/>
      <c r="DA715" s="109"/>
      <c r="DB715" s="92" t="n">
        <f aca="false">DB716</f>
        <v>5997</v>
      </c>
      <c r="DC715" s="109" t="n">
        <f aca="false">DC716</f>
        <v>2000</v>
      </c>
      <c r="DD715" s="109" t="n">
        <f aca="false">DD716</f>
        <v>0</v>
      </c>
      <c r="DE715" s="109" t="n">
        <f aca="false">DE716</f>
        <v>0</v>
      </c>
      <c r="DF715" s="9" t="n">
        <f aca="false">DF716</f>
        <v>0</v>
      </c>
      <c r="DG715" s="109" t="n">
        <f aca="false">DG716</f>
        <v>0</v>
      </c>
      <c r="DH715" s="128" t="n">
        <f aca="false">DH716</f>
        <v>0</v>
      </c>
      <c r="DI715" s="109" t="n">
        <f aca="false">DI716</f>
        <v>2000</v>
      </c>
      <c r="DJ715" s="109" t="n">
        <f aca="false">DJ716</f>
        <v>0</v>
      </c>
      <c r="DK715" s="128" t="n">
        <f aca="false">DK716</f>
        <v>0</v>
      </c>
      <c r="DL715" s="128" t="n">
        <f aca="false">DL716</f>
        <v>0</v>
      </c>
      <c r="DM715" s="128" t="n">
        <f aca="false">DM716</f>
        <v>0</v>
      </c>
      <c r="DN715" s="128" t="n">
        <f aca="false">DN716</f>
        <v>0</v>
      </c>
      <c r="DO715" s="109" t="n">
        <f aca="false">DO716</f>
        <v>2000</v>
      </c>
      <c r="DP715" s="109" t="n">
        <f aca="false">DP716</f>
        <v>0</v>
      </c>
      <c r="DQ715" s="128" t="n">
        <f aca="false">DQ716</f>
        <v>0</v>
      </c>
      <c r="DR715" s="128" t="n">
        <f aca="false">DR716</f>
        <v>0</v>
      </c>
      <c r="DS715" s="128" t="n">
        <f aca="false">DS716</f>
        <v>0</v>
      </c>
      <c r="DT715" s="128" t="n">
        <f aca="false">DT716</f>
        <v>0</v>
      </c>
      <c r="DU715" s="109" t="n">
        <f aca="false">DU716</f>
        <v>2000</v>
      </c>
      <c r="DV715" s="109" t="n">
        <f aca="false">DV716</f>
        <v>0</v>
      </c>
      <c r="DW715" s="128" t="n">
        <f aca="false">DW716</f>
        <v>0</v>
      </c>
      <c r="DX715" s="128" t="n">
        <f aca="false">DX716</f>
        <v>0</v>
      </c>
      <c r="DY715" s="128" t="n">
        <f aca="false">DY716</f>
        <v>0</v>
      </c>
      <c r="DZ715" s="128" t="n">
        <f aca="false">DZ716</f>
        <v>0</v>
      </c>
      <c r="EA715" s="109" t="n">
        <f aca="false">EA716</f>
        <v>2000</v>
      </c>
      <c r="EB715" s="109" t="n">
        <f aca="false">EB716</f>
        <v>0</v>
      </c>
      <c r="EC715" s="128" t="n">
        <f aca="false">EC716</f>
        <v>0</v>
      </c>
      <c r="ED715" s="128" t="n">
        <f aca="false">ED716</f>
        <v>0</v>
      </c>
      <c r="EE715" s="128" t="n">
        <f aca="false">EE716</f>
        <v>0</v>
      </c>
      <c r="EF715" s="128" t="n">
        <f aca="false">EF716</f>
        <v>0</v>
      </c>
      <c r="EG715" s="109" t="n">
        <f aca="false">EG716</f>
        <v>2000</v>
      </c>
      <c r="EH715" s="109" t="n">
        <f aca="false">EH716</f>
        <v>0</v>
      </c>
      <c r="EI715" s="128" t="n">
        <f aca="false">EI716</f>
        <v>0</v>
      </c>
      <c r="EJ715" s="128" t="n">
        <f aca="false">EJ716</f>
        <v>0</v>
      </c>
      <c r="EK715" s="128" t="n">
        <f aca="false">EK716</f>
        <v>0</v>
      </c>
      <c r="EL715" s="128" t="n">
        <f aca="false">EL716</f>
        <v>0</v>
      </c>
      <c r="EM715" s="109" t="n">
        <f aca="false">EM716</f>
        <v>2000</v>
      </c>
      <c r="EN715" s="109" t="n">
        <f aca="false">EN716</f>
        <v>0</v>
      </c>
      <c r="EO715" s="128" t="n">
        <f aca="false">EO716</f>
        <v>0</v>
      </c>
      <c r="EP715" s="128" t="n">
        <f aca="false">EP716</f>
        <v>0</v>
      </c>
      <c r="EQ715" s="128" t="n">
        <f aca="false">EQ716</f>
        <v>0</v>
      </c>
      <c r="ER715" s="128" t="n">
        <f aca="false">ER716</f>
        <v>0</v>
      </c>
      <c r="ES715" s="109" t="n">
        <f aca="false">ES716</f>
        <v>2000</v>
      </c>
      <c r="ET715" s="109" t="n">
        <f aca="false">ET716</f>
        <v>0</v>
      </c>
      <c r="EU715" s="128" t="n">
        <f aca="false">EU716</f>
        <v>-83</v>
      </c>
      <c r="EV715" s="128" t="n">
        <f aca="false">EV716</f>
        <v>0</v>
      </c>
      <c r="EW715" s="128" t="n">
        <f aca="false">EW716</f>
        <v>0</v>
      </c>
      <c r="EX715" s="128" t="n">
        <f aca="false">EX716</f>
        <v>0</v>
      </c>
      <c r="EY715" s="109" t="n">
        <f aca="false">EY716</f>
        <v>1917</v>
      </c>
      <c r="EZ715" s="109" t="n">
        <f aca="false">EZ716</f>
        <v>0</v>
      </c>
      <c r="FA715" s="128" t="n">
        <f aca="false">FA716</f>
        <v>0</v>
      </c>
      <c r="FB715" s="128" t="n">
        <f aca="false">FB716</f>
        <v>0</v>
      </c>
      <c r="FC715" s="128" t="n">
        <f aca="false">FC716</f>
        <v>0</v>
      </c>
      <c r="FD715" s="128" t="n">
        <f aca="false">FD716</f>
        <v>0</v>
      </c>
      <c r="FE715" s="109" t="n">
        <f aca="false">FE716</f>
        <v>1917</v>
      </c>
      <c r="FF715" s="109" t="n">
        <f aca="false">FF716</f>
        <v>0</v>
      </c>
      <c r="FG715" s="137" t="n">
        <f aca="false">FG716</f>
        <v>0</v>
      </c>
      <c r="FH715" s="128" t="n">
        <f aca="false">FH716</f>
        <v>0</v>
      </c>
      <c r="FI715" s="128" t="n">
        <f aca="false">FI716</f>
        <v>0</v>
      </c>
      <c r="FJ715" s="128" t="n">
        <f aca="false">FJ716</f>
        <v>0</v>
      </c>
      <c r="FK715" s="109" t="n">
        <f aca="false">FK716</f>
        <v>1917</v>
      </c>
      <c r="FL715" s="109" t="n">
        <f aca="false">FL716</f>
        <v>0</v>
      </c>
      <c r="FM715" s="109" t="n">
        <f aca="false">FM716</f>
        <v>1917</v>
      </c>
      <c r="FN715" s="109" t="n">
        <f aca="false">FN716</f>
        <v>0</v>
      </c>
      <c r="FO715" s="126" t="n">
        <f aca="false">FM715/FK715*100</f>
        <v>100</v>
      </c>
      <c r="FP715" s="126"/>
    </row>
    <row r="716" s="114" customFormat="true" ht="78" hidden="false" customHeight="true" outlineLevel="0" collapsed="false">
      <c r="A716" s="180"/>
      <c r="B716" s="179" t="s">
        <v>94</v>
      </c>
      <c r="C716" s="117" t="s">
        <v>117</v>
      </c>
      <c r="D716" s="117" t="s">
        <v>47</v>
      </c>
      <c r="E716" s="309" t="s">
        <v>528</v>
      </c>
      <c r="F716" s="210" t="s">
        <v>95</v>
      </c>
      <c r="G716" s="119"/>
      <c r="H716" s="119"/>
      <c r="I716" s="119"/>
      <c r="J716" s="9"/>
      <c r="K716" s="9"/>
      <c r="L716" s="9"/>
      <c r="M716" s="9"/>
      <c r="N716" s="119"/>
      <c r="O716" s="9"/>
      <c r="P716" s="9"/>
      <c r="Q716" s="9"/>
      <c r="R716" s="9"/>
      <c r="S716" s="109"/>
      <c r="T716" s="109"/>
      <c r="U716" s="9"/>
      <c r="V716" s="128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81"/>
      <c r="AL716" s="181"/>
      <c r="AM716" s="109"/>
      <c r="AN716" s="109"/>
      <c r="AO716" s="92"/>
      <c r="AP716" s="109"/>
      <c r="AQ716" s="9"/>
      <c r="AR716" s="109"/>
      <c r="AS716" s="9"/>
      <c r="AT716" s="109"/>
      <c r="AU716" s="142"/>
      <c r="AV716" s="142"/>
      <c r="AW716" s="142"/>
      <c r="AX716" s="109"/>
      <c r="AY716" s="109"/>
      <c r="AZ716" s="92"/>
      <c r="BA716" s="92"/>
      <c r="BB716" s="109"/>
      <c r="BC716" s="109"/>
      <c r="BD716" s="181"/>
      <c r="BE716" s="219"/>
      <c r="BF716" s="182"/>
      <c r="BG716" s="182"/>
      <c r="BH716" s="181"/>
      <c r="BI716" s="219"/>
      <c r="BJ716" s="182"/>
      <c r="BK716" s="182"/>
      <c r="BL716" s="181"/>
      <c r="BM716" s="220"/>
      <c r="BN716" s="182"/>
      <c r="BO716" s="142"/>
      <c r="BP716" s="219"/>
      <c r="BQ716" s="221"/>
      <c r="BR716" s="219"/>
      <c r="BS716" s="219"/>
      <c r="BT716" s="219"/>
      <c r="BU716" s="92" t="n">
        <f aca="false">BV716-BT716</f>
        <v>5997</v>
      </c>
      <c r="BV716" s="109" t="n">
        <v>5997</v>
      </c>
      <c r="BW716" s="109" t="n">
        <v>5997</v>
      </c>
      <c r="BX716" s="92"/>
      <c r="BY716" s="109"/>
      <c r="BZ716" s="109" t="n">
        <f aca="false">BV716+BX716</f>
        <v>5997</v>
      </c>
      <c r="CA716" s="109" t="n">
        <f aca="false">BY716+BW716</f>
        <v>5997</v>
      </c>
      <c r="CB716" s="92"/>
      <c r="CC716" s="109"/>
      <c r="CD716" s="109" t="n">
        <f aca="false">BZ716+CB716</f>
        <v>5997</v>
      </c>
      <c r="CE716" s="109" t="n">
        <f aca="false">CC716+CA716</f>
        <v>5997</v>
      </c>
      <c r="CF716" s="92"/>
      <c r="CG716" s="109"/>
      <c r="CH716" s="109" t="n">
        <f aca="false">CD716+CF716</f>
        <v>5997</v>
      </c>
      <c r="CI716" s="109" t="n">
        <f aca="false">CG716+CE716</f>
        <v>5997</v>
      </c>
      <c r="CJ716" s="92"/>
      <c r="CK716" s="109"/>
      <c r="CL716" s="109" t="n">
        <f aca="false">CH716+CJ716</f>
        <v>5997</v>
      </c>
      <c r="CM716" s="109" t="n">
        <f aca="false">CK716+CI716</f>
        <v>5997</v>
      </c>
      <c r="CN716" s="92"/>
      <c r="CO716" s="109"/>
      <c r="CP716" s="109" t="n">
        <f aca="false">CL716+CN716</f>
        <v>5997</v>
      </c>
      <c r="CQ716" s="109" t="n">
        <f aca="false">CO716+CM716</f>
        <v>5997</v>
      </c>
      <c r="CR716" s="92"/>
      <c r="CS716" s="109"/>
      <c r="CT716" s="109" t="n">
        <f aca="false">CP716+CR716</f>
        <v>5997</v>
      </c>
      <c r="CU716" s="109" t="n">
        <f aca="false">CS716+CQ716</f>
        <v>5997</v>
      </c>
      <c r="CV716" s="92"/>
      <c r="CW716" s="109"/>
      <c r="CX716" s="92" t="n">
        <f aca="false">CT716+CV716</f>
        <v>5997</v>
      </c>
      <c r="CY716" s="109" t="n">
        <f aca="false">CW716+CU716</f>
        <v>5997</v>
      </c>
      <c r="CZ716" s="92"/>
      <c r="DA716" s="109"/>
      <c r="DB716" s="92" t="n">
        <v>5997</v>
      </c>
      <c r="DC716" s="109" t="n">
        <v>2000</v>
      </c>
      <c r="DD716" s="204"/>
      <c r="DE716" s="204"/>
      <c r="DF716" s="240"/>
      <c r="DG716" s="204"/>
      <c r="DH716" s="135"/>
      <c r="DI716" s="109" t="n">
        <f aca="false">DH716+DG716+DF716+DE716+DC716</f>
        <v>2000</v>
      </c>
      <c r="DJ716" s="204" t="n">
        <f aca="false">DD716+DF716</f>
        <v>0</v>
      </c>
      <c r="DK716" s="135"/>
      <c r="DL716" s="135"/>
      <c r="DM716" s="135"/>
      <c r="DN716" s="135"/>
      <c r="DO716" s="109" t="n">
        <f aca="false">DN716+DM716+DL716+DK716+DI716</f>
        <v>2000</v>
      </c>
      <c r="DP716" s="204" t="n">
        <f aca="false">DJ716+DL716</f>
        <v>0</v>
      </c>
      <c r="DQ716" s="135"/>
      <c r="DR716" s="135"/>
      <c r="DS716" s="135"/>
      <c r="DT716" s="135"/>
      <c r="DU716" s="109" t="n">
        <f aca="false">DT716+DS716+DR716+DQ716+DO716</f>
        <v>2000</v>
      </c>
      <c r="DV716" s="204" t="n">
        <f aca="false">DP716+DR716</f>
        <v>0</v>
      </c>
      <c r="DW716" s="135"/>
      <c r="DX716" s="135"/>
      <c r="DY716" s="135"/>
      <c r="DZ716" s="135"/>
      <c r="EA716" s="109" t="n">
        <f aca="false">DZ716+DY716+DX716+DW716+DU716</f>
        <v>2000</v>
      </c>
      <c r="EB716" s="204" t="n">
        <f aca="false">DV716+DX716</f>
        <v>0</v>
      </c>
      <c r="EC716" s="128"/>
      <c r="ED716" s="128"/>
      <c r="EE716" s="128"/>
      <c r="EF716" s="128"/>
      <c r="EG716" s="109" t="n">
        <f aca="false">EF716+EE716+ED716+EC716+EA716</f>
        <v>2000</v>
      </c>
      <c r="EH716" s="204" t="n">
        <f aca="false">EB716+ED716</f>
        <v>0</v>
      </c>
      <c r="EI716" s="128"/>
      <c r="EJ716" s="128"/>
      <c r="EK716" s="128"/>
      <c r="EL716" s="128"/>
      <c r="EM716" s="109" t="n">
        <f aca="false">EL716+EK716+EJ716+EI716+EG716</f>
        <v>2000</v>
      </c>
      <c r="EN716" s="204" t="n">
        <f aca="false">EH716+EJ716</f>
        <v>0</v>
      </c>
      <c r="EO716" s="128"/>
      <c r="EP716" s="128"/>
      <c r="EQ716" s="128"/>
      <c r="ER716" s="128"/>
      <c r="ES716" s="109" t="n">
        <f aca="false">ER716+EQ716+EP716+EO716+EM716</f>
        <v>2000</v>
      </c>
      <c r="ET716" s="182" t="n">
        <f aca="false">EN716+EP716</f>
        <v>0</v>
      </c>
      <c r="EU716" s="128" t="n">
        <v>-83</v>
      </c>
      <c r="EV716" s="128"/>
      <c r="EW716" s="128"/>
      <c r="EX716" s="128"/>
      <c r="EY716" s="109" t="n">
        <f aca="false">EX716+EW716+EV716+EU716+ES716</f>
        <v>1917</v>
      </c>
      <c r="EZ716" s="182" t="n">
        <f aca="false">ET716+EV716</f>
        <v>0</v>
      </c>
      <c r="FA716" s="128"/>
      <c r="FB716" s="128"/>
      <c r="FC716" s="128"/>
      <c r="FD716" s="128"/>
      <c r="FE716" s="109" t="n">
        <f aca="false">FD716+FC716+FB716+FA716+EY716</f>
        <v>1917</v>
      </c>
      <c r="FF716" s="182" t="n">
        <f aca="false">EZ716+FB716</f>
        <v>0</v>
      </c>
      <c r="FG716" s="137"/>
      <c r="FH716" s="128"/>
      <c r="FI716" s="128"/>
      <c r="FJ716" s="128"/>
      <c r="FK716" s="109" t="n">
        <f aca="false">FJ716+FI716+FH716+FG716+FE716</f>
        <v>1917</v>
      </c>
      <c r="FL716" s="109" t="n">
        <f aca="false">FF716+FH716</f>
        <v>0</v>
      </c>
      <c r="FM716" s="136" t="n">
        <v>1917</v>
      </c>
      <c r="FN716" s="136"/>
      <c r="FO716" s="126" t="n">
        <f aca="false">FM716/FK716*100</f>
        <v>100</v>
      </c>
      <c r="FP716" s="126"/>
    </row>
    <row r="717" s="310" customFormat="true" ht="76.5" hidden="false" customHeight="true" outlineLevel="0" collapsed="false">
      <c r="A717" s="180"/>
      <c r="B717" s="184" t="s">
        <v>529</v>
      </c>
      <c r="C717" s="117" t="s">
        <v>117</v>
      </c>
      <c r="D717" s="117" t="s">
        <v>47</v>
      </c>
      <c r="E717" s="309" t="s">
        <v>530</v>
      </c>
      <c r="F717" s="210"/>
      <c r="G717" s="119"/>
      <c r="H717" s="119"/>
      <c r="I717" s="119"/>
      <c r="J717" s="9"/>
      <c r="K717" s="9"/>
      <c r="L717" s="9"/>
      <c r="M717" s="9"/>
      <c r="N717" s="119"/>
      <c r="O717" s="9"/>
      <c r="P717" s="9"/>
      <c r="Q717" s="9"/>
      <c r="R717" s="9"/>
      <c r="S717" s="109"/>
      <c r="T717" s="109"/>
      <c r="U717" s="9"/>
      <c r="V717" s="128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81"/>
      <c r="AL717" s="181"/>
      <c r="AM717" s="109"/>
      <c r="AN717" s="109"/>
      <c r="AO717" s="92"/>
      <c r="AP717" s="109"/>
      <c r="AQ717" s="9"/>
      <c r="AR717" s="109"/>
      <c r="AS717" s="9"/>
      <c r="AT717" s="109"/>
      <c r="AU717" s="142"/>
      <c r="AV717" s="142"/>
      <c r="AW717" s="142"/>
      <c r="AX717" s="109"/>
      <c r="AY717" s="109"/>
      <c r="AZ717" s="92"/>
      <c r="BA717" s="92"/>
      <c r="BB717" s="109"/>
      <c r="BC717" s="109"/>
      <c r="BD717" s="181"/>
      <c r="BE717" s="219"/>
      <c r="BF717" s="182"/>
      <c r="BG717" s="182"/>
      <c r="BH717" s="181"/>
      <c r="BI717" s="219"/>
      <c r="BJ717" s="182"/>
      <c r="BK717" s="182"/>
      <c r="BL717" s="181"/>
      <c r="BM717" s="220"/>
      <c r="BN717" s="182"/>
      <c r="BO717" s="142"/>
      <c r="BP717" s="219"/>
      <c r="BQ717" s="221"/>
      <c r="BR717" s="219"/>
      <c r="BS717" s="219"/>
      <c r="BT717" s="219"/>
      <c r="BU717" s="92"/>
      <c r="BV717" s="109"/>
      <c r="BW717" s="109"/>
      <c r="BX717" s="92"/>
      <c r="BY717" s="109"/>
      <c r="BZ717" s="109"/>
      <c r="CA717" s="109"/>
      <c r="CB717" s="92"/>
      <c r="CC717" s="109"/>
      <c r="CD717" s="109"/>
      <c r="CE717" s="109"/>
      <c r="CF717" s="92"/>
      <c r="CG717" s="109"/>
      <c r="CH717" s="109"/>
      <c r="CI717" s="109"/>
      <c r="CJ717" s="92"/>
      <c r="CK717" s="109"/>
      <c r="CL717" s="109"/>
      <c r="CM717" s="109"/>
      <c r="CN717" s="92"/>
      <c r="CO717" s="109"/>
      <c r="CP717" s="109"/>
      <c r="CQ717" s="109"/>
      <c r="CR717" s="92"/>
      <c r="CS717" s="109"/>
      <c r="CT717" s="109"/>
      <c r="CU717" s="109"/>
      <c r="CV717" s="92"/>
      <c r="CW717" s="109"/>
      <c r="CX717" s="92"/>
      <c r="CY717" s="109"/>
      <c r="CZ717" s="92"/>
      <c r="DA717" s="109"/>
      <c r="DB717" s="92" t="n">
        <f aca="false">DB718</f>
        <v>0</v>
      </c>
      <c r="DC717" s="109" t="n">
        <f aca="false">DC718</f>
        <v>2098</v>
      </c>
      <c r="DD717" s="109" t="n">
        <f aca="false">DD718</f>
        <v>0</v>
      </c>
      <c r="DE717" s="109" t="n">
        <f aca="false">DE718</f>
        <v>0</v>
      </c>
      <c r="DF717" s="9" t="n">
        <f aca="false">DF718</f>
        <v>0</v>
      </c>
      <c r="DG717" s="109" t="n">
        <f aca="false">DG718</f>
        <v>0</v>
      </c>
      <c r="DH717" s="128" t="n">
        <f aca="false">DH718</f>
        <v>0</v>
      </c>
      <c r="DI717" s="109" t="n">
        <f aca="false">DI718</f>
        <v>2098</v>
      </c>
      <c r="DJ717" s="109" t="n">
        <f aca="false">DJ718</f>
        <v>0</v>
      </c>
      <c r="DK717" s="128" t="n">
        <f aca="false">DK718</f>
        <v>0</v>
      </c>
      <c r="DL717" s="128" t="n">
        <f aca="false">DL718</f>
        <v>0</v>
      </c>
      <c r="DM717" s="128" t="n">
        <f aca="false">DM718</f>
        <v>0</v>
      </c>
      <c r="DN717" s="128" t="n">
        <f aca="false">DN718</f>
        <v>0</v>
      </c>
      <c r="DO717" s="109" t="n">
        <f aca="false">DO718</f>
        <v>2098</v>
      </c>
      <c r="DP717" s="109" t="n">
        <f aca="false">DP718</f>
        <v>0</v>
      </c>
      <c r="DQ717" s="128" t="n">
        <f aca="false">DQ718</f>
        <v>0</v>
      </c>
      <c r="DR717" s="128" t="n">
        <f aca="false">DR718</f>
        <v>0</v>
      </c>
      <c r="DS717" s="128" t="n">
        <f aca="false">DS718</f>
        <v>0</v>
      </c>
      <c r="DT717" s="128" t="n">
        <f aca="false">DT718</f>
        <v>0</v>
      </c>
      <c r="DU717" s="109" t="n">
        <f aca="false">DU718</f>
        <v>2098</v>
      </c>
      <c r="DV717" s="109" t="n">
        <f aca="false">DV718</f>
        <v>0</v>
      </c>
      <c r="DW717" s="128" t="n">
        <f aca="false">DW718</f>
        <v>0</v>
      </c>
      <c r="DX717" s="128" t="n">
        <f aca="false">DX718</f>
        <v>0</v>
      </c>
      <c r="DY717" s="128" t="n">
        <f aca="false">DY718</f>
        <v>0</v>
      </c>
      <c r="DZ717" s="128" t="n">
        <f aca="false">DZ718</f>
        <v>0</v>
      </c>
      <c r="EA717" s="109" t="n">
        <f aca="false">EA718</f>
        <v>2098</v>
      </c>
      <c r="EB717" s="109" t="n">
        <f aca="false">EB718</f>
        <v>0</v>
      </c>
      <c r="EC717" s="128" t="n">
        <f aca="false">EC718</f>
        <v>0</v>
      </c>
      <c r="ED717" s="128" t="n">
        <f aca="false">ED718</f>
        <v>0</v>
      </c>
      <c r="EE717" s="128" t="n">
        <f aca="false">EE718</f>
        <v>0</v>
      </c>
      <c r="EF717" s="128" t="n">
        <f aca="false">EF718</f>
        <v>0</v>
      </c>
      <c r="EG717" s="109" t="n">
        <f aca="false">EG718</f>
        <v>2098</v>
      </c>
      <c r="EH717" s="109" t="n">
        <f aca="false">EH718</f>
        <v>0</v>
      </c>
      <c r="EI717" s="128" t="n">
        <f aca="false">EI718</f>
        <v>0</v>
      </c>
      <c r="EJ717" s="128" t="n">
        <f aca="false">EJ718</f>
        <v>0</v>
      </c>
      <c r="EK717" s="128" t="n">
        <f aca="false">EK718</f>
        <v>0</v>
      </c>
      <c r="EL717" s="128" t="n">
        <f aca="false">EL718</f>
        <v>0</v>
      </c>
      <c r="EM717" s="109" t="n">
        <f aca="false">EM718</f>
        <v>2098</v>
      </c>
      <c r="EN717" s="109" t="n">
        <f aca="false">EN718</f>
        <v>0</v>
      </c>
      <c r="EO717" s="128" t="n">
        <f aca="false">EO718</f>
        <v>0</v>
      </c>
      <c r="EP717" s="128" t="n">
        <f aca="false">EP718</f>
        <v>0</v>
      </c>
      <c r="EQ717" s="128" t="n">
        <f aca="false">EQ718</f>
        <v>0</v>
      </c>
      <c r="ER717" s="128" t="n">
        <f aca="false">ER718</f>
        <v>0</v>
      </c>
      <c r="ES717" s="109" t="n">
        <f aca="false">ES718</f>
        <v>2098</v>
      </c>
      <c r="ET717" s="109" t="n">
        <f aca="false">ET718</f>
        <v>0</v>
      </c>
      <c r="EU717" s="128" t="n">
        <f aca="false">EU718</f>
        <v>-1</v>
      </c>
      <c r="EV717" s="128" t="n">
        <f aca="false">EV718</f>
        <v>0</v>
      </c>
      <c r="EW717" s="128" t="n">
        <f aca="false">EW718</f>
        <v>0</v>
      </c>
      <c r="EX717" s="128" t="n">
        <f aca="false">EX718</f>
        <v>0</v>
      </c>
      <c r="EY717" s="109" t="n">
        <f aca="false">EY718</f>
        <v>2097</v>
      </c>
      <c r="EZ717" s="109" t="n">
        <f aca="false">EZ718</f>
        <v>0</v>
      </c>
      <c r="FA717" s="128" t="n">
        <f aca="false">FA718</f>
        <v>0</v>
      </c>
      <c r="FB717" s="128" t="n">
        <f aca="false">FB718</f>
        <v>0</v>
      </c>
      <c r="FC717" s="128" t="n">
        <f aca="false">FC718</f>
        <v>0</v>
      </c>
      <c r="FD717" s="128" t="n">
        <f aca="false">FD718</f>
        <v>0</v>
      </c>
      <c r="FE717" s="109" t="n">
        <f aca="false">FE718</f>
        <v>2097</v>
      </c>
      <c r="FF717" s="109" t="n">
        <f aca="false">FF718</f>
        <v>0</v>
      </c>
      <c r="FG717" s="137" t="n">
        <f aca="false">FG718</f>
        <v>0</v>
      </c>
      <c r="FH717" s="128" t="n">
        <f aca="false">FH718</f>
        <v>0</v>
      </c>
      <c r="FI717" s="128" t="n">
        <f aca="false">FI718</f>
        <v>0</v>
      </c>
      <c r="FJ717" s="128" t="n">
        <f aca="false">FJ718</f>
        <v>0</v>
      </c>
      <c r="FK717" s="109" t="n">
        <f aca="false">FK718</f>
        <v>2097</v>
      </c>
      <c r="FL717" s="109" t="n">
        <f aca="false">FL718</f>
        <v>0</v>
      </c>
      <c r="FM717" s="109" t="n">
        <f aca="false">FM718</f>
        <v>2097</v>
      </c>
      <c r="FN717" s="109" t="n">
        <f aca="false">FN718</f>
        <v>0</v>
      </c>
      <c r="FO717" s="126" t="n">
        <f aca="false">FM717/FK717*100</f>
        <v>100</v>
      </c>
      <c r="FP717" s="126"/>
    </row>
    <row r="718" s="310" customFormat="true" ht="124.5" hidden="false" customHeight="true" outlineLevel="0" collapsed="false">
      <c r="A718" s="180"/>
      <c r="B718" s="269" t="s">
        <v>531</v>
      </c>
      <c r="C718" s="117" t="s">
        <v>117</v>
      </c>
      <c r="D718" s="117" t="s">
        <v>47</v>
      </c>
      <c r="E718" s="309" t="s">
        <v>532</v>
      </c>
      <c r="F718" s="210"/>
      <c r="G718" s="119"/>
      <c r="H718" s="119"/>
      <c r="I718" s="119"/>
      <c r="J718" s="9"/>
      <c r="K718" s="9"/>
      <c r="L718" s="9"/>
      <c r="M718" s="9"/>
      <c r="N718" s="119"/>
      <c r="O718" s="9"/>
      <c r="P718" s="9"/>
      <c r="Q718" s="9"/>
      <c r="R718" s="9"/>
      <c r="S718" s="109"/>
      <c r="T718" s="109"/>
      <c r="U718" s="9"/>
      <c r="V718" s="128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81"/>
      <c r="AL718" s="181"/>
      <c r="AM718" s="109"/>
      <c r="AN718" s="109"/>
      <c r="AO718" s="92"/>
      <c r="AP718" s="109"/>
      <c r="AQ718" s="9"/>
      <c r="AR718" s="109"/>
      <c r="AS718" s="9"/>
      <c r="AT718" s="109"/>
      <c r="AU718" s="142"/>
      <c r="AV718" s="142"/>
      <c r="AW718" s="142"/>
      <c r="AX718" s="109"/>
      <c r="AY718" s="109"/>
      <c r="AZ718" s="92"/>
      <c r="BA718" s="92"/>
      <c r="BB718" s="109"/>
      <c r="BC718" s="109"/>
      <c r="BD718" s="181"/>
      <c r="BE718" s="219"/>
      <c r="BF718" s="182"/>
      <c r="BG718" s="182"/>
      <c r="BH718" s="181"/>
      <c r="BI718" s="219"/>
      <c r="BJ718" s="182"/>
      <c r="BK718" s="182"/>
      <c r="BL718" s="181"/>
      <c r="BM718" s="220"/>
      <c r="BN718" s="182"/>
      <c r="BO718" s="142"/>
      <c r="BP718" s="219"/>
      <c r="BQ718" s="221"/>
      <c r="BR718" s="219"/>
      <c r="BS718" s="219"/>
      <c r="BT718" s="219"/>
      <c r="BU718" s="92"/>
      <c r="BV718" s="109"/>
      <c r="BW718" s="109"/>
      <c r="BX718" s="92"/>
      <c r="BY718" s="109"/>
      <c r="BZ718" s="109"/>
      <c r="CA718" s="109"/>
      <c r="CB718" s="92"/>
      <c r="CC718" s="109"/>
      <c r="CD718" s="109"/>
      <c r="CE718" s="109"/>
      <c r="CF718" s="92"/>
      <c r="CG718" s="109"/>
      <c r="CH718" s="109"/>
      <c r="CI718" s="109"/>
      <c r="CJ718" s="92"/>
      <c r="CK718" s="109"/>
      <c r="CL718" s="109"/>
      <c r="CM718" s="109"/>
      <c r="CN718" s="92"/>
      <c r="CO718" s="109"/>
      <c r="CP718" s="109"/>
      <c r="CQ718" s="109"/>
      <c r="CR718" s="92"/>
      <c r="CS718" s="109"/>
      <c r="CT718" s="109"/>
      <c r="CU718" s="109"/>
      <c r="CV718" s="92"/>
      <c r="CW718" s="109"/>
      <c r="CX718" s="92"/>
      <c r="CY718" s="109"/>
      <c r="CZ718" s="92"/>
      <c r="DA718" s="109"/>
      <c r="DB718" s="92" t="n">
        <f aca="false">DB719</f>
        <v>0</v>
      </c>
      <c r="DC718" s="109" t="n">
        <f aca="false">DC719</f>
        <v>2098</v>
      </c>
      <c r="DD718" s="109" t="n">
        <f aca="false">DD719</f>
        <v>0</v>
      </c>
      <c r="DE718" s="109" t="n">
        <f aca="false">DE719</f>
        <v>0</v>
      </c>
      <c r="DF718" s="9" t="n">
        <f aca="false">DF719</f>
        <v>0</v>
      </c>
      <c r="DG718" s="109" t="n">
        <f aca="false">DG719</f>
        <v>0</v>
      </c>
      <c r="DH718" s="128" t="n">
        <f aca="false">DH719</f>
        <v>0</v>
      </c>
      <c r="DI718" s="109" t="n">
        <f aca="false">DI719</f>
        <v>2098</v>
      </c>
      <c r="DJ718" s="109" t="n">
        <f aca="false">DJ719</f>
        <v>0</v>
      </c>
      <c r="DK718" s="128" t="n">
        <f aca="false">DK719</f>
        <v>0</v>
      </c>
      <c r="DL718" s="128" t="n">
        <f aca="false">DL719</f>
        <v>0</v>
      </c>
      <c r="DM718" s="128" t="n">
        <f aca="false">DM719</f>
        <v>0</v>
      </c>
      <c r="DN718" s="128" t="n">
        <f aca="false">DN719</f>
        <v>0</v>
      </c>
      <c r="DO718" s="109" t="n">
        <f aca="false">DO719</f>
        <v>2098</v>
      </c>
      <c r="DP718" s="109" t="n">
        <f aca="false">DP719</f>
        <v>0</v>
      </c>
      <c r="DQ718" s="128" t="n">
        <f aca="false">DQ719</f>
        <v>0</v>
      </c>
      <c r="DR718" s="128" t="n">
        <f aca="false">DR719</f>
        <v>0</v>
      </c>
      <c r="DS718" s="128" t="n">
        <f aca="false">DS719</f>
        <v>0</v>
      </c>
      <c r="DT718" s="128" t="n">
        <f aca="false">DT719</f>
        <v>0</v>
      </c>
      <c r="DU718" s="109" t="n">
        <f aca="false">DU719</f>
        <v>2098</v>
      </c>
      <c r="DV718" s="109" t="n">
        <f aca="false">DV719</f>
        <v>0</v>
      </c>
      <c r="DW718" s="128" t="n">
        <f aca="false">DW719</f>
        <v>0</v>
      </c>
      <c r="DX718" s="128" t="n">
        <f aca="false">DX719</f>
        <v>0</v>
      </c>
      <c r="DY718" s="128" t="n">
        <f aca="false">DY719</f>
        <v>0</v>
      </c>
      <c r="DZ718" s="128" t="n">
        <f aca="false">DZ719</f>
        <v>0</v>
      </c>
      <c r="EA718" s="109" t="n">
        <f aca="false">EA719</f>
        <v>2098</v>
      </c>
      <c r="EB718" s="109" t="n">
        <f aca="false">EB719</f>
        <v>0</v>
      </c>
      <c r="EC718" s="128" t="n">
        <f aca="false">EC719</f>
        <v>0</v>
      </c>
      <c r="ED718" s="128" t="n">
        <f aca="false">ED719</f>
        <v>0</v>
      </c>
      <c r="EE718" s="128" t="n">
        <f aca="false">EE719</f>
        <v>0</v>
      </c>
      <c r="EF718" s="128" t="n">
        <f aca="false">EF719</f>
        <v>0</v>
      </c>
      <c r="EG718" s="109" t="n">
        <f aca="false">EG719</f>
        <v>2098</v>
      </c>
      <c r="EH718" s="109" t="n">
        <f aca="false">EH719</f>
        <v>0</v>
      </c>
      <c r="EI718" s="128" t="n">
        <f aca="false">EI719</f>
        <v>0</v>
      </c>
      <c r="EJ718" s="128" t="n">
        <f aca="false">EJ719</f>
        <v>0</v>
      </c>
      <c r="EK718" s="128" t="n">
        <f aca="false">EK719</f>
        <v>0</v>
      </c>
      <c r="EL718" s="128" t="n">
        <f aca="false">EL719</f>
        <v>0</v>
      </c>
      <c r="EM718" s="109" t="n">
        <f aca="false">EM719</f>
        <v>2098</v>
      </c>
      <c r="EN718" s="109" t="n">
        <f aca="false">EN719</f>
        <v>0</v>
      </c>
      <c r="EO718" s="128" t="n">
        <f aca="false">EO719</f>
        <v>0</v>
      </c>
      <c r="EP718" s="128" t="n">
        <f aca="false">EP719</f>
        <v>0</v>
      </c>
      <c r="EQ718" s="128" t="n">
        <f aca="false">EQ719</f>
        <v>0</v>
      </c>
      <c r="ER718" s="128" t="n">
        <f aca="false">ER719</f>
        <v>0</v>
      </c>
      <c r="ES718" s="109" t="n">
        <f aca="false">ES719</f>
        <v>2098</v>
      </c>
      <c r="ET718" s="109" t="n">
        <f aca="false">ET719</f>
        <v>0</v>
      </c>
      <c r="EU718" s="128" t="n">
        <f aca="false">EU719</f>
        <v>-1</v>
      </c>
      <c r="EV718" s="128" t="n">
        <f aca="false">EV719</f>
        <v>0</v>
      </c>
      <c r="EW718" s="128" t="n">
        <f aca="false">EW719</f>
        <v>0</v>
      </c>
      <c r="EX718" s="128" t="n">
        <f aca="false">EX719</f>
        <v>0</v>
      </c>
      <c r="EY718" s="109" t="n">
        <f aca="false">EY719</f>
        <v>2097</v>
      </c>
      <c r="EZ718" s="109" t="n">
        <f aca="false">EZ719</f>
        <v>0</v>
      </c>
      <c r="FA718" s="128" t="n">
        <f aca="false">FA719</f>
        <v>0</v>
      </c>
      <c r="FB718" s="128" t="n">
        <f aca="false">FB719</f>
        <v>0</v>
      </c>
      <c r="FC718" s="128" t="n">
        <f aca="false">FC719</f>
        <v>0</v>
      </c>
      <c r="FD718" s="128" t="n">
        <f aca="false">FD719</f>
        <v>0</v>
      </c>
      <c r="FE718" s="109" t="n">
        <f aca="false">FE719</f>
        <v>2097</v>
      </c>
      <c r="FF718" s="109" t="n">
        <f aca="false">FF719</f>
        <v>0</v>
      </c>
      <c r="FG718" s="137" t="n">
        <f aca="false">FG719</f>
        <v>0</v>
      </c>
      <c r="FH718" s="128" t="n">
        <f aca="false">FH719</f>
        <v>0</v>
      </c>
      <c r="FI718" s="128" t="n">
        <f aca="false">FI719</f>
        <v>0</v>
      </c>
      <c r="FJ718" s="128" t="n">
        <f aca="false">FJ719</f>
        <v>0</v>
      </c>
      <c r="FK718" s="109" t="n">
        <f aca="false">FK719</f>
        <v>2097</v>
      </c>
      <c r="FL718" s="109" t="n">
        <f aca="false">FL719</f>
        <v>0</v>
      </c>
      <c r="FM718" s="109" t="n">
        <f aca="false">FM719</f>
        <v>2097</v>
      </c>
      <c r="FN718" s="109" t="n">
        <f aca="false">FN719</f>
        <v>0</v>
      </c>
      <c r="FO718" s="126" t="n">
        <f aca="false">FM718/FK718*100</f>
        <v>100</v>
      </c>
      <c r="FP718" s="126"/>
    </row>
    <row r="719" s="310" customFormat="true" ht="86.25" hidden="false" customHeight="true" outlineLevel="0" collapsed="false">
      <c r="A719" s="180"/>
      <c r="B719" s="184" t="s">
        <v>94</v>
      </c>
      <c r="C719" s="117" t="s">
        <v>117</v>
      </c>
      <c r="D719" s="117" t="s">
        <v>47</v>
      </c>
      <c r="E719" s="309" t="s">
        <v>532</v>
      </c>
      <c r="F719" s="210" t="s">
        <v>95</v>
      </c>
      <c r="G719" s="119"/>
      <c r="H719" s="119"/>
      <c r="I719" s="119"/>
      <c r="J719" s="9"/>
      <c r="K719" s="9"/>
      <c r="L719" s="9"/>
      <c r="M719" s="9"/>
      <c r="N719" s="119"/>
      <c r="O719" s="9"/>
      <c r="P719" s="9"/>
      <c r="Q719" s="9"/>
      <c r="R719" s="9"/>
      <c r="S719" s="109"/>
      <c r="T719" s="109"/>
      <c r="U719" s="9"/>
      <c r="V719" s="128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81"/>
      <c r="AL719" s="181"/>
      <c r="AM719" s="109"/>
      <c r="AN719" s="109"/>
      <c r="AO719" s="92"/>
      <c r="AP719" s="109"/>
      <c r="AQ719" s="9"/>
      <c r="AR719" s="109"/>
      <c r="AS719" s="9"/>
      <c r="AT719" s="109"/>
      <c r="AU719" s="142"/>
      <c r="AV719" s="142"/>
      <c r="AW719" s="142"/>
      <c r="AX719" s="109"/>
      <c r="AY719" s="109"/>
      <c r="AZ719" s="92"/>
      <c r="BA719" s="92"/>
      <c r="BB719" s="109"/>
      <c r="BC719" s="109"/>
      <c r="BD719" s="181"/>
      <c r="BE719" s="219"/>
      <c r="BF719" s="182"/>
      <c r="BG719" s="182"/>
      <c r="BH719" s="181"/>
      <c r="BI719" s="219"/>
      <c r="BJ719" s="182"/>
      <c r="BK719" s="182"/>
      <c r="BL719" s="181"/>
      <c r="BM719" s="220"/>
      <c r="BN719" s="182"/>
      <c r="BO719" s="142"/>
      <c r="BP719" s="219"/>
      <c r="BQ719" s="221"/>
      <c r="BR719" s="219"/>
      <c r="BS719" s="219"/>
      <c r="BT719" s="219"/>
      <c r="BU719" s="92"/>
      <c r="BV719" s="109"/>
      <c r="BW719" s="109"/>
      <c r="BX719" s="92"/>
      <c r="BY719" s="109"/>
      <c r="BZ719" s="109"/>
      <c r="CA719" s="109"/>
      <c r="CB719" s="92"/>
      <c r="CC719" s="109"/>
      <c r="CD719" s="109"/>
      <c r="CE719" s="109"/>
      <c r="CF719" s="92"/>
      <c r="CG719" s="109"/>
      <c r="CH719" s="109"/>
      <c r="CI719" s="109"/>
      <c r="CJ719" s="92"/>
      <c r="CK719" s="109"/>
      <c r="CL719" s="109"/>
      <c r="CM719" s="109"/>
      <c r="CN719" s="92"/>
      <c r="CO719" s="109"/>
      <c r="CP719" s="109"/>
      <c r="CQ719" s="109"/>
      <c r="CR719" s="92"/>
      <c r="CS719" s="109"/>
      <c r="CT719" s="109"/>
      <c r="CU719" s="109"/>
      <c r="CV719" s="92"/>
      <c r="CW719" s="109"/>
      <c r="CX719" s="92"/>
      <c r="CY719" s="109"/>
      <c r="CZ719" s="92"/>
      <c r="DA719" s="109"/>
      <c r="DB719" s="92"/>
      <c r="DC719" s="109" t="n">
        <v>2098</v>
      </c>
      <c r="DD719" s="219"/>
      <c r="DE719" s="219"/>
      <c r="DF719" s="221"/>
      <c r="DG719" s="219"/>
      <c r="DH719" s="253"/>
      <c r="DI719" s="109" t="n">
        <f aca="false">DH719+DG719+DF719+DE719+DC719</f>
        <v>2098</v>
      </c>
      <c r="DJ719" s="204" t="n">
        <f aca="false">DD719+DF719</f>
        <v>0</v>
      </c>
      <c r="DK719" s="253"/>
      <c r="DL719" s="253"/>
      <c r="DM719" s="253"/>
      <c r="DN719" s="253"/>
      <c r="DO719" s="109" t="n">
        <f aca="false">DN719+DM719+DL719+DK719+DI719</f>
        <v>2098</v>
      </c>
      <c r="DP719" s="204" t="n">
        <f aca="false">DJ719+DL719</f>
        <v>0</v>
      </c>
      <c r="DQ719" s="253"/>
      <c r="DR719" s="253"/>
      <c r="DS719" s="253"/>
      <c r="DT719" s="253"/>
      <c r="DU719" s="109" t="n">
        <f aca="false">DT719+DS719+DR719+DQ719+DO719</f>
        <v>2098</v>
      </c>
      <c r="DV719" s="204" t="n">
        <f aca="false">DP719+DR719</f>
        <v>0</v>
      </c>
      <c r="DW719" s="253"/>
      <c r="DX719" s="253"/>
      <c r="DY719" s="253"/>
      <c r="DZ719" s="253"/>
      <c r="EA719" s="109" t="n">
        <f aca="false">DZ719+DY719+DX719+DW719+DU719</f>
        <v>2098</v>
      </c>
      <c r="EB719" s="204" t="n">
        <f aca="false">DV719+DX719</f>
        <v>0</v>
      </c>
      <c r="EC719" s="128"/>
      <c r="ED719" s="128"/>
      <c r="EE719" s="128"/>
      <c r="EF719" s="128"/>
      <c r="EG719" s="109" t="n">
        <f aca="false">EF719+EE719+ED719+EC719+EA719</f>
        <v>2098</v>
      </c>
      <c r="EH719" s="204" t="n">
        <f aca="false">EB719+ED719</f>
        <v>0</v>
      </c>
      <c r="EI719" s="128"/>
      <c r="EJ719" s="128"/>
      <c r="EK719" s="128"/>
      <c r="EL719" s="128"/>
      <c r="EM719" s="109" t="n">
        <f aca="false">EL719+EK719+EJ719+EI719+EG719</f>
        <v>2098</v>
      </c>
      <c r="EN719" s="204" t="n">
        <f aca="false">EH719+EJ719</f>
        <v>0</v>
      </c>
      <c r="EO719" s="128"/>
      <c r="EP719" s="128"/>
      <c r="EQ719" s="128"/>
      <c r="ER719" s="128"/>
      <c r="ES719" s="109" t="n">
        <f aca="false">ER719+EQ719+EP719+EO719+EM719</f>
        <v>2098</v>
      </c>
      <c r="ET719" s="182" t="n">
        <f aca="false">EN719+EP719</f>
        <v>0</v>
      </c>
      <c r="EU719" s="128" t="n">
        <v>-1</v>
      </c>
      <c r="EV719" s="128"/>
      <c r="EW719" s="128"/>
      <c r="EX719" s="128"/>
      <c r="EY719" s="109" t="n">
        <f aca="false">EX719+EW719+EV719+EU719+ES719</f>
        <v>2097</v>
      </c>
      <c r="EZ719" s="182" t="n">
        <f aca="false">ET719+EV719</f>
        <v>0</v>
      </c>
      <c r="FA719" s="128"/>
      <c r="FB719" s="128"/>
      <c r="FC719" s="128"/>
      <c r="FD719" s="128"/>
      <c r="FE719" s="109" t="n">
        <f aca="false">FD719+FC719+FB719+FA719+EY719</f>
        <v>2097</v>
      </c>
      <c r="FF719" s="182" t="n">
        <f aca="false">EZ719+FB719</f>
        <v>0</v>
      </c>
      <c r="FG719" s="137"/>
      <c r="FH719" s="128"/>
      <c r="FI719" s="128"/>
      <c r="FJ719" s="128"/>
      <c r="FK719" s="109" t="n">
        <f aca="false">FJ719+FI719+FH719+FG719+FE719</f>
        <v>2097</v>
      </c>
      <c r="FL719" s="109" t="n">
        <f aca="false">FF719+FH719</f>
        <v>0</v>
      </c>
      <c r="FM719" s="136" t="n">
        <v>2097</v>
      </c>
      <c r="FN719" s="136"/>
      <c r="FO719" s="126" t="n">
        <f aca="false">FM719/FK719*100</f>
        <v>100</v>
      </c>
      <c r="FP719" s="126"/>
    </row>
    <row r="720" s="310" customFormat="true" ht="79.5" hidden="false" customHeight="true" outlineLevel="0" collapsed="false">
      <c r="A720" s="180"/>
      <c r="B720" s="184" t="s">
        <v>533</v>
      </c>
      <c r="C720" s="117" t="s">
        <v>117</v>
      </c>
      <c r="D720" s="117" t="s">
        <v>47</v>
      </c>
      <c r="E720" s="309" t="s">
        <v>534</v>
      </c>
      <c r="F720" s="210"/>
      <c r="G720" s="119"/>
      <c r="H720" s="119"/>
      <c r="I720" s="119"/>
      <c r="J720" s="9"/>
      <c r="K720" s="9"/>
      <c r="L720" s="9"/>
      <c r="M720" s="9"/>
      <c r="N720" s="119"/>
      <c r="O720" s="9"/>
      <c r="P720" s="9"/>
      <c r="Q720" s="9"/>
      <c r="R720" s="9"/>
      <c r="S720" s="109"/>
      <c r="T720" s="109"/>
      <c r="U720" s="9"/>
      <c r="V720" s="128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81"/>
      <c r="AL720" s="181"/>
      <c r="AM720" s="109"/>
      <c r="AN720" s="109"/>
      <c r="AO720" s="92"/>
      <c r="AP720" s="109"/>
      <c r="AQ720" s="9"/>
      <c r="AR720" s="109"/>
      <c r="AS720" s="9"/>
      <c r="AT720" s="109"/>
      <c r="AU720" s="142"/>
      <c r="AV720" s="142"/>
      <c r="AW720" s="142"/>
      <c r="AX720" s="109"/>
      <c r="AY720" s="109"/>
      <c r="AZ720" s="92"/>
      <c r="BA720" s="92"/>
      <c r="BB720" s="109"/>
      <c r="BC720" s="109"/>
      <c r="BD720" s="181"/>
      <c r="BE720" s="219"/>
      <c r="BF720" s="182"/>
      <c r="BG720" s="182"/>
      <c r="BH720" s="181"/>
      <c r="BI720" s="219"/>
      <c r="BJ720" s="182"/>
      <c r="BK720" s="182"/>
      <c r="BL720" s="181"/>
      <c r="BM720" s="220"/>
      <c r="BN720" s="182"/>
      <c r="BO720" s="142"/>
      <c r="BP720" s="219"/>
      <c r="BQ720" s="221"/>
      <c r="BR720" s="219"/>
      <c r="BS720" s="219"/>
      <c r="BT720" s="219"/>
      <c r="BU720" s="92"/>
      <c r="BV720" s="109"/>
      <c r="BW720" s="109"/>
      <c r="BX720" s="92"/>
      <c r="BY720" s="109"/>
      <c r="BZ720" s="109"/>
      <c r="CA720" s="109"/>
      <c r="CB720" s="92"/>
      <c r="CC720" s="109"/>
      <c r="CD720" s="109"/>
      <c r="CE720" s="109"/>
      <c r="CF720" s="92"/>
      <c r="CG720" s="109"/>
      <c r="CH720" s="109"/>
      <c r="CI720" s="109"/>
      <c r="CJ720" s="92"/>
      <c r="CK720" s="109"/>
      <c r="CL720" s="109"/>
      <c r="CM720" s="109"/>
      <c r="CN720" s="92"/>
      <c r="CO720" s="109"/>
      <c r="CP720" s="109"/>
      <c r="CQ720" s="109"/>
      <c r="CR720" s="92"/>
      <c r="CS720" s="109"/>
      <c r="CT720" s="109"/>
      <c r="CU720" s="109"/>
      <c r="CV720" s="92"/>
      <c r="CW720" s="109"/>
      <c r="CX720" s="92"/>
      <c r="CY720" s="109"/>
      <c r="CZ720" s="92"/>
      <c r="DA720" s="109"/>
      <c r="DB720" s="92" t="e">
        <f aca="false">#REF!</f>
        <v>#REF!</v>
      </c>
      <c r="DC720" s="109" t="e">
        <f aca="false">#REF!</f>
        <v>#REF!</v>
      </c>
      <c r="DD720" s="109" t="e">
        <f aca="false">#REF!</f>
        <v>#REF!</v>
      </c>
      <c r="DE720" s="109" t="e">
        <f aca="false">#REF!+DE721</f>
        <v>#VALUE!</v>
      </c>
      <c r="DF720" s="109" t="e">
        <f aca="false">#REF!+DF721</f>
        <v>#VALUE!</v>
      </c>
      <c r="DG720" s="109" t="e">
        <f aca="false">#REF!+DG721</f>
        <v>#VALUE!</v>
      </c>
      <c r="DH720" s="109" t="e">
        <f aca="false">#REF!+DH721</f>
        <v>#VALUE!</v>
      </c>
      <c r="DI720" s="109" t="e">
        <f aca="false">#REF!+DI721</f>
        <v>#VALUE!</v>
      </c>
      <c r="DJ720" s="109" t="e">
        <f aca="false">#REF!+DJ721</f>
        <v>#VALUE!</v>
      </c>
      <c r="DK720" s="109" t="e">
        <f aca="false">#REF!+DK721</f>
        <v>#VALUE!</v>
      </c>
      <c r="DL720" s="109" t="e">
        <f aca="false">#REF!+DL721</f>
        <v>#VALUE!</v>
      </c>
      <c r="DM720" s="109" t="e">
        <f aca="false">#REF!+DM721</f>
        <v>#VALUE!</v>
      </c>
      <c r="DN720" s="109" t="e">
        <f aca="false">#REF!+DN721</f>
        <v>#VALUE!</v>
      </c>
      <c r="DO720" s="109" t="e">
        <f aca="false">#REF!+DO721</f>
        <v>#VALUE!</v>
      </c>
      <c r="DP720" s="109" t="e">
        <f aca="false">#REF!+DP721</f>
        <v>#VALUE!</v>
      </c>
      <c r="DQ720" s="109" t="e">
        <f aca="false">#REF!+DQ721</f>
        <v>#VALUE!</v>
      </c>
      <c r="DR720" s="109" t="e">
        <f aca="false">#REF!+DR721</f>
        <v>#VALUE!</v>
      </c>
      <c r="DS720" s="109" t="e">
        <f aca="false">#REF!+DS721</f>
        <v>#VALUE!</v>
      </c>
      <c r="DT720" s="109" t="e">
        <f aca="false">#REF!+DT721</f>
        <v>#VALUE!</v>
      </c>
      <c r="DU720" s="109" t="e">
        <f aca="false">#REF!+DU721</f>
        <v>#VALUE!</v>
      </c>
      <c r="DV720" s="109" t="e">
        <f aca="false">#REF!+DV721</f>
        <v>#VALUE!</v>
      </c>
      <c r="DW720" s="109" t="e">
        <f aca="false">#REF!+DW721</f>
        <v>#VALUE!</v>
      </c>
      <c r="DX720" s="109" t="e">
        <f aca="false">#REF!+DX721</f>
        <v>#VALUE!</v>
      </c>
      <c r="DY720" s="109" t="e">
        <f aca="false">#REF!+DY721</f>
        <v>#VALUE!</v>
      </c>
      <c r="DZ720" s="109" t="e">
        <f aca="false">#REF!+DZ721</f>
        <v>#VALUE!</v>
      </c>
      <c r="EA720" s="109" t="e">
        <f aca="false">#REF!+EA721</f>
        <v>#VALUE!</v>
      </c>
      <c r="EB720" s="109" t="e">
        <f aca="false">#REF!+EB721</f>
        <v>#VALUE!</v>
      </c>
      <c r="EC720" s="109" t="e">
        <f aca="false">#REF!+EC721</f>
        <v>#VALUE!</v>
      </c>
      <c r="ED720" s="109" t="e">
        <f aca="false">#REF!+ED721</f>
        <v>#VALUE!</v>
      </c>
      <c r="EE720" s="109" t="e">
        <f aca="false">#REF!+EE721</f>
        <v>#VALUE!</v>
      </c>
      <c r="EF720" s="109" t="e">
        <f aca="false">#REF!+EF721</f>
        <v>#VALUE!</v>
      </c>
      <c r="EG720" s="109" t="e">
        <f aca="false">#REF!+EG721</f>
        <v>#VALUE!</v>
      </c>
      <c r="EH720" s="109" t="e">
        <f aca="false">#REF!+EH721</f>
        <v>#VALUE!</v>
      </c>
      <c r="EI720" s="109" t="e">
        <f aca="false">#REF!+EI721</f>
        <v>#VALUE!</v>
      </c>
      <c r="EJ720" s="109" t="e">
        <f aca="false">#REF!+EJ721</f>
        <v>#VALUE!</v>
      </c>
      <c r="EK720" s="109" t="e">
        <f aca="false">#REF!+EK721</f>
        <v>#VALUE!</v>
      </c>
      <c r="EL720" s="109" t="e">
        <f aca="false">#REF!+EL721</f>
        <v>#VALUE!</v>
      </c>
      <c r="EM720" s="109" t="e">
        <f aca="false">#REF!+EM721</f>
        <v>#VALUE!</v>
      </c>
      <c r="EN720" s="109" t="e">
        <f aca="false">#REF!+EN721</f>
        <v>#VALUE!</v>
      </c>
      <c r="EO720" s="109" t="e">
        <f aca="false">#REF!+EO721</f>
        <v>#VALUE!</v>
      </c>
      <c r="EP720" s="109" t="e">
        <f aca="false">#REF!+EP721</f>
        <v>#VALUE!</v>
      </c>
      <c r="EQ720" s="109" t="e">
        <f aca="false">#REF!+EQ721</f>
        <v>#VALUE!</v>
      </c>
      <c r="ER720" s="109" t="e">
        <f aca="false">#REF!+ER721</f>
        <v>#VALUE!</v>
      </c>
      <c r="ES720" s="109" t="e">
        <f aca="false">#REF!+ES721</f>
        <v>#VALUE!</v>
      </c>
      <c r="ET720" s="109" t="e">
        <f aca="false">#REF!+ET721</f>
        <v>#VALUE!</v>
      </c>
      <c r="EU720" s="109" t="e">
        <f aca="false">#REF!+EU721</f>
        <v>#VALUE!</v>
      </c>
      <c r="EV720" s="109" t="e">
        <f aca="false">#REF!+EV721</f>
        <v>#VALUE!</v>
      </c>
      <c r="EW720" s="109" t="e">
        <f aca="false">#REF!+EW721</f>
        <v>#VALUE!</v>
      </c>
      <c r="EX720" s="109" t="e">
        <f aca="false">#REF!+EX721</f>
        <v>#VALUE!</v>
      </c>
      <c r="EY720" s="109" t="e">
        <f aca="false">#REF!+EY721</f>
        <v>#VALUE!</v>
      </c>
      <c r="EZ720" s="109" t="e">
        <f aca="false">#REF!+EZ721</f>
        <v>#VALUE!</v>
      </c>
      <c r="FA720" s="109" t="e">
        <f aca="false">#REF!+FA721</f>
        <v>#VALUE!</v>
      </c>
      <c r="FB720" s="109" t="e">
        <f aca="false">#REF!+FB721</f>
        <v>#VALUE!</v>
      </c>
      <c r="FC720" s="109" t="e">
        <f aca="false">#REF!+FC721</f>
        <v>#VALUE!</v>
      </c>
      <c r="FD720" s="109" t="e">
        <f aca="false">#REF!+FD721</f>
        <v>#VALUE!</v>
      </c>
      <c r="FE720" s="109" t="e">
        <f aca="false">#REF!+FE721</f>
        <v>#VALUE!</v>
      </c>
      <c r="FF720" s="109" t="e">
        <f aca="false">#REF!+FF721</f>
        <v>#VALUE!</v>
      </c>
      <c r="FG720" s="164" t="e">
        <f aca="false">#REF!+FG721</f>
        <v>#VALUE!</v>
      </c>
      <c r="FH720" s="109" t="e">
        <f aca="false">#REF!+FH721</f>
        <v>#VALUE!</v>
      </c>
      <c r="FI720" s="109" t="e">
        <f aca="false">#REF!+FI721</f>
        <v>#VALUE!</v>
      </c>
      <c r="FJ720" s="109" t="e">
        <f aca="false">#REF!+FJ721</f>
        <v>#VALUE!</v>
      </c>
      <c r="FK720" s="109" t="n">
        <f aca="false">FK721</f>
        <v>2831</v>
      </c>
      <c r="FL720" s="109" t="n">
        <f aca="false">FL721</f>
        <v>0</v>
      </c>
      <c r="FM720" s="109" t="n">
        <f aca="false">FM721</f>
        <v>2720</v>
      </c>
      <c r="FN720" s="109" t="n">
        <f aca="false">FN721</f>
        <v>0</v>
      </c>
      <c r="FO720" s="126" t="n">
        <f aca="false">FM720/FK720*100</f>
        <v>96.0791239844578</v>
      </c>
      <c r="FP720" s="126"/>
    </row>
    <row r="721" s="310" customFormat="true" ht="62.25" hidden="false" customHeight="true" outlineLevel="0" collapsed="false">
      <c r="A721" s="180"/>
      <c r="B721" s="116" t="s">
        <v>61</v>
      </c>
      <c r="C721" s="117" t="s">
        <v>117</v>
      </c>
      <c r="D721" s="117" t="s">
        <v>47</v>
      </c>
      <c r="E721" s="309" t="s">
        <v>534</v>
      </c>
      <c r="F721" s="210" t="s">
        <v>62</v>
      </c>
      <c r="G721" s="119"/>
      <c r="H721" s="119"/>
      <c r="I721" s="119"/>
      <c r="J721" s="9"/>
      <c r="K721" s="9"/>
      <c r="L721" s="9"/>
      <c r="M721" s="9"/>
      <c r="N721" s="119"/>
      <c r="O721" s="9"/>
      <c r="P721" s="9"/>
      <c r="Q721" s="9"/>
      <c r="R721" s="9"/>
      <c r="S721" s="109"/>
      <c r="T721" s="109"/>
      <c r="U721" s="9"/>
      <c r="V721" s="128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81"/>
      <c r="AL721" s="181"/>
      <c r="AM721" s="109"/>
      <c r="AN721" s="109"/>
      <c r="AO721" s="92"/>
      <c r="AP721" s="109"/>
      <c r="AQ721" s="9"/>
      <c r="AR721" s="109"/>
      <c r="AS721" s="9"/>
      <c r="AT721" s="109"/>
      <c r="AU721" s="142"/>
      <c r="AV721" s="142"/>
      <c r="AW721" s="142"/>
      <c r="AX721" s="109"/>
      <c r="AY721" s="109"/>
      <c r="AZ721" s="92"/>
      <c r="BA721" s="92"/>
      <c r="BB721" s="109"/>
      <c r="BC721" s="109"/>
      <c r="BD721" s="181"/>
      <c r="BE721" s="219"/>
      <c r="BF721" s="182"/>
      <c r="BG721" s="182"/>
      <c r="BH721" s="181"/>
      <c r="BI721" s="219"/>
      <c r="BJ721" s="182"/>
      <c r="BK721" s="182"/>
      <c r="BL721" s="181"/>
      <c r="BM721" s="220"/>
      <c r="BN721" s="182"/>
      <c r="BO721" s="142"/>
      <c r="BP721" s="219"/>
      <c r="BQ721" s="221"/>
      <c r="BR721" s="219"/>
      <c r="BS721" s="219"/>
      <c r="BT721" s="219"/>
      <c r="BU721" s="92"/>
      <c r="BV721" s="109"/>
      <c r="BW721" s="109"/>
      <c r="BX721" s="92"/>
      <c r="BY721" s="109"/>
      <c r="BZ721" s="109"/>
      <c r="CA721" s="109"/>
      <c r="CB721" s="92"/>
      <c r="CC721" s="109"/>
      <c r="CD721" s="109"/>
      <c r="CE721" s="109"/>
      <c r="CF721" s="92"/>
      <c r="CG721" s="109"/>
      <c r="CH721" s="109"/>
      <c r="CI721" s="109"/>
      <c r="CJ721" s="92"/>
      <c r="CK721" s="109"/>
      <c r="CL721" s="109"/>
      <c r="CM721" s="109"/>
      <c r="CN721" s="92"/>
      <c r="CO721" s="109"/>
      <c r="CP721" s="109"/>
      <c r="CQ721" s="109"/>
      <c r="CR721" s="92"/>
      <c r="CS721" s="109"/>
      <c r="CT721" s="109"/>
      <c r="CU721" s="109"/>
      <c r="CV721" s="92"/>
      <c r="CW721" s="109"/>
      <c r="CX721" s="92"/>
      <c r="CY721" s="109"/>
      <c r="CZ721" s="92"/>
      <c r="DA721" s="109"/>
      <c r="DB721" s="92"/>
      <c r="DC721" s="109"/>
      <c r="DD721" s="109"/>
      <c r="DE721" s="109" t="n">
        <v>3157</v>
      </c>
      <c r="DF721" s="9"/>
      <c r="DG721" s="109"/>
      <c r="DH721" s="128"/>
      <c r="DI721" s="109" t="n">
        <f aca="false">DH721+DG721+DF721+DE721+DC721</f>
        <v>3157</v>
      </c>
      <c r="DJ721" s="204" t="n">
        <f aca="false">DD721+DF721</f>
        <v>0</v>
      </c>
      <c r="DK721" s="128"/>
      <c r="DL721" s="128"/>
      <c r="DM721" s="128"/>
      <c r="DN721" s="128"/>
      <c r="DO721" s="109" t="n">
        <f aca="false">DN721+DM721+DL721+DK721+DI721</f>
        <v>3157</v>
      </c>
      <c r="DP721" s="204" t="n">
        <f aca="false">DJ721+DL721</f>
        <v>0</v>
      </c>
      <c r="DQ721" s="128"/>
      <c r="DR721" s="128"/>
      <c r="DS721" s="128"/>
      <c r="DT721" s="128"/>
      <c r="DU721" s="109" t="n">
        <f aca="false">DT721+DS721+DR721+DQ721+DO721</f>
        <v>3157</v>
      </c>
      <c r="DV721" s="204" t="n">
        <f aca="false">DP721+DR721</f>
        <v>0</v>
      </c>
      <c r="DW721" s="128"/>
      <c r="DX721" s="128"/>
      <c r="DY721" s="128"/>
      <c r="DZ721" s="128"/>
      <c r="EA721" s="109" t="n">
        <f aca="false">DZ721+DY721+DX721+DW721+DU721</f>
        <v>3157</v>
      </c>
      <c r="EB721" s="204" t="n">
        <f aca="false">DV721+DX721</f>
        <v>0</v>
      </c>
      <c r="EC721" s="128"/>
      <c r="ED721" s="128"/>
      <c r="EE721" s="128"/>
      <c r="EF721" s="128"/>
      <c r="EG721" s="109" t="n">
        <f aca="false">EF721+EE721+ED721+EC721+EA721</f>
        <v>3157</v>
      </c>
      <c r="EH721" s="204" t="n">
        <f aca="false">EB721+ED721</f>
        <v>0</v>
      </c>
      <c r="EI721" s="128"/>
      <c r="EJ721" s="128"/>
      <c r="EK721" s="128"/>
      <c r="EL721" s="128"/>
      <c r="EM721" s="109" t="n">
        <f aca="false">EL721+EK721+EJ721+EI721+EG721</f>
        <v>3157</v>
      </c>
      <c r="EN721" s="204" t="n">
        <f aca="false">EH721+EJ721</f>
        <v>0</v>
      </c>
      <c r="EO721" s="128"/>
      <c r="EP721" s="128"/>
      <c r="EQ721" s="128" t="n">
        <v>796</v>
      </c>
      <c r="ER721" s="128" t="n">
        <v>-888</v>
      </c>
      <c r="ES721" s="109" t="n">
        <f aca="false">ER721+EQ721+EP721+EO721+EM721</f>
        <v>3065</v>
      </c>
      <c r="ET721" s="182" t="n">
        <f aca="false">EN721+EP721</f>
        <v>0</v>
      </c>
      <c r="EU721" s="128" t="n">
        <v>-234</v>
      </c>
      <c r="EV721" s="128"/>
      <c r="EW721" s="128"/>
      <c r="EX721" s="128"/>
      <c r="EY721" s="109" t="n">
        <f aca="false">EX721+EW721+EV721+EU721+ES721</f>
        <v>2831</v>
      </c>
      <c r="EZ721" s="182" t="n">
        <f aca="false">ET721+EV721</f>
        <v>0</v>
      </c>
      <c r="FA721" s="128"/>
      <c r="FB721" s="128"/>
      <c r="FC721" s="128"/>
      <c r="FD721" s="128"/>
      <c r="FE721" s="109" t="n">
        <f aca="false">FD721+FC721+FB721+FA721+EY721</f>
        <v>2831</v>
      </c>
      <c r="FF721" s="182" t="n">
        <f aca="false">EZ721+FB721</f>
        <v>0</v>
      </c>
      <c r="FG721" s="137"/>
      <c r="FH721" s="128"/>
      <c r="FI721" s="128"/>
      <c r="FJ721" s="128"/>
      <c r="FK721" s="109" t="n">
        <f aca="false">FJ721+FI721+FH721+FG721+FE721</f>
        <v>2831</v>
      </c>
      <c r="FL721" s="109" t="n">
        <f aca="false">FF721+FH721</f>
        <v>0</v>
      </c>
      <c r="FM721" s="136" t="n">
        <v>2720</v>
      </c>
      <c r="FN721" s="136"/>
      <c r="FO721" s="126" t="n">
        <f aca="false">FM721/FK721*100</f>
        <v>96.0791239844578</v>
      </c>
      <c r="FP721" s="126"/>
    </row>
    <row r="722" s="183" customFormat="true" ht="29.25" hidden="false" customHeight="true" outlineLevel="0" collapsed="false">
      <c r="A722" s="161"/>
      <c r="B722" s="211" t="s">
        <v>535</v>
      </c>
      <c r="C722" s="101" t="s">
        <v>117</v>
      </c>
      <c r="D722" s="101" t="s">
        <v>69</v>
      </c>
      <c r="E722" s="102"/>
      <c r="F722" s="101"/>
      <c r="G722" s="103" t="e">
        <f aca="false">G724+#REF!+G725+#REF!</f>
        <v>#VALUE!</v>
      </c>
      <c r="H722" s="103" t="e">
        <f aca="false">H724+#REF!+H725+#REF!</f>
        <v>#VALUE!</v>
      </c>
      <c r="I722" s="103" t="e">
        <f aca="false">I724+#REF!+I725+#REF!</f>
        <v>#VALUE!</v>
      </c>
      <c r="J722" s="103" t="e">
        <f aca="false">J723</f>
        <v>#VALUE!</v>
      </c>
      <c r="K722" s="103" t="e">
        <f aca="false">K723</f>
        <v>#VALUE!</v>
      </c>
      <c r="L722" s="103" t="e">
        <f aca="false">L723</f>
        <v>#VALUE!</v>
      </c>
      <c r="M722" s="103"/>
      <c r="N722" s="103" t="e">
        <f aca="false">N723</f>
        <v>#VALUE!</v>
      </c>
      <c r="O722" s="103" t="e">
        <f aca="false">O723</f>
        <v>#VALUE!</v>
      </c>
      <c r="P722" s="103" t="e">
        <f aca="false">P723</f>
        <v>#VALUE!</v>
      </c>
      <c r="Q722" s="103" t="e">
        <f aca="false">Q723</f>
        <v>#VALUE!</v>
      </c>
      <c r="R722" s="103" t="e">
        <f aca="false">R723</f>
        <v>#VALUE!</v>
      </c>
      <c r="S722" s="105" t="e">
        <f aca="false">S723</f>
        <v>#VALUE!</v>
      </c>
      <c r="T722" s="105" t="e">
        <f aca="false">T723</f>
        <v>#VALUE!</v>
      </c>
      <c r="U722" s="103" t="e">
        <f aca="false">U723</f>
        <v>#VALUE!</v>
      </c>
      <c r="V722" s="106" t="e">
        <f aca="false">V723</f>
        <v>#VALUE!</v>
      </c>
      <c r="W722" s="105" t="e">
        <f aca="false">W723</f>
        <v>#VALUE!</v>
      </c>
      <c r="X722" s="105" t="e">
        <f aca="false">X723</f>
        <v>#VALUE!</v>
      </c>
      <c r="Y722" s="105" t="e">
        <f aca="false">Y723</f>
        <v>#VALUE!</v>
      </c>
      <c r="Z722" s="105" t="e">
        <f aca="false">Z723</f>
        <v>#VALUE!</v>
      </c>
      <c r="AA722" s="105" t="e">
        <f aca="false">AA723</f>
        <v>#VALUE!</v>
      </c>
      <c r="AB722" s="105" t="e">
        <f aca="false">AB723</f>
        <v>#VALUE!</v>
      </c>
      <c r="AC722" s="105" t="e">
        <f aca="false">AC723</f>
        <v>#VALUE!</v>
      </c>
      <c r="AD722" s="105" t="e">
        <f aca="false">AD723</f>
        <v>#VALUE!</v>
      </c>
      <c r="AE722" s="105" t="e">
        <f aca="false">AE723</f>
        <v>#VALUE!</v>
      </c>
      <c r="AF722" s="105" t="e">
        <f aca="false">AF723</f>
        <v>#VALUE!</v>
      </c>
      <c r="AG722" s="105" t="e">
        <f aca="false">AG723</f>
        <v>#VALUE!</v>
      </c>
      <c r="AH722" s="105" t="e">
        <f aca="false">AH723</f>
        <v>#VALUE!</v>
      </c>
      <c r="AI722" s="105" t="e">
        <f aca="false">AI723</f>
        <v>#VALUE!</v>
      </c>
      <c r="AJ722" s="105" t="e">
        <f aca="false">AJ723</f>
        <v>#VALUE!</v>
      </c>
      <c r="AK722" s="107" t="e">
        <f aca="false">AK723</f>
        <v>#VALUE!</v>
      </c>
      <c r="AL722" s="107" t="e">
        <f aca="false">AL723</f>
        <v>#VALUE!</v>
      </c>
      <c r="AM722" s="105" t="e">
        <f aca="false">AM723</f>
        <v>#VALUE!</v>
      </c>
      <c r="AN722" s="105" t="e">
        <f aca="false">AN723</f>
        <v>#VALUE!</v>
      </c>
      <c r="AO722" s="107" t="e">
        <f aca="false">AO723</f>
        <v>#VALUE!</v>
      </c>
      <c r="AP722" s="105" t="e">
        <f aca="false">AP723</f>
        <v>#VALUE!</v>
      </c>
      <c r="AQ722" s="103" t="e">
        <f aca="false">AQ723</f>
        <v>#VALUE!</v>
      </c>
      <c r="AR722" s="105" t="e">
        <f aca="false">AR723</f>
        <v>#VALUE!</v>
      </c>
      <c r="AS722" s="103" t="e">
        <f aca="false">AS723</f>
        <v>#VALUE!</v>
      </c>
      <c r="AT722" s="105" t="e">
        <f aca="false">AT723</f>
        <v>#VALUE!</v>
      </c>
      <c r="AU722" s="226"/>
      <c r="AV722" s="226"/>
      <c r="AW722" s="226"/>
      <c r="AX722" s="105" t="e">
        <f aca="false">AX723</f>
        <v>#VALUE!</v>
      </c>
      <c r="AY722" s="105" t="e">
        <f aca="false">AY723</f>
        <v>#VALUE!</v>
      </c>
      <c r="AZ722" s="231"/>
      <c r="BA722" s="231"/>
      <c r="BB722" s="105" t="e">
        <f aca="false">BB723</f>
        <v>#VALUE!</v>
      </c>
      <c r="BC722" s="105" t="e">
        <f aca="false">BC723</f>
        <v>#VALUE!</v>
      </c>
      <c r="BD722" s="105" t="e">
        <f aca="false">BD723</f>
        <v>#VALUE!</v>
      </c>
      <c r="BE722" s="105" t="e">
        <f aca="false">BE723</f>
        <v>#VALUE!</v>
      </c>
      <c r="BF722" s="105" t="e">
        <f aca="false">BF723</f>
        <v>#VALUE!</v>
      </c>
      <c r="BG722" s="105" t="e">
        <f aca="false">BG723</f>
        <v>#VALUE!</v>
      </c>
      <c r="BH722" s="105" t="e">
        <f aca="false">BH723</f>
        <v>#VALUE!</v>
      </c>
      <c r="BI722" s="105" t="e">
        <f aca="false">BI723</f>
        <v>#VALUE!</v>
      </c>
      <c r="BJ722" s="105" t="e">
        <f aca="false">BJ723</f>
        <v>#VALUE!</v>
      </c>
      <c r="BK722" s="105" t="e">
        <f aca="false">BK723</f>
        <v>#VALUE!</v>
      </c>
      <c r="BL722" s="105" t="e">
        <f aca="false">BL723</f>
        <v>#VALUE!</v>
      </c>
      <c r="BM722" s="107" t="e">
        <f aca="false">BM723</f>
        <v>#VALUE!</v>
      </c>
      <c r="BN722" s="105" t="e">
        <f aca="false">BN723</f>
        <v>#VALUE!</v>
      </c>
      <c r="BO722" s="103" t="e">
        <f aca="false">BO723</f>
        <v>#VALUE!</v>
      </c>
      <c r="BP722" s="105" t="e">
        <f aca="false">BP723</f>
        <v>#VALUE!</v>
      </c>
      <c r="BQ722" s="103" t="e">
        <f aca="false">BQ723</f>
        <v>#VALUE!</v>
      </c>
      <c r="BR722" s="105" t="e">
        <f aca="false">BR723</f>
        <v>#VALUE!</v>
      </c>
      <c r="BS722" s="105"/>
      <c r="BT722" s="105" t="e">
        <f aca="false">BT723</f>
        <v>#VALUE!</v>
      </c>
      <c r="BU722" s="107" t="e">
        <f aca="false">BU723+BU736</f>
        <v>#VALUE!</v>
      </c>
      <c r="BV722" s="105" t="e">
        <f aca="false">BV723+BV736</f>
        <v>#VALUE!</v>
      </c>
      <c r="BW722" s="105" t="e">
        <f aca="false">BW723+BW736</f>
        <v>#VALUE!</v>
      </c>
      <c r="BX722" s="231"/>
      <c r="BY722" s="227"/>
      <c r="BZ722" s="105" t="e">
        <f aca="false">BZ723+BZ736</f>
        <v>#VALUE!</v>
      </c>
      <c r="CA722" s="105" t="e">
        <f aca="false">CA723+CA736</f>
        <v>#VALUE!</v>
      </c>
      <c r="CB722" s="105" t="e">
        <f aca="false">CB723+CB736</f>
        <v>#VALUE!</v>
      </c>
      <c r="CC722" s="105" t="e">
        <f aca="false">CC723+CC736</f>
        <v>#VALUE!</v>
      </c>
      <c r="CD722" s="105" t="e">
        <f aca="false">CD723+CD736</f>
        <v>#VALUE!</v>
      </c>
      <c r="CE722" s="105" t="e">
        <f aca="false">CE723+CE736</f>
        <v>#VALUE!</v>
      </c>
      <c r="CF722" s="105" t="e">
        <f aca="false">CF723+CF736</f>
        <v>#VALUE!</v>
      </c>
      <c r="CG722" s="105" t="e">
        <f aca="false">CG723+CG736</f>
        <v>#VALUE!</v>
      </c>
      <c r="CH722" s="105" t="e">
        <f aca="false">CH723+CH736</f>
        <v>#VALUE!</v>
      </c>
      <c r="CI722" s="105" t="e">
        <f aca="false">CI723+CI736</f>
        <v>#VALUE!</v>
      </c>
      <c r="CJ722" s="105" t="e">
        <f aca="false">CJ723+CJ736</f>
        <v>#VALUE!</v>
      </c>
      <c r="CK722" s="105" t="e">
        <f aca="false">CK723+CK736</f>
        <v>#VALUE!</v>
      </c>
      <c r="CL722" s="105" t="e">
        <f aca="false">CL723+CL736</f>
        <v>#VALUE!</v>
      </c>
      <c r="CM722" s="105" t="e">
        <f aca="false">CM723+CM736</f>
        <v>#VALUE!</v>
      </c>
      <c r="CN722" s="105" t="e">
        <f aca="false">CN723+CN736</f>
        <v>#VALUE!</v>
      </c>
      <c r="CO722" s="105" t="e">
        <f aca="false">CO723+CO736</f>
        <v>#VALUE!</v>
      </c>
      <c r="CP722" s="105" t="e">
        <f aca="false">CP723+CP736</f>
        <v>#VALUE!</v>
      </c>
      <c r="CQ722" s="105" t="e">
        <f aca="false">CQ723+CQ736</f>
        <v>#VALUE!</v>
      </c>
      <c r="CR722" s="105" t="e">
        <f aca="false">CR723+CR736</f>
        <v>#VALUE!</v>
      </c>
      <c r="CS722" s="105" t="e">
        <f aca="false">CS723+CS736</f>
        <v>#VALUE!</v>
      </c>
      <c r="CT722" s="105" t="e">
        <f aca="false">CT723+CT736</f>
        <v>#VALUE!</v>
      </c>
      <c r="CU722" s="105" t="e">
        <f aca="false">CU723+CU736</f>
        <v>#VALUE!</v>
      </c>
      <c r="CV722" s="105" t="e">
        <f aca="false">CV723+CV736</f>
        <v>#VALUE!</v>
      </c>
      <c r="CW722" s="105" t="e">
        <f aca="false">CW723+CW736</f>
        <v>#VALUE!</v>
      </c>
      <c r="CX722" s="107" t="e">
        <f aca="false">CX723+CX736</f>
        <v>#VALUE!</v>
      </c>
      <c r="CY722" s="105" t="e">
        <f aca="false">CY723+CY736</f>
        <v>#VALUE!</v>
      </c>
      <c r="CZ722" s="105" t="e">
        <f aca="false">CZ723+CZ736</f>
        <v>#VALUE!</v>
      </c>
      <c r="DA722" s="105" t="e">
        <f aca="false">DA723+DA736</f>
        <v>#VALUE!</v>
      </c>
      <c r="DB722" s="107" t="e">
        <f aca="false">DB723+DB736</f>
        <v>#VALUE!</v>
      </c>
      <c r="DC722" s="105" t="n">
        <f aca="false">DC723+DC736</f>
        <v>220807</v>
      </c>
      <c r="DD722" s="105" t="n">
        <f aca="false">DD723+DD736</f>
        <v>0</v>
      </c>
      <c r="DE722" s="105" t="n">
        <f aca="false">DE723+DE736</f>
        <v>0</v>
      </c>
      <c r="DF722" s="103" t="n">
        <f aca="false">DF723+DF736</f>
        <v>0</v>
      </c>
      <c r="DG722" s="105" t="n">
        <f aca="false">DG723+DG736</f>
        <v>288</v>
      </c>
      <c r="DH722" s="106" t="n">
        <f aca="false">DH723+DH736</f>
        <v>0</v>
      </c>
      <c r="DI722" s="105" t="n">
        <f aca="false">DI723+DI736</f>
        <v>221095</v>
      </c>
      <c r="DJ722" s="105" t="n">
        <f aca="false">DJ723+DJ736</f>
        <v>0</v>
      </c>
      <c r="DK722" s="106" t="n">
        <f aca="false">DK723+DK736+DK733</f>
        <v>0</v>
      </c>
      <c r="DL722" s="106" t="n">
        <f aca="false">DL723+DL736+DL733</f>
        <v>0</v>
      </c>
      <c r="DM722" s="106" t="n">
        <f aca="false">DM723+DM736+DM733</f>
        <v>23926</v>
      </c>
      <c r="DN722" s="106" t="n">
        <f aca="false">DN723+DN736+DN733</f>
        <v>0</v>
      </c>
      <c r="DO722" s="106" t="n">
        <f aca="false">DO723+DO736+DO733</f>
        <v>245021</v>
      </c>
      <c r="DP722" s="106" t="n">
        <f aca="false">DP723+DP736+DP733</f>
        <v>0</v>
      </c>
      <c r="DQ722" s="106" t="n">
        <f aca="false">DQ723+DQ736+DQ733</f>
        <v>-795</v>
      </c>
      <c r="DR722" s="106" t="n">
        <f aca="false">DR723+DR736+DR733</f>
        <v>43906</v>
      </c>
      <c r="DS722" s="106" t="n">
        <f aca="false">DS723+DS736+DS733</f>
        <v>293</v>
      </c>
      <c r="DT722" s="106" t="n">
        <f aca="false">DT723+DT736+DT733</f>
        <v>0</v>
      </c>
      <c r="DU722" s="105" t="n">
        <f aca="false">DU723+DU736+DU733</f>
        <v>288425</v>
      </c>
      <c r="DV722" s="106" t="n">
        <f aca="false">DV723+DV736+DV733</f>
        <v>43906</v>
      </c>
      <c r="DW722" s="106" t="n">
        <f aca="false">DW723+DW736+DW733</f>
        <v>0</v>
      </c>
      <c r="DX722" s="106" t="n">
        <f aca="false">DX723+DX736+DX733</f>
        <v>0</v>
      </c>
      <c r="DY722" s="106" t="n">
        <f aca="false">DY723+DY736+DY733</f>
        <v>0</v>
      </c>
      <c r="DZ722" s="106" t="n">
        <f aca="false">DZ723+DZ736+DZ733</f>
        <v>-9</v>
      </c>
      <c r="EA722" s="105" t="n">
        <f aca="false">EA723+EA736+EA733</f>
        <v>288416</v>
      </c>
      <c r="EB722" s="106" t="n">
        <f aca="false">EB723+EB736+EB733</f>
        <v>43906</v>
      </c>
      <c r="EC722" s="106" t="n">
        <f aca="false">EC723+EC736+EC733</f>
        <v>0</v>
      </c>
      <c r="ED722" s="106" t="n">
        <f aca="false">ED723+ED736+ED733</f>
        <v>0</v>
      </c>
      <c r="EE722" s="106" t="n">
        <f aca="false">EE723+EE736+EE733</f>
        <v>73</v>
      </c>
      <c r="EF722" s="106" t="n">
        <f aca="false">EF723+EF736+EF733</f>
        <v>-327</v>
      </c>
      <c r="EG722" s="105" t="n">
        <f aca="false">EG723+EG736+EG733</f>
        <v>288162</v>
      </c>
      <c r="EH722" s="106" t="n">
        <f aca="false">EH723+EH736+EH733</f>
        <v>43906</v>
      </c>
      <c r="EI722" s="106" t="n">
        <f aca="false">EI723+EI736+EI733</f>
        <v>0</v>
      </c>
      <c r="EJ722" s="106" t="n">
        <f aca="false">EJ723+EJ736+EJ733</f>
        <v>0</v>
      </c>
      <c r="EK722" s="106" t="n">
        <f aca="false">EK723+EK736+EK733</f>
        <v>0</v>
      </c>
      <c r="EL722" s="106" t="n">
        <f aca="false">EL723+EL736+EL733</f>
        <v>0</v>
      </c>
      <c r="EM722" s="105" t="n">
        <f aca="false">EM723+EM736+EM733</f>
        <v>288162</v>
      </c>
      <c r="EN722" s="106" t="n">
        <f aca="false">EN723+EN736+EN733</f>
        <v>43906</v>
      </c>
      <c r="EO722" s="106" t="n">
        <f aca="false">EO723+EO736+EO733</f>
        <v>-45926</v>
      </c>
      <c r="EP722" s="106" t="n">
        <f aca="false">EP723+EP736+EP733</f>
        <v>0</v>
      </c>
      <c r="EQ722" s="106" t="n">
        <f aca="false">EQ723+EQ736+EQ733</f>
        <v>0</v>
      </c>
      <c r="ER722" s="106" t="n">
        <f aca="false">ER723+ER736+ER733</f>
        <v>-2484</v>
      </c>
      <c r="ES722" s="105" t="n">
        <f aca="false">ES723+ES736+ES733</f>
        <v>239752</v>
      </c>
      <c r="ET722" s="106" t="n">
        <f aca="false">ET723+ET736+ET733</f>
        <v>43906</v>
      </c>
      <c r="EU722" s="106" t="n">
        <f aca="false">EU723+EU736+EU733</f>
        <v>-5593</v>
      </c>
      <c r="EV722" s="106" t="n">
        <f aca="false">EV723+EV736+EV733</f>
        <v>0</v>
      </c>
      <c r="EW722" s="106" t="n">
        <f aca="false">EW723+EW736+EW733</f>
        <v>2436</v>
      </c>
      <c r="EX722" s="106" t="n">
        <f aca="false">EX723+EX736+EX733</f>
        <v>-2</v>
      </c>
      <c r="EY722" s="105" t="n">
        <f aca="false">EY723+EY736+EY733</f>
        <v>236593</v>
      </c>
      <c r="EZ722" s="106" t="n">
        <f aca="false">EZ723+EZ736+EZ733</f>
        <v>43906</v>
      </c>
      <c r="FA722" s="106" t="n">
        <f aca="false">FA723+FA736+FA733</f>
        <v>0</v>
      </c>
      <c r="FB722" s="106" t="n">
        <f aca="false">FB723+FB736+FB733</f>
        <v>0</v>
      </c>
      <c r="FC722" s="106" t="n">
        <f aca="false">FC723+FC736+FC733</f>
        <v>0</v>
      </c>
      <c r="FD722" s="106" t="n">
        <f aca="false">FD723+FD736+FD733</f>
        <v>0</v>
      </c>
      <c r="FE722" s="105" t="n">
        <f aca="false">FE723+FE736+FE733</f>
        <v>236593</v>
      </c>
      <c r="FF722" s="106" t="n">
        <f aca="false">FF723+FF736+FF733</f>
        <v>43906</v>
      </c>
      <c r="FG722" s="265" t="n">
        <f aca="false">FG723+FG736+FG733</f>
        <v>0</v>
      </c>
      <c r="FH722" s="106" t="n">
        <f aca="false">FH723+FH736+FH733</f>
        <v>0</v>
      </c>
      <c r="FI722" s="106" t="n">
        <f aca="false">FI723+FI736+FI733</f>
        <v>0</v>
      </c>
      <c r="FJ722" s="106" t="n">
        <f aca="false">FJ723+FJ736+FJ733</f>
        <v>0</v>
      </c>
      <c r="FK722" s="105" t="n">
        <f aca="false">FK723+FK736+FK733</f>
        <v>236593</v>
      </c>
      <c r="FL722" s="106" t="n">
        <f aca="false">FL723+FL736+FL733</f>
        <v>43906</v>
      </c>
      <c r="FM722" s="106" t="n">
        <f aca="false">FM723+FM736+FM733</f>
        <v>220231</v>
      </c>
      <c r="FN722" s="106" t="n">
        <f aca="false">FN723+FN736+FN733</f>
        <v>43390</v>
      </c>
      <c r="FO722" s="112" t="n">
        <f aca="false">FM722/FK722*100</f>
        <v>93.0843262480293</v>
      </c>
      <c r="FP722" s="112" t="n">
        <f aca="false">FN722/FL722*100</f>
        <v>98.8247619915274</v>
      </c>
    </row>
    <row r="723" s="183" customFormat="true" ht="30.75" hidden="false" customHeight="true" outlineLevel="0" collapsed="false">
      <c r="A723" s="161"/>
      <c r="B723" s="179" t="s">
        <v>536</v>
      </c>
      <c r="C723" s="117" t="s">
        <v>117</v>
      </c>
      <c r="D723" s="117" t="s">
        <v>69</v>
      </c>
      <c r="E723" s="118" t="s">
        <v>537</v>
      </c>
      <c r="F723" s="295"/>
      <c r="G723" s="263"/>
      <c r="H723" s="263"/>
      <c r="I723" s="263"/>
      <c r="J723" s="119" t="e">
        <f aca="false">J724+#REF!+J725</f>
        <v>#VALUE!</v>
      </c>
      <c r="K723" s="119" t="e">
        <f aca="false">K724+#REF!+K725</f>
        <v>#VALUE!</v>
      </c>
      <c r="L723" s="119" t="e">
        <f aca="false">L724+#REF!+L725</f>
        <v>#VALUE!</v>
      </c>
      <c r="M723" s="119"/>
      <c r="N723" s="119" t="e">
        <f aca="false">N724+#REF!+N725</f>
        <v>#VALUE!</v>
      </c>
      <c r="O723" s="119" t="e">
        <f aca="false">O724+#REF!+O725</f>
        <v>#VALUE!</v>
      </c>
      <c r="P723" s="119" t="e">
        <f aca="false">P724+#REF!+P725</f>
        <v>#VALUE!</v>
      </c>
      <c r="Q723" s="119" t="e">
        <f aca="false">Q724+#REF!+Q725</f>
        <v>#VALUE!</v>
      </c>
      <c r="R723" s="119" t="e">
        <f aca="false">R724+#REF!+R725</f>
        <v>#VALUE!</v>
      </c>
      <c r="S723" s="121" t="e">
        <f aca="false">S724+#REF!+#REF!+S727+#REF!+S731</f>
        <v>#VALUE!</v>
      </c>
      <c r="T723" s="121" t="e">
        <f aca="false">T724+#REF!+T727+#REF!+T731</f>
        <v>#VALUE!</v>
      </c>
      <c r="U723" s="119" t="e">
        <f aca="false">U724+#REF!+U727+#REF!+U731</f>
        <v>#VALUE!</v>
      </c>
      <c r="V723" s="122" t="e">
        <f aca="false">V724+#REF!+V727+#REF!+V731</f>
        <v>#VALUE!</v>
      </c>
      <c r="W723" s="121" t="e">
        <f aca="false">W724+#REF!+W727+#REF!+W731</f>
        <v>#VALUE!</v>
      </c>
      <c r="X723" s="121" t="e">
        <f aca="false">X724+#REF!+X727+#REF!+X731</f>
        <v>#VALUE!</v>
      </c>
      <c r="Y723" s="121" t="e">
        <f aca="false">Y724+#REF!+Y727+#REF!+Y731</f>
        <v>#VALUE!</v>
      </c>
      <c r="Z723" s="121" t="e">
        <f aca="false">Z724+#REF!+Z727+#REF!+Z731</f>
        <v>#VALUE!</v>
      </c>
      <c r="AA723" s="121" t="e">
        <f aca="false">AA724+#REF!+AA727+#REF!+AA731</f>
        <v>#VALUE!</v>
      </c>
      <c r="AB723" s="121" t="e">
        <f aca="false">AB724+#REF!+AB727+#REF!+AB731</f>
        <v>#VALUE!</v>
      </c>
      <c r="AC723" s="121" t="e">
        <f aca="false">AC724+#REF!+AC727+#REF!+AC731</f>
        <v>#VALUE!</v>
      </c>
      <c r="AD723" s="121" t="e">
        <f aca="false">AD724+#REF!+AD727+#REF!+AD731</f>
        <v>#VALUE!</v>
      </c>
      <c r="AE723" s="121" t="e">
        <f aca="false">AE724+#REF!+AE727+#REF!+AE731</f>
        <v>#VALUE!</v>
      </c>
      <c r="AF723" s="121" t="e">
        <f aca="false">AF724+#REF!+AF727+#REF!+AF731</f>
        <v>#VALUE!</v>
      </c>
      <c r="AG723" s="121" t="e">
        <f aca="false">AG724+#REF!+AG727+#REF!+AG731</f>
        <v>#VALUE!</v>
      </c>
      <c r="AH723" s="121" t="e">
        <f aca="false">AH724+#REF!+AH727+#REF!+AH731</f>
        <v>#VALUE!</v>
      </c>
      <c r="AI723" s="121" t="e">
        <f aca="false">AI724+#REF!+AI727+#REF!+AI731</f>
        <v>#VALUE!</v>
      </c>
      <c r="AJ723" s="121" t="e">
        <f aca="false">AJ724+#REF!+AJ727+#REF!+AJ731</f>
        <v>#VALUE!</v>
      </c>
      <c r="AK723" s="123" t="e">
        <f aca="false">AK724+#REF!+AK727+#REF!+AK731</f>
        <v>#VALUE!</v>
      </c>
      <c r="AL723" s="123" t="e">
        <f aca="false">AL724+#REF!+AL727+#REF!+AL731</f>
        <v>#VALUE!</v>
      </c>
      <c r="AM723" s="121" t="e">
        <f aca="false">AM724+#REF!+AM727+#REF!+AM731</f>
        <v>#VALUE!</v>
      </c>
      <c r="AN723" s="121" t="e">
        <f aca="false">AN724+#REF!+AN727+#REF!+AN731</f>
        <v>#VALUE!</v>
      </c>
      <c r="AO723" s="123" t="e">
        <f aca="false">AO724+#REF!+AO727+#REF!+AO731</f>
        <v>#VALUE!</v>
      </c>
      <c r="AP723" s="121" t="e">
        <f aca="false">AP724+#REF!+AP727+#REF!+AP731</f>
        <v>#VALUE!</v>
      </c>
      <c r="AQ723" s="119" t="e">
        <f aca="false">AQ724+#REF!+AQ727+#REF!+AQ731</f>
        <v>#VALUE!</v>
      </c>
      <c r="AR723" s="121" t="e">
        <f aca="false">AR724+#REF!+AR727+#REF!+AR731</f>
        <v>#VALUE!</v>
      </c>
      <c r="AS723" s="119" t="e">
        <f aca="false">AS724+#REF!+AS727+#REF!+AS731</f>
        <v>#VALUE!</v>
      </c>
      <c r="AT723" s="121" t="e">
        <f aca="false">AT724+#REF!+AT727+#REF!+AT731</f>
        <v>#VALUE!</v>
      </c>
      <c r="AU723" s="142"/>
      <c r="AV723" s="142"/>
      <c r="AW723" s="142"/>
      <c r="AX723" s="121" t="e">
        <f aca="false">AX724+#REF!+AX727+#REF!+AX731</f>
        <v>#VALUE!</v>
      </c>
      <c r="AY723" s="121" t="e">
        <f aca="false">AY724+#REF!+AY727+#REF!+AY731</f>
        <v>#VALUE!</v>
      </c>
      <c r="AZ723" s="92"/>
      <c r="BA723" s="92"/>
      <c r="BB723" s="121" t="e">
        <f aca="false">BB724+#REF!+BB727+#REF!+BB731</f>
        <v>#VALUE!</v>
      </c>
      <c r="BC723" s="121" t="e">
        <f aca="false">BC724+#REF!+BC727+#REF!+BC731</f>
        <v>#VALUE!</v>
      </c>
      <c r="BD723" s="121" t="e">
        <f aca="false">BD724+#REF!+BD727+#REF!+BD731</f>
        <v>#VALUE!</v>
      </c>
      <c r="BE723" s="121" t="e">
        <f aca="false">BE724+#REF!+BE727+#REF!+BE731</f>
        <v>#VALUE!</v>
      </c>
      <c r="BF723" s="121" t="e">
        <f aca="false">BF724+#REF!+BF727+#REF!+BF731</f>
        <v>#VALUE!</v>
      </c>
      <c r="BG723" s="121" t="e">
        <f aca="false">BG724+#REF!+BG727+#REF!+BG731</f>
        <v>#VALUE!</v>
      </c>
      <c r="BH723" s="121" t="e">
        <f aca="false">BH724+#REF!+BH727+#REF!+BH731</f>
        <v>#VALUE!</v>
      </c>
      <c r="BI723" s="121" t="e">
        <f aca="false">BI724+#REF!+BI727+#REF!+BI731</f>
        <v>#VALUE!</v>
      </c>
      <c r="BJ723" s="121" t="e">
        <f aca="false">BJ724+#REF!+BJ727+#REF!+BJ731</f>
        <v>#VALUE!</v>
      </c>
      <c r="BK723" s="121" t="e">
        <f aca="false">BK724+#REF!+BK727+#REF!+BK731</f>
        <v>#VALUE!</v>
      </c>
      <c r="BL723" s="121" t="e">
        <f aca="false">BL724+#REF!+BL727+#REF!+BL731</f>
        <v>#VALUE!</v>
      </c>
      <c r="BM723" s="123" t="e">
        <f aca="false">BM724+#REF!+BM727+#REF!+BM731</f>
        <v>#VALUE!</v>
      </c>
      <c r="BN723" s="121" t="e">
        <f aca="false">BN724+#REF!+BN727+#REF!+BN731</f>
        <v>#VALUE!</v>
      </c>
      <c r="BO723" s="119" t="e">
        <f aca="false">BO724+#REF!+BO727+#REF!+BO731</f>
        <v>#VALUE!</v>
      </c>
      <c r="BP723" s="121" t="e">
        <f aca="false">BP724+#REF!+BP727+#REF!+BP731</f>
        <v>#VALUE!</v>
      </c>
      <c r="BQ723" s="119" t="e">
        <f aca="false">BQ724+#REF!+BQ727+#REF!+BQ731</f>
        <v>#VALUE!</v>
      </c>
      <c r="BR723" s="121" t="e">
        <f aca="false">BR724+#REF!+BR727+#REF!+BR731</f>
        <v>#VALUE!</v>
      </c>
      <c r="BS723" s="121"/>
      <c r="BT723" s="121" t="e">
        <f aca="false">BT724+#REF!+BT727+#REF!+BT731</f>
        <v>#VALUE!</v>
      </c>
      <c r="BU723" s="123" t="e">
        <f aca="false">BU724+#REF!+BU727+#REF!+BU731+BU725++BU729+#REF!</f>
        <v>#VALUE!</v>
      </c>
      <c r="BV723" s="121" t="e">
        <f aca="false">BV724+#REF!+BV727+#REF!+BV731+BV725++BV729+#REF!</f>
        <v>#VALUE!</v>
      </c>
      <c r="BW723" s="121" t="e">
        <f aca="false">BW724+#REF!+BW727+#REF!+BW731+BW725++BW729+#REF!</f>
        <v>#VALUE!</v>
      </c>
      <c r="BX723" s="92"/>
      <c r="BY723" s="109"/>
      <c r="BZ723" s="121" t="e">
        <f aca="false">BZ724+#REF!+BZ727+#REF!+BZ731+BZ725++BZ729+#REF!</f>
        <v>#VALUE!</v>
      </c>
      <c r="CA723" s="121" t="e">
        <f aca="false">CA724+#REF!+CA727+#REF!+CA731+CA725++CA729+#REF!</f>
        <v>#VALUE!</v>
      </c>
      <c r="CB723" s="121" t="e">
        <f aca="false">CB724+#REF!+CB727+#REF!+CB731+CB725++CB729+#REF!</f>
        <v>#VALUE!</v>
      </c>
      <c r="CC723" s="121" t="e">
        <f aca="false">CC724+#REF!+CC727+#REF!+CC731+CC725++CC729+#REF!</f>
        <v>#VALUE!</v>
      </c>
      <c r="CD723" s="121" t="e">
        <f aca="false">CD724+#REF!+CD727+#REF!+CD731+CD725++CD729+#REF!</f>
        <v>#VALUE!</v>
      </c>
      <c r="CE723" s="121" t="e">
        <f aca="false">CE724+#REF!+CE727+#REF!+CE731+CE725++CE729+#REF!</f>
        <v>#VALUE!</v>
      </c>
      <c r="CF723" s="121" t="e">
        <f aca="false">CF724+#REF!+CF727+#REF!+CF731+CF725++CF729+#REF!</f>
        <v>#VALUE!</v>
      </c>
      <c r="CG723" s="121" t="e">
        <f aca="false">CG724+#REF!+CG727+#REF!+CG731+CG725++CG729+#REF!</f>
        <v>#VALUE!</v>
      </c>
      <c r="CH723" s="121" t="e">
        <f aca="false">CH724+#REF!+CH727+#REF!+CH731+CH725++CH729+#REF!</f>
        <v>#VALUE!</v>
      </c>
      <c r="CI723" s="121" t="e">
        <f aca="false">CI724+#REF!+CI727+#REF!+CI731+CI725++CI729+#REF!</f>
        <v>#VALUE!</v>
      </c>
      <c r="CJ723" s="121" t="e">
        <f aca="false">CJ724+#REF!+CJ727+#REF!+CJ731+CJ725++CJ729+#REF!</f>
        <v>#VALUE!</v>
      </c>
      <c r="CK723" s="121" t="e">
        <f aca="false">CK724+#REF!+CK727+#REF!+CK731+CK725++CK729+#REF!</f>
        <v>#VALUE!</v>
      </c>
      <c r="CL723" s="121" t="e">
        <f aca="false">CL724+#REF!+CL727+#REF!+CL731+CL725++CL729+#REF!</f>
        <v>#VALUE!</v>
      </c>
      <c r="CM723" s="121" t="e">
        <f aca="false">CM724+#REF!+CM727+#REF!+CM731+CM725++CM729+#REF!</f>
        <v>#VALUE!</v>
      </c>
      <c r="CN723" s="121" t="e">
        <f aca="false">CN724+#REF!+CN727+#REF!+CN731+CN725++CN729+#REF!</f>
        <v>#VALUE!</v>
      </c>
      <c r="CO723" s="121" t="e">
        <f aca="false">CO724+#REF!+CO727+#REF!+CO731+CO725++CO729+#REF!</f>
        <v>#VALUE!</v>
      </c>
      <c r="CP723" s="121" t="e">
        <f aca="false">CP724+#REF!+CP727+#REF!+CP731+CP725++CP729+#REF!</f>
        <v>#VALUE!</v>
      </c>
      <c r="CQ723" s="121" t="e">
        <f aca="false">CQ724+#REF!+CQ727+#REF!+CQ731+CQ725++CQ729+#REF!</f>
        <v>#VALUE!</v>
      </c>
      <c r="CR723" s="121" t="e">
        <f aca="false">CR724+#REF!+CR727+#REF!+CR731+CR725++CR729+#REF!</f>
        <v>#VALUE!</v>
      </c>
      <c r="CS723" s="121" t="e">
        <f aca="false">CS724+#REF!+CS727+#REF!+CS731+CS725++CS729+#REF!</f>
        <v>#VALUE!</v>
      </c>
      <c r="CT723" s="121" t="e">
        <f aca="false">CT724+#REF!+CT727+#REF!+CT731+CT725++CT729+#REF!</f>
        <v>#VALUE!</v>
      </c>
      <c r="CU723" s="121" t="e">
        <f aca="false">CU724+#REF!+CU727+#REF!+CU731+CU725++CU729+#REF!</f>
        <v>#VALUE!</v>
      </c>
      <c r="CV723" s="121" t="e">
        <f aca="false">CV724+#REF!+CV727+#REF!+CV731+CV725++CV729+#REF!</f>
        <v>#VALUE!</v>
      </c>
      <c r="CW723" s="121" t="e">
        <f aca="false">CW724+#REF!+CW727+#REF!+CW731+CW725++CW729+#REF!</f>
        <v>#VALUE!</v>
      </c>
      <c r="CX723" s="123" t="e">
        <f aca="false">CX724+#REF!+CX727+#REF!+CX731+CX725++CX729+#REF!</f>
        <v>#VALUE!</v>
      </c>
      <c r="CY723" s="121" t="e">
        <f aca="false">CY724+#REF!+CY727+#REF!+CY731+CY725++CY729+#REF!</f>
        <v>#VALUE!</v>
      </c>
      <c r="CZ723" s="121" t="e">
        <f aca="false">CZ724+#REF!+CZ727+#REF!+CZ731+CZ725++CZ729+#REF!</f>
        <v>#VALUE!</v>
      </c>
      <c r="DA723" s="121" t="e">
        <f aca="false">DA724+#REF!+DA727+#REF!+DA731+DA725++DA729+#REF!</f>
        <v>#VALUE!</v>
      </c>
      <c r="DB723" s="123" t="e">
        <f aca="false">DB724+DB727+DB731+DB725++DB729+#REF!</f>
        <v>#VALUE!</v>
      </c>
      <c r="DC723" s="121" t="n">
        <f aca="false">DC724+DC727+DC731+DC725++DC729</f>
        <v>173796</v>
      </c>
      <c r="DD723" s="121" t="n">
        <f aca="false">DD724+DD727+DD731+DD725++DD729</f>
        <v>0</v>
      </c>
      <c r="DE723" s="121" t="n">
        <f aca="false">DE724+DE727+DE731+DE725++DE729</f>
        <v>0</v>
      </c>
      <c r="DF723" s="119" t="n">
        <f aca="false">DF724+DF727+DF731+DF725++DF729</f>
        <v>0</v>
      </c>
      <c r="DG723" s="121" t="n">
        <f aca="false">DG724+DG727+DG731+DG725++DG729</f>
        <v>0</v>
      </c>
      <c r="DH723" s="122" t="n">
        <f aca="false">DH724+DH727+DH731+DH725++DH729</f>
        <v>0</v>
      </c>
      <c r="DI723" s="121" t="n">
        <f aca="false">DI724+DI727+DI731+DI725++DI729</f>
        <v>173796</v>
      </c>
      <c r="DJ723" s="121" t="n">
        <f aca="false">DJ724+DJ727+DJ731+DJ725++DJ729</f>
        <v>0</v>
      </c>
      <c r="DK723" s="122" t="n">
        <f aca="false">DK724+DK727+DK731+DK725++DK729</f>
        <v>0</v>
      </c>
      <c r="DL723" s="122" t="n">
        <f aca="false">DL724+DL727+DL731+DL725++DL729</f>
        <v>0</v>
      </c>
      <c r="DM723" s="122" t="n">
        <f aca="false">DM724+DM727+DM731+DM725++DM729</f>
        <v>0</v>
      </c>
      <c r="DN723" s="122" t="n">
        <f aca="false">DN724+DN727+DN731+DN725++DN729</f>
        <v>0</v>
      </c>
      <c r="DO723" s="121" t="n">
        <f aca="false">DO724+DO727+DO731+DO725++DO729</f>
        <v>173796</v>
      </c>
      <c r="DP723" s="121" t="n">
        <f aca="false">DP724+DP727+DP731+DP725++DP729</f>
        <v>0</v>
      </c>
      <c r="DQ723" s="122" t="n">
        <f aca="false">DQ724+DQ727+DQ731+DQ725++DQ729</f>
        <v>-11059</v>
      </c>
      <c r="DR723" s="122" t="n">
        <f aca="false">DR724+DR727+DR731+DR725++DR729</f>
        <v>0</v>
      </c>
      <c r="DS723" s="122" t="n">
        <f aca="false">DS724+DS727+DS731+DS725++DS729</f>
        <v>0</v>
      </c>
      <c r="DT723" s="122" t="n">
        <f aca="false">DT724+DT727+DT731+DT725++DT729</f>
        <v>0</v>
      </c>
      <c r="DU723" s="121" t="n">
        <f aca="false">DU724+DU727+DU731+DU725++DU729</f>
        <v>162737</v>
      </c>
      <c r="DV723" s="121" t="n">
        <f aca="false">DV724+DV727+DV731+DV725++DV729</f>
        <v>0</v>
      </c>
      <c r="DW723" s="122" t="n">
        <f aca="false">DW724+DW727+DW731+DW725++DW729</f>
        <v>0</v>
      </c>
      <c r="DX723" s="122" t="n">
        <f aca="false">DX724+DX727+DX731+DX725++DX729</f>
        <v>0</v>
      </c>
      <c r="DY723" s="122" t="n">
        <f aca="false">DY724+DY727+DY731+DY725++DY729</f>
        <v>0</v>
      </c>
      <c r="DZ723" s="122" t="n">
        <f aca="false">DZ724+DZ727+DZ731+DZ725++DZ729</f>
        <v>-9</v>
      </c>
      <c r="EA723" s="121" t="n">
        <f aca="false">EA724+EA727+EA731+EA725++EA729</f>
        <v>162728</v>
      </c>
      <c r="EB723" s="121" t="n">
        <f aca="false">EB724+EB727+EB731+EB725++EB729</f>
        <v>0</v>
      </c>
      <c r="EC723" s="122" t="n">
        <f aca="false">EC724+EC727+EC731+EC725++EC729</f>
        <v>0</v>
      </c>
      <c r="ED723" s="122" t="n">
        <f aca="false">ED724+ED727+ED731+ED725++ED729</f>
        <v>0</v>
      </c>
      <c r="EE723" s="122" t="n">
        <f aca="false">EE724+EE727+EE731+EE725++EE729</f>
        <v>73</v>
      </c>
      <c r="EF723" s="122" t="n">
        <f aca="false">EF724+EF727+EF731+EF725++EF729</f>
        <v>-327</v>
      </c>
      <c r="EG723" s="121" t="n">
        <f aca="false">EG724+EG727+EG731+EG725++EG729</f>
        <v>162474</v>
      </c>
      <c r="EH723" s="121" t="n">
        <f aca="false">EH724+EH727+EH731+EH725++EH729</f>
        <v>0</v>
      </c>
      <c r="EI723" s="122" t="n">
        <f aca="false">EI724+EI727+EI731+EI725++EI729</f>
        <v>0</v>
      </c>
      <c r="EJ723" s="122" t="n">
        <f aca="false">EJ724+EJ727+EJ731+EJ725++EJ729</f>
        <v>0</v>
      </c>
      <c r="EK723" s="122" t="n">
        <f aca="false">EK724+EK727+EK731+EK725++EK729</f>
        <v>0</v>
      </c>
      <c r="EL723" s="122" t="n">
        <f aca="false">EL724+EL727+EL731+EL725++EL729</f>
        <v>0</v>
      </c>
      <c r="EM723" s="121" t="n">
        <f aca="false">EM724+EM727+EM731+EM725++EM729</f>
        <v>162474</v>
      </c>
      <c r="EN723" s="121" t="n">
        <f aca="false">EN724+EN727+EN731+EN725++EN729</f>
        <v>0</v>
      </c>
      <c r="EO723" s="122" t="n">
        <f aca="false">EO724+EO727+EO731+EO725++EO729</f>
        <v>-1000</v>
      </c>
      <c r="EP723" s="122" t="n">
        <f aca="false">EP724+EP727+EP731+EP725++EP729</f>
        <v>0</v>
      </c>
      <c r="EQ723" s="122" t="n">
        <f aca="false">EQ724+EQ727+EQ731+EQ725++EQ729</f>
        <v>0</v>
      </c>
      <c r="ER723" s="122" t="n">
        <f aca="false">ER724+ER727+ER731+ER725++ER729</f>
        <v>-1042</v>
      </c>
      <c r="ES723" s="121" t="n">
        <f aca="false">ES724+ES727+ES731+ES725++ES729</f>
        <v>160432</v>
      </c>
      <c r="ET723" s="121" t="n">
        <f aca="false">ET724+ET727+ET731+ET725++ET729</f>
        <v>0</v>
      </c>
      <c r="EU723" s="122" t="n">
        <f aca="false">EU724+EU727+EU731+EU725++EU729</f>
        <v>-5548</v>
      </c>
      <c r="EV723" s="122" t="n">
        <f aca="false">EV724+EV727+EV731+EV725++EV729</f>
        <v>0</v>
      </c>
      <c r="EW723" s="122" t="n">
        <f aca="false">EW724+EW727+EW731+EW725++EW729</f>
        <v>0</v>
      </c>
      <c r="EX723" s="122" t="n">
        <f aca="false">EX724+EX727+EX731+EX725++EX729</f>
        <v>-2</v>
      </c>
      <c r="EY723" s="121" t="n">
        <f aca="false">EY724+EY727+EY731+EY725++EY729</f>
        <v>154882</v>
      </c>
      <c r="EZ723" s="121" t="n">
        <f aca="false">EZ724+EZ727+EZ731+EZ725++EZ729</f>
        <v>0</v>
      </c>
      <c r="FA723" s="122" t="n">
        <f aca="false">FA724+FA727+FA731+FA725++FA729</f>
        <v>0</v>
      </c>
      <c r="FB723" s="122" t="n">
        <f aca="false">FB724+FB727+FB731+FB725++FB729</f>
        <v>0</v>
      </c>
      <c r="FC723" s="122" t="n">
        <f aca="false">FC724+FC727+FC731+FC725++FC729</f>
        <v>0</v>
      </c>
      <c r="FD723" s="122" t="n">
        <f aca="false">FD724+FD727+FD731+FD725++FD729</f>
        <v>0</v>
      </c>
      <c r="FE723" s="121" t="n">
        <f aca="false">FE724+FE727+FE731+FE725++FE729</f>
        <v>154882</v>
      </c>
      <c r="FF723" s="121" t="n">
        <f aca="false">FF724+FF727+FF731+FF725++FF729</f>
        <v>0</v>
      </c>
      <c r="FG723" s="124" t="n">
        <f aca="false">FG724+FG727+FG731+FG725++FG729</f>
        <v>0</v>
      </c>
      <c r="FH723" s="122" t="n">
        <f aca="false">FH724+FH727+FH731+FH725++FH729</f>
        <v>0</v>
      </c>
      <c r="FI723" s="122" t="n">
        <f aca="false">FI724+FI727+FI731+FI725++FI729</f>
        <v>0</v>
      </c>
      <c r="FJ723" s="122" t="n">
        <f aca="false">FJ724+FJ727+FJ731+FJ725++FJ729</f>
        <v>0</v>
      </c>
      <c r="FK723" s="121" t="n">
        <f aca="false">FK724+FK727+FK731+FK725++FK729</f>
        <v>154882</v>
      </c>
      <c r="FL723" s="121" t="n">
        <f aca="false">FL724+FL727+FL731+FL725++FL729</f>
        <v>0</v>
      </c>
      <c r="FM723" s="121" t="n">
        <f aca="false">FM724+FM727+FM731+FM725++FM729</f>
        <v>146326</v>
      </c>
      <c r="FN723" s="121" t="n">
        <f aca="false">FN724+FN727+FN731+FN725++FN729</f>
        <v>0</v>
      </c>
      <c r="FO723" s="126" t="n">
        <f aca="false">FM723/FK723*100</f>
        <v>94.4757944757945</v>
      </c>
      <c r="FP723" s="126"/>
    </row>
    <row r="724" s="183" customFormat="true" ht="63" hidden="false" customHeight="true" outlineLevel="0" collapsed="false">
      <c r="A724" s="161"/>
      <c r="B724" s="179" t="s">
        <v>61</v>
      </c>
      <c r="C724" s="117" t="s">
        <v>117</v>
      </c>
      <c r="D724" s="117" t="s">
        <v>69</v>
      </c>
      <c r="E724" s="118" t="s">
        <v>537</v>
      </c>
      <c r="F724" s="117" t="s">
        <v>62</v>
      </c>
      <c r="G724" s="119" t="n">
        <f aca="false">H724+I724</f>
        <v>78580</v>
      </c>
      <c r="H724" s="119" t="n">
        <v>78580</v>
      </c>
      <c r="I724" s="119"/>
      <c r="J724" s="9" t="n">
        <f aca="false">K724-G724</f>
        <v>47181</v>
      </c>
      <c r="K724" s="9" t="n">
        <v>125761</v>
      </c>
      <c r="L724" s="9"/>
      <c r="M724" s="9"/>
      <c r="N724" s="119" t="n">
        <v>134716</v>
      </c>
      <c r="O724" s="9"/>
      <c r="P724" s="9"/>
      <c r="Q724" s="9" t="n">
        <f aca="false">P724+N724</f>
        <v>134716</v>
      </c>
      <c r="R724" s="9" t="n">
        <f aca="false">O724</f>
        <v>0</v>
      </c>
      <c r="S724" s="109" t="n">
        <f aca="false">T724-Q724</f>
        <v>-90065</v>
      </c>
      <c r="T724" s="109" t="n">
        <v>44651</v>
      </c>
      <c r="U724" s="9" t="n">
        <f aca="false">R724</f>
        <v>0</v>
      </c>
      <c r="V724" s="128" t="n">
        <v>44651</v>
      </c>
      <c r="W724" s="109"/>
      <c r="X724" s="109"/>
      <c r="Y724" s="109" t="n">
        <f aca="false">W724+T724</f>
        <v>44651</v>
      </c>
      <c r="Z724" s="109" t="n">
        <f aca="false">X724+V724</f>
        <v>44651</v>
      </c>
      <c r="AA724" s="109"/>
      <c r="AB724" s="109"/>
      <c r="AC724" s="109" t="n">
        <f aca="false">AA724+Y724</f>
        <v>44651</v>
      </c>
      <c r="AD724" s="109" t="n">
        <f aca="false">AB724+Z724</f>
        <v>44651</v>
      </c>
      <c r="AE724" s="109" t="n">
        <v>3566</v>
      </c>
      <c r="AF724" s="109" t="n">
        <v>3566</v>
      </c>
      <c r="AG724" s="109"/>
      <c r="AH724" s="109" t="n">
        <f aca="false">AF724+AD724</f>
        <v>48217</v>
      </c>
      <c r="AI724" s="109" t="n">
        <f aca="false">AF724</f>
        <v>3566</v>
      </c>
      <c r="AJ724" s="109" t="n">
        <f aca="false">AG724+AD724</f>
        <v>44651</v>
      </c>
      <c r="AK724" s="181"/>
      <c r="AL724" s="181"/>
      <c r="AM724" s="109" t="n">
        <f aca="false">AK724+AH724</f>
        <v>48217</v>
      </c>
      <c r="AN724" s="109" t="n">
        <f aca="false">AI724</f>
        <v>3566</v>
      </c>
      <c r="AO724" s="92" t="n">
        <f aca="false">AJ724</f>
        <v>44651</v>
      </c>
      <c r="AP724" s="109" t="n">
        <f aca="false">AR724-AO724</f>
        <v>-18447</v>
      </c>
      <c r="AQ724" s="9"/>
      <c r="AR724" s="109" t="n">
        <v>26204</v>
      </c>
      <c r="AS724" s="9"/>
      <c r="AT724" s="109" t="n">
        <v>26204</v>
      </c>
      <c r="AU724" s="142"/>
      <c r="AV724" s="142"/>
      <c r="AW724" s="142"/>
      <c r="AX724" s="109" t="n">
        <v>26204</v>
      </c>
      <c r="AY724" s="109" t="n">
        <v>26204</v>
      </c>
      <c r="AZ724" s="92"/>
      <c r="BA724" s="92"/>
      <c r="BB724" s="109" t="n">
        <v>26204</v>
      </c>
      <c r="BC724" s="109" t="n">
        <v>26204</v>
      </c>
      <c r="BD724" s="181"/>
      <c r="BE724" s="219"/>
      <c r="BF724" s="109" t="n">
        <f aca="false">BD724+BB724</f>
        <v>26204</v>
      </c>
      <c r="BG724" s="109" t="n">
        <f aca="false">BE724+BC724</f>
        <v>26204</v>
      </c>
      <c r="BH724" s="181"/>
      <c r="BI724" s="219"/>
      <c r="BJ724" s="109" t="n">
        <f aca="false">BH724+BF724</f>
        <v>26204</v>
      </c>
      <c r="BK724" s="109" t="n">
        <f aca="false">BI724+BG724</f>
        <v>26204</v>
      </c>
      <c r="BL724" s="181"/>
      <c r="BM724" s="220"/>
      <c r="BN724" s="109" t="n">
        <f aca="false">BL724+BJ724</f>
        <v>26204</v>
      </c>
      <c r="BO724" s="9" t="n">
        <f aca="false">BM724+BK724</f>
        <v>26204</v>
      </c>
      <c r="BP724" s="219"/>
      <c r="BQ724" s="221"/>
      <c r="BR724" s="121" t="n">
        <f aca="false">BN724+BP724</f>
        <v>26204</v>
      </c>
      <c r="BS724" s="121"/>
      <c r="BT724" s="121" t="n">
        <f aca="false">BO724+BQ724</f>
        <v>26204</v>
      </c>
      <c r="BU724" s="92" t="n">
        <f aca="false">BV724-BT724</f>
        <v>36671</v>
      </c>
      <c r="BV724" s="109" t="n">
        <v>62875</v>
      </c>
      <c r="BW724" s="109" t="n">
        <v>62875</v>
      </c>
      <c r="BX724" s="92"/>
      <c r="BY724" s="109"/>
      <c r="BZ724" s="109" t="n">
        <f aca="false">BV724+BX724</f>
        <v>62875</v>
      </c>
      <c r="CA724" s="109" t="n">
        <f aca="false">BY724+BW724</f>
        <v>62875</v>
      </c>
      <c r="CB724" s="92"/>
      <c r="CC724" s="109"/>
      <c r="CD724" s="109" t="n">
        <f aca="false">BZ724+CB724</f>
        <v>62875</v>
      </c>
      <c r="CE724" s="109" t="n">
        <f aca="false">CC724+CA724</f>
        <v>62875</v>
      </c>
      <c r="CF724" s="92"/>
      <c r="CG724" s="109"/>
      <c r="CH724" s="109" t="n">
        <f aca="false">CD724+CF724</f>
        <v>62875</v>
      </c>
      <c r="CI724" s="109" t="n">
        <f aca="false">CG724+CE724</f>
        <v>62875</v>
      </c>
      <c r="CJ724" s="92"/>
      <c r="CK724" s="109"/>
      <c r="CL724" s="109" t="n">
        <f aca="false">CH724+CJ724</f>
        <v>62875</v>
      </c>
      <c r="CM724" s="109" t="n">
        <f aca="false">CK724+CI724</f>
        <v>62875</v>
      </c>
      <c r="CN724" s="92"/>
      <c r="CO724" s="109"/>
      <c r="CP724" s="109" t="n">
        <f aca="false">CL724+CN724</f>
        <v>62875</v>
      </c>
      <c r="CQ724" s="109" t="n">
        <f aca="false">CO724+CM724</f>
        <v>62875</v>
      </c>
      <c r="CR724" s="92"/>
      <c r="CS724" s="109"/>
      <c r="CT724" s="109" t="n">
        <f aca="false">CP724+CR724</f>
        <v>62875</v>
      </c>
      <c r="CU724" s="109" t="n">
        <f aca="false">CS724+CQ724</f>
        <v>62875</v>
      </c>
      <c r="CV724" s="92"/>
      <c r="CW724" s="109"/>
      <c r="CX724" s="92" t="n">
        <f aca="false">CT724+CV724</f>
        <v>62875</v>
      </c>
      <c r="CY724" s="109" t="n">
        <f aca="false">CW724+CU724</f>
        <v>62875</v>
      </c>
      <c r="CZ724" s="92"/>
      <c r="DA724" s="109"/>
      <c r="DB724" s="92" t="n">
        <v>62875</v>
      </c>
      <c r="DC724" s="109" t="n">
        <v>50886</v>
      </c>
      <c r="DD724" s="204"/>
      <c r="DE724" s="204"/>
      <c r="DF724" s="240"/>
      <c r="DG724" s="204"/>
      <c r="DH724" s="135"/>
      <c r="DI724" s="109" t="n">
        <f aca="false">DH724+DG724+DF724+DE724+DC724</f>
        <v>50886</v>
      </c>
      <c r="DJ724" s="204" t="n">
        <f aca="false">DD724+DF724</f>
        <v>0</v>
      </c>
      <c r="DK724" s="135"/>
      <c r="DL724" s="135"/>
      <c r="DM724" s="135"/>
      <c r="DN724" s="135"/>
      <c r="DO724" s="109" t="n">
        <f aca="false">DN724+DM724+DL724+DK724+DI724</f>
        <v>50886</v>
      </c>
      <c r="DP724" s="204" t="n">
        <f aca="false">DJ724+DL724</f>
        <v>0</v>
      </c>
      <c r="DQ724" s="122" t="n">
        <f aca="false">-795-10264</f>
        <v>-11059</v>
      </c>
      <c r="DR724" s="135"/>
      <c r="DS724" s="135"/>
      <c r="DT724" s="135"/>
      <c r="DU724" s="109" t="n">
        <f aca="false">DT724+DS724+DR724+DQ724+DO724</f>
        <v>39827</v>
      </c>
      <c r="DV724" s="204" t="n">
        <f aca="false">DP724+DR724</f>
        <v>0</v>
      </c>
      <c r="DW724" s="135"/>
      <c r="DX724" s="135"/>
      <c r="DY724" s="135"/>
      <c r="DZ724" s="122" t="n">
        <v>-9</v>
      </c>
      <c r="EA724" s="109" t="n">
        <f aca="false">DZ724+DY724+DX724+DW724+DU724</f>
        <v>39818</v>
      </c>
      <c r="EB724" s="204" t="n">
        <f aca="false">DV724+DX724</f>
        <v>0</v>
      </c>
      <c r="EC724" s="122"/>
      <c r="ED724" s="122"/>
      <c r="EE724" s="122" t="n">
        <v>73</v>
      </c>
      <c r="EF724" s="122" t="n">
        <v>-327</v>
      </c>
      <c r="EG724" s="109" t="n">
        <f aca="false">EF724+EE724+ED724+EC724+EA724</f>
        <v>39564</v>
      </c>
      <c r="EH724" s="204" t="n">
        <f aca="false">EB724+ED724</f>
        <v>0</v>
      </c>
      <c r="EI724" s="122"/>
      <c r="EJ724" s="122"/>
      <c r="EK724" s="122"/>
      <c r="EL724" s="122"/>
      <c r="EM724" s="109" t="n">
        <f aca="false">EL724+EK724+EJ724+EI724+EG724</f>
        <v>39564</v>
      </c>
      <c r="EN724" s="204" t="n">
        <f aca="false">EH724+EJ724</f>
        <v>0</v>
      </c>
      <c r="EO724" s="122" t="n">
        <v>-1000</v>
      </c>
      <c r="EP724" s="122"/>
      <c r="EQ724" s="122"/>
      <c r="ER724" s="122" t="n">
        <v>-1042</v>
      </c>
      <c r="ES724" s="109" t="n">
        <f aca="false">ER724+EQ724+EP724+EO724+EM724</f>
        <v>37522</v>
      </c>
      <c r="ET724" s="182" t="n">
        <f aca="false">EN724+EP724</f>
        <v>0</v>
      </c>
      <c r="EU724" s="122" t="n">
        <v>-1527</v>
      </c>
      <c r="EV724" s="122"/>
      <c r="EW724" s="122"/>
      <c r="EX724" s="122" t="n">
        <v>-2</v>
      </c>
      <c r="EY724" s="109" t="n">
        <f aca="false">EX724+EW724+EV724+EU724+ES724</f>
        <v>35993</v>
      </c>
      <c r="EZ724" s="182" t="n">
        <f aca="false">ET724+EV724</f>
        <v>0</v>
      </c>
      <c r="FA724" s="122"/>
      <c r="FB724" s="122"/>
      <c r="FC724" s="122"/>
      <c r="FD724" s="122"/>
      <c r="FE724" s="109" t="n">
        <f aca="false">FD724+FC724+FB724+FA724+EY724</f>
        <v>35993</v>
      </c>
      <c r="FF724" s="182" t="n">
        <f aca="false">EZ724+FB724</f>
        <v>0</v>
      </c>
      <c r="FG724" s="124"/>
      <c r="FH724" s="122"/>
      <c r="FI724" s="122"/>
      <c r="FJ724" s="122"/>
      <c r="FK724" s="109" t="n">
        <f aca="false">FJ724+FI724+FH724+FG724+FE724</f>
        <v>35993</v>
      </c>
      <c r="FL724" s="109" t="n">
        <f aca="false">FF724+FH724</f>
        <v>0</v>
      </c>
      <c r="FM724" s="136" t="n">
        <v>30993</v>
      </c>
      <c r="FN724" s="136"/>
      <c r="FO724" s="126" t="n">
        <f aca="false">FM724/FK724*100</f>
        <v>86.108409968605</v>
      </c>
      <c r="FP724" s="126"/>
    </row>
    <row r="725" s="183" customFormat="true" ht="69" hidden="false" customHeight="true" outlineLevel="0" collapsed="false">
      <c r="A725" s="161"/>
      <c r="B725" s="179" t="s">
        <v>538</v>
      </c>
      <c r="C725" s="117" t="s">
        <v>117</v>
      </c>
      <c r="D725" s="117" t="s">
        <v>69</v>
      </c>
      <c r="E725" s="118" t="s">
        <v>539</v>
      </c>
      <c r="F725" s="117"/>
      <c r="G725" s="119" t="n">
        <f aca="false">G726</f>
        <v>352</v>
      </c>
      <c r="H725" s="119" t="n">
        <f aca="false">H726</f>
        <v>352</v>
      </c>
      <c r="I725" s="119" t="n">
        <f aca="false">I726</f>
        <v>0</v>
      </c>
      <c r="J725" s="119" t="n">
        <f aca="false">J726</f>
        <v>-352</v>
      </c>
      <c r="K725" s="119" t="n">
        <f aca="false">K726</f>
        <v>0</v>
      </c>
      <c r="L725" s="119" t="n">
        <f aca="false">L726</f>
        <v>0</v>
      </c>
      <c r="M725" s="119"/>
      <c r="N725" s="119" t="n">
        <f aca="false">N726</f>
        <v>0</v>
      </c>
      <c r="O725" s="119" t="n">
        <f aca="false">O726</f>
        <v>0</v>
      </c>
      <c r="P725" s="119" t="n">
        <f aca="false">P726</f>
        <v>0</v>
      </c>
      <c r="Q725" s="119" t="n">
        <f aca="false">Q726</f>
        <v>0</v>
      </c>
      <c r="R725" s="119" t="n">
        <f aca="false">R726</f>
        <v>0</v>
      </c>
      <c r="S725" s="109"/>
      <c r="T725" s="121" t="n">
        <f aca="false">T726</f>
        <v>0</v>
      </c>
      <c r="U725" s="119" t="n">
        <f aca="false">U726</f>
        <v>0</v>
      </c>
      <c r="V725" s="122" t="n">
        <f aca="false">V726</f>
        <v>0</v>
      </c>
      <c r="W725" s="121" t="n">
        <f aca="false">W726</f>
        <v>0</v>
      </c>
      <c r="X725" s="121" t="n">
        <f aca="false">X726</f>
        <v>0</v>
      </c>
      <c r="Y725" s="121" t="n">
        <f aca="false">Y726</f>
        <v>0</v>
      </c>
      <c r="Z725" s="121" t="n">
        <f aca="false">Z726</f>
        <v>0</v>
      </c>
      <c r="AA725" s="121" t="n">
        <f aca="false">AA726</f>
        <v>0</v>
      </c>
      <c r="AB725" s="121" t="n">
        <f aca="false">AB726</f>
        <v>0</v>
      </c>
      <c r="AC725" s="121" t="n">
        <f aca="false">AC726</f>
        <v>0</v>
      </c>
      <c r="AD725" s="121" t="n">
        <f aca="false">AD726</f>
        <v>0</v>
      </c>
      <c r="AE725" s="121" t="n">
        <f aca="false">AE726</f>
        <v>0</v>
      </c>
      <c r="AF725" s="121"/>
      <c r="AG725" s="121" t="n">
        <f aca="false">AG726</f>
        <v>0</v>
      </c>
      <c r="AH725" s="121" t="n">
        <f aca="false">AH726</f>
        <v>0</v>
      </c>
      <c r="AI725" s="121"/>
      <c r="AJ725" s="121" t="n">
        <f aca="false">AJ726</f>
        <v>0</v>
      </c>
      <c r="AK725" s="181"/>
      <c r="AL725" s="181"/>
      <c r="AM725" s="182"/>
      <c r="AN725" s="182"/>
      <c r="AO725" s="181"/>
      <c r="AP725" s="109"/>
      <c r="AQ725" s="9"/>
      <c r="AR725" s="109"/>
      <c r="AS725" s="9"/>
      <c r="AT725" s="109"/>
      <c r="AU725" s="142"/>
      <c r="AV725" s="142"/>
      <c r="AW725" s="142"/>
      <c r="AX725" s="109"/>
      <c r="AY725" s="109"/>
      <c r="AZ725" s="92"/>
      <c r="BA725" s="92"/>
      <c r="BB725" s="109"/>
      <c r="BC725" s="109"/>
      <c r="BD725" s="181"/>
      <c r="BE725" s="219"/>
      <c r="BF725" s="182"/>
      <c r="BG725" s="182"/>
      <c r="BH725" s="181"/>
      <c r="BI725" s="219"/>
      <c r="BJ725" s="182"/>
      <c r="BK725" s="182"/>
      <c r="BL725" s="181"/>
      <c r="BM725" s="220"/>
      <c r="BN725" s="182"/>
      <c r="BO725" s="142"/>
      <c r="BP725" s="219"/>
      <c r="BQ725" s="221"/>
      <c r="BR725" s="219"/>
      <c r="BS725" s="219"/>
      <c r="BT725" s="219"/>
      <c r="BU725" s="92" t="n">
        <f aca="false">BU726</f>
        <v>6519</v>
      </c>
      <c r="BV725" s="109" t="n">
        <f aca="false">BV726</f>
        <v>6519</v>
      </c>
      <c r="BW725" s="109" t="n">
        <f aca="false">BW726</f>
        <v>6519</v>
      </c>
      <c r="BX725" s="92"/>
      <c r="BY725" s="109"/>
      <c r="BZ725" s="109" t="n">
        <f aca="false">BZ726</f>
        <v>6519</v>
      </c>
      <c r="CA725" s="109" t="n">
        <f aca="false">CA726</f>
        <v>6519</v>
      </c>
      <c r="CB725" s="92"/>
      <c r="CC725" s="109"/>
      <c r="CD725" s="109" t="n">
        <f aca="false">CD726</f>
        <v>6519</v>
      </c>
      <c r="CE725" s="109" t="n">
        <f aca="false">CE726</f>
        <v>6519</v>
      </c>
      <c r="CF725" s="92"/>
      <c r="CG725" s="109"/>
      <c r="CH725" s="109" t="n">
        <f aca="false">CH726</f>
        <v>6519</v>
      </c>
      <c r="CI725" s="109" t="n">
        <f aca="false">CI726</f>
        <v>6519</v>
      </c>
      <c r="CJ725" s="92"/>
      <c r="CK725" s="109"/>
      <c r="CL725" s="109" t="n">
        <f aca="false">CL726</f>
        <v>6519</v>
      </c>
      <c r="CM725" s="109" t="n">
        <f aca="false">CM726</f>
        <v>6519</v>
      </c>
      <c r="CN725" s="92"/>
      <c r="CO725" s="109"/>
      <c r="CP725" s="109" t="n">
        <f aca="false">CP726</f>
        <v>6519</v>
      </c>
      <c r="CQ725" s="109" t="n">
        <f aca="false">CQ726</f>
        <v>6519</v>
      </c>
      <c r="CR725" s="92"/>
      <c r="CS725" s="109"/>
      <c r="CT725" s="109" t="n">
        <f aca="false">CT726</f>
        <v>6519</v>
      </c>
      <c r="CU725" s="109" t="n">
        <f aca="false">CU726</f>
        <v>6519</v>
      </c>
      <c r="CV725" s="92"/>
      <c r="CW725" s="109"/>
      <c r="CX725" s="92" t="n">
        <f aca="false">CX726</f>
        <v>6519</v>
      </c>
      <c r="CY725" s="109" t="n">
        <f aca="false">CY726</f>
        <v>6519</v>
      </c>
      <c r="CZ725" s="92"/>
      <c r="DA725" s="109"/>
      <c r="DB725" s="92" t="n">
        <f aca="false">DB726</f>
        <v>6519</v>
      </c>
      <c r="DC725" s="109" t="n">
        <f aca="false">DC726</f>
        <v>5365</v>
      </c>
      <c r="DD725" s="109" t="n">
        <f aca="false">DD726</f>
        <v>0</v>
      </c>
      <c r="DE725" s="109" t="n">
        <f aca="false">DE726</f>
        <v>0</v>
      </c>
      <c r="DF725" s="9" t="n">
        <f aca="false">DF726</f>
        <v>0</v>
      </c>
      <c r="DG725" s="109" t="n">
        <f aca="false">DG726</f>
        <v>0</v>
      </c>
      <c r="DH725" s="128" t="n">
        <f aca="false">DH726</f>
        <v>0</v>
      </c>
      <c r="DI725" s="109" t="n">
        <f aca="false">DI726</f>
        <v>5365</v>
      </c>
      <c r="DJ725" s="109" t="n">
        <f aca="false">DJ726</f>
        <v>0</v>
      </c>
      <c r="DK725" s="128" t="n">
        <f aca="false">DK726</f>
        <v>0</v>
      </c>
      <c r="DL725" s="128" t="n">
        <f aca="false">DL726</f>
        <v>0</v>
      </c>
      <c r="DM725" s="128" t="n">
        <f aca="false">DM726</f>
        <v>0</v>
      </c>
      <c r="DN725" s="128" t="n">
        <f aca="false">DN726</f>
        <v>0</v>
      </c>
      <c r="DO725" s="109" t="n">
        <f aca="false">DO726</f>
        <v>5365</v>
      </c>
      <c r="DP725" s="109" t="n">
        <f aca="false">DP726</f>
        <v>0</v>
      </c>
      <c r="DQ725" s="128" t="n">
        <f aca="false">DQ726</f>
        <v>0</v>
      </c>
      <c r="DR725" s="128" t="n">
        <f aca="false">DR726</f>
        <v>0</v>
      </c>
      <c r="DS725" s="128" t="n">
        <f aca="false">DS726</f>
        <v>0</v>
      </c>
      <c r="DT725" s="128" t="n">
        <f aca="false">DT726</f>
        <v>0</v>
      </c>
      <c r="DU725" s="109" t="n">
        <f aca="false">DU726</f>
        <v>5365</v>
      </c>
      <c r="DV725" s="109" t="n">
        <f aca="false">DV726</f>
        <v>0</v>
      </c>
      <c r="DW725" s="128" t="n">
        <f aca="false">DW726</f>
        <v>0</v>
      </c>
      <c r="DX725" s="128" t="n">
        <f aca="false">DX726</f>
        <v>0</v>
      </c>
      <c r="DY725" s="128" t="n">
        <f aca="false">DY726</f>
        <v>0</v>
      </c>
      <c r="DZ725" s="128" t="n">
        <f aca="false">DZ726</f>
        <v>0</v>
      </c>
      <c r="EA725" s="109" t="n">
        <f aca="false">EA726</f>
        <v>5365</v>
      </c>
      <c r="EB725" s="109" t="n">
        <f aca="false">EB726</f>
        <v>0</v>
      </c>
      <c r="EC725" s="128" t="n">
        <f aca="false">EC726</f>
        <v>0</v>
      </c>
      <c r="ED725" s="128" t="n">
        <f aca="false">ED726</f>
        <v>0</v>
      </c>
      <c r="EE725" s="128" t="n">
        <f aca="false">EE726</f>
        <v>0</v>
      </c>
      <c r="EF725" s="128" t="n">
        <f aca="false">EF726</f>
        <v>0</v>
      </c>
      <c r="EG725" s="109" t="n">
        <f aca="false">EG726</f>
        <v>5365</v>
      </c>
      <c r="EH725" s="109" t="n">
        <f aca="false">EH726</f>
        <v>0</v>
      </c>
      <c r="EI725" s="128" t="n">
        <f aca="false">EI726</f>
        <v>0</v>
      </c>
      <c r="EJ725" s="128" t="n">
        <f aca="false">EJ726</f>
        <v>0</v>
      </c>
      <c r="EK725" s="128" t="n">
        <f aca="false">EK726</f>
        <v>0</v>
      </c>
      <c r="EL725" s="128" t="n">
        <f aca="false">EL726</f>
        <v>0</v>
      </c>
      <c r="EM725" s="109" t="n">
        <f aca="false">EM726</f>
        <v>5365</v>
      </c>
      <c r="EN725" s="109" t="n">
        <f aca="false">EN726</f>
        <v>0</v>
      </c>
      <c r="EO725" s="128" t="n">
        <f aca="false">EO726</f>
        <v>0</v>
      </c>
      <c r="EP725" s="128" t="n">
        <f aca="false">EP726</f>
        <v>0</v>
      </c>
      <c r="EQ725" s="128" t="n">
        <f aca="false">EQ726</f>
        <v>0</v>
      </c>
      <c r="ER725" s="128" t="n">
        <f aca="false">ER726</f>
        <v>0</v>
      </c>
      <c r="ES725" s="109" t="n">
        <f aca="false">ES726</f>
        <v>5365</v>
      </c>
      <c r="ET725" s="109" t="n">
        <f aca="false">ET726</f>
        <v>0</v>
      </c>
      <c r="EU725" s="128" t="n">
        <f aca="false">EU726</f>
        <v>0</v>
      </c>
      <c r="EV725" s="128" t="n">
        <f aca="false">EV726</f>
        <v>0</v>
      </c>
      <c r="EW725" s="128" t="n">
        <f aca="false">EW726</f>
        <v>0</v>
      </c>
      <c r="EX725" s="128" t="n">
        <f aca="false">EX726</f>
        <v>0</v>
      </c>
      <c r="EY725" s="109" t="n">
        <f aca="false">EY726</f>
        <v>5365</v>
      </c>
      <c r="EZ725" s="109" t="n">
        <f aca="false">EZ726</f>
        <v>0</v>
      </c>
      <c r="FA725" s="128" t="n">
        <f aca="false">FA726</f>
        <v>0</v>
      </c>
      <c r="FB725" s="128" t="n">
        <f aca="false">FB726</f>
        <v>0</v>
      </c>
      <c r="FC725" s="128" t="n">
        <f aca="false">FC726</f>
        <v>0</v>
      </c>
      <c r="FD725" s="128" t="n">
        <f aca="false">FD726</f>
        <v>0</v>
      </c>
      <c r="FE725" s="109" t="n">
        <f aca="false">FE726</f>
        <v>5365</v>
      </c>
      <c r="FF725" s="109" t="n">
        <f aca="false">FF726</f>
        <v>0</v>
      </c>
      <c r="FG725" s="137" t="n">
        <f aca="false">FG726</f>
        <v>0</v>
      </c>
      <c r="FH725" s="128" t="n">
        <f aca="false">FH726</f>
        <v>0</v>
      </c>
      <c r="FI725" s="128" t="n">
        <f aca="false">FI726</f>
        <v>0</v>
      </c>
      <c r="FJ725" s="128" t="n">
        <f aca="false">FJ726</f>
        <v>0</v>
      </c>
      <c r="FK725" s="109" t="n">
        <f aca="false">FK726</f>
        <v>5365</v>
      </c>
      <c r="FL725" s="109" t="n">
        <f aca="false">FL726</f>
        <v>0</v>
      </c>
      <c r="FM725" s="109" t="n">
        <f aca="false">FM726</f>
        <v>5210</v>
      </c>
      <c r="FN725" s="109" t="n">
        <f aca="false">FN726</f>
        <v>0</v>
      </c>
      <c r="FO725" s="126" t="n">
        <f aca="false">FM725/FK725*100</f>
        <v>97.1109040074557</v>
      </c>
      <c r="FP725" s="126"/>
    </row>
    <row r="726" s="183" customFormat="true" ht="91.5" hidden="false" customHeight="true" outlineLevel="0" collapsed="false">
      <c r="A726" s="161"/>
      <c r="B726" s="179" t="s">
        <v>540</v>
      </c>
      <c r="C726" s="117" t="s">
        <v>117</v>
      </c>
      <c r="D726" s="117" t="s">
        <v>69</v>
      </c>
      <c r="E726" s="118" t="s">
        <v>539</v>
      </c>
      <c r="F726" s="117" t="s">
        <v>95</v>
      </c>
      <c r="G726" s="119" t="n">
        <f aca="false">H726</f>
        <v>352</v>
      </c>
      <c r="H726" s="119" t="n">
        <v>352</v>
      </c>
      <c r="I726" s="119"/>
      <c r="J726" s="9" t="n">
        <f aca="false">K726-G726</f>
        <v>-352</v>
      </c>
      <c r="K726" s="9" t="n">
        <f aca="false">352-352</f>
        <v>0</v>
      </c>
      <c r="L726" s="9"/>
      <c r="M726" s="9"/>
      <c r="N726" s="119"/>
      <c r="O726" s="9"/>
      <c r="P726" s="9"/>
      <c r="Q726" s="9" t="n">
        <f aca="false">P726+N726</f>
        <v>0</v>
      </c>
      <c r="R726" s="9" t="n">
        <f aca="false">O726</f>
        <v>0</v>
      </c>
      <c r="S726" s="109"/>
      <c r="T726" s="109" t="n">
        <f aca="false">Q726</f>
        <v>0</v>
      </c>
      <c r="U726" s="9" t="n">
        <f aca="false">R726</f>
        <v>0</v>
      </c>
      <c r="V726" s="128" t="n">
        <f aca="false">S726</f>
        <v>0</v>
      </c>
      <c r="W726" s="109" t="n">
        <f aca="false">T726</f>
        <v>0</v>
      </c>
      <c r="X726" s="109" t="n">
        <f aca="false">U726</f>
        <v>0</v>
      </c>
      <c r="Y726" s="109" t="n">
        <f aca="false">V726</f>
        <v>0</v>
      </c>
      <c r="Z726" s="109" t="n">
        <f aca="false">W726</f>
        <v>0</v>
      </c>
      <c r="AA726" s="109" t="n">
        <f aca="false">X726</f>
        <v>0</v>
      </c>
      <c r="AB726" s="109" t="n">
        <f aca="false">Y726</f>
        <v>0</v>
      </c>
      <c r="AC726" s="109" t="n">
        <f aca="false">Z726</f>
        <v>0</v>
      </c>
      <c r="AD726" s="109" t="n">
        <f aca="false">AA726</f>
        <v>0</v>
      </c>
      <c r="AE726" s="109" t="n">
        <f aca="false">AB726</f>
        <v>0</v>
      </c>
      <c r="AF726" s="109"/>
      <c r="AG726" s="109" t="n">
        <f aca="false">AC726</f>
        <v>0</v>
      </c>
      <c r="AH726" s="109" t="n">
        <f aca="false">AD726</f>
        <v>0</v>
      </c>
      <c r="AI726" s="109"/>
      <c r="AJ726" s="109" t="n">
        <f aca="false">AE726</f>
        <v>0</v>
      </c>
      <c r="AK726" s="181"/>
      <c r="AL726" s="181"/>
      <c r="AM726" s="182"/>
      <c r="AN726" s="182"/>
      <c r="AO726" s="181"/>
      <c r="AP726" s="109"/>
      <c r="AQ726" s="9"/>
      <c r="AR726" s="109"/>
      <c r="AS726" s="9"/>
      <c r="AT726" s="109"/>
      <c r="AU726" s="142"/>
      <c r="AV726" s="142"/>
      <c r="AW726" s="142"/>
      <c r="AX726" s="109"/>
      <c r="AY726" s="109"/>
      <c r="AZ726" s="92"/>
      <c r="BA726" s="92"/>
      <c r="BB726" s="109"/>
      <c r="BC726" s="109"/>
      <c r="BD726" s="181"/>
      <c r="BE726" s="219"/>
      <c r="BF726" s="182"/>
      <c r="BG726" s="182"/>
      <c r="BH726" s="181"/>
      <c r="BI726" s="219"/>
      <c r="BJ726" s="182"/>
      <c r="BK726" s="182"/>
      <c r="BL726" s="181"/>
      <c r="BM726" s="220"/>
      <c r="BN726" s="182"/>
      <c r="BO726" s="142"/>
      <c r="BP726" s="219"/>
      <c r="BQ726" s="221"/>
      <c r="BR726" s="219"/>
      <c r="BS726" s="219"/>
      <c r="BT726" s="219"/>
      <c r="BU726" s="92" t="n">
        <f aca="false">BV726-BT726</f>
        <v>6519</v>
      </c>
      <c r="BV726" s="109" t="n">
        <v>6519</v>
      </c>
      <c r="BW726" s="109" t="n">
        <v>6519</v>
      </c>
      <c r="BX726" s="92"/>
      <c r="BY726" s="109"/>
      <c r="BZ726" s="109" t="n">
        <f aca="false">BV726+BX726</f>
        <v>6519</v>
      </c>
      <c r="CA726" s="109" t="n">
        <f aca="false">BY726+BW726</f>
        <v>6519</v>
      </c>
      <c r="CB726" s="92"/>
      <c r="CC726" s="109"/>
      <c r="CD726" s="109" t="n">
        <f aca="false">BZ726+CB726</f>
        <v>6519</v>
      </c>
      <c r="CE726" s="109" t="n">
        <f aca="false">CC726+CA726</f>
        <v>6519</v>
      </c>
      <c r="CF726" s="92"/>
      <c r="CG726" s="109"/>
      <c r="CH726" s="109" t="n">
        <f aca="false">CD726+CF726</f>
        <v>6519</v>
      </c>
      <c r="CI726" s="109" t="n">
        <f aca="false">CG726+CE726</f>
        <v>6519</v>
      </c>
      <c r="CJ726" s="92"/>
      <c r="CK726" s="109"/>
      <c r="CL726" s="109" t="n">
        <f aca="false">CH726+CJ726</f>
        <v>6519</v>
      </c>
      <c r="CM726" s="109" t="n">
        <f aca="false">CK726+CI726</f>
        <v>6519</v>
      </c>
      <c r="CN726" s="92"/>
      <c r="CO726" s="109"/>
      <c r="CP726" s="109" t="n">
        <f aca="false">CL726+CN726</f>
        <v>6519</v>
      </c>
      <c r="CQ726" s="109" t="n">
        <f aca="false">CO726+CM726</f>
        <v>6519</v>
      </c>
      <c r="CR726" s="92"/>
      <c r="CS726" s="109"/>
      <c r="CT726" s="109" t="n">
        <f aca="false">CP726+CR726</f>
        <v>6519</v>
      </c>
      <c r="CU726" s="109" t="n">
        <f aca="false">CS726+CQ726</f>
        <v>6519</v>
      </c>
      <c r="CV726" s="92"/>
      <c r="CW726" s="109"/>
      <c r="CX726" s="92" t="n">
        <f aca="false">CT726+CV726</f>
        <v>6519</v>
      </c>
      <c r="CY726" s="109" t="n">
        <f aca="false">CW726+CU726</f>
        <v>6519</v>
      </c>
      <c r="CZ726" s="92"/>
      <c r="DA726" s="109"/>
      <c r="DB726" s="92" t="n">
        <v>6519</v>
      </c>
      <c r="DC726" s="109" t="n">
        <v>5365</v>
      </c>
      <c r="DD726" s="204"/>
      <c r="DE726" s="204"/>
      <c r="DF726" s="240"/>
      <c r="DG726" s="204"/>
      <c r="DH726" s="135"/>
      <c r="DI726" s="109" t="n">
        <f aca="false">DH726+DG726+DF726+DE726+DC726</f>
        <v>5365</v>
      </c>
      <c r="DJ726" s="204" t="n">
        <f aca="false">DD726+DF726</f>
        <v>0</v>
      </c>
      <c r="DK726" s="135"/>
      <c r="DL726" s="135"/>
      <c r="DM726" s="135"/>
      <c r="DN726" s="135"/>
      <c r="DO726" s="109" t="n">
        <f aca="false">DN726+DM726+DL726+DK726+DI726</f>
        <v>5365</v>
      </c>
      <c r="DP726" s="204" t="n">
        <f aca="false">DJ726+DL726</f>
        <v>0</v>
      </c>
      <c r="DQ726" s="135"/>
      <c r="DR726" s="135"/>
      <c r="DS726" s="135"/>
      <c r="DT726" s="135"/>
      <c r="DU726" s="109" t="n">
        <f aca="false">DT726+DS726+DR726+DQ726+DO726</f>
        <v>5365</v>
      </c>
      <c r="DV726" s="204" t="n">
        <f aca="false">DP726+DR726</f>
        <v>0</v>
      </c>
      <c r="DW726" s="135"/>
      <c r="DX726" s="135"/>
      <c r="DY726" s="135"/>
      <c r="DZ726" s="135"/>
      <c r="EA726" s="109" t="n">
        <f aca="false">DZ726+DY726+DX726+DW726+DU726</f>
        <v>5365</v>
      </c>
      <c r="EB726" s="204" t="n">
        <f aca="false">DV726+DX726</f>
        <v>0</v>
      </c>
      <c r="EC726" s="128"/>
      <c r="ED726" s="128"/>
      <c r="EE726" s="128"/>
      <c r="EF726" s="128"/>
      <c r="EG726" s="109" t="n">
        <f aca="false">EF726+EE726+ED726+EC726+EA726</f>
        <v>5365</v>
      </c>
      <c r="EH726" s="204" t="n">
        <f aca="false">EB726+ED726</f>
        <v>0</v>
      </c>
      <c r="EI726" s="128"/>
      <c r="EJ726" s="128"/>
      <c r="EK726" s="128"/>
      <c r="EL726" s="128"/>
      <c r="EM726" s="109" t="n">
        <f aca="false">EL726+EK726+EJ726+EI726+EG726</f>
        <v>5365</v>
      </c>
      <c r="EN726" s="204" t="n">
        <f aca="false">EH726+EJ726</f>
        <v>0</v>
      </c>
      <c r="EO726" s="128"/>
      <c r="EP726" s="128"/>
      <c r="EQ726" s="128"/>
      <c r="ER726" s="128"/>
      <c r="ES726" s="109" t="n">
        <f aca="false">ER726+EQ726+EP726+EO726+EM726</f>
        <v>5365</v>
      </c>
      <c r="ET726" s="182" t="n">
        <f aca="false">EN726+EP726</f>
        <v>0</v>
      </c>
      <c r="EU726" s="128"/>
      <c r="EV726" s="128"/>
      <c r="EW726" s="128"/>
      <c r="EX726" s="128"/>
      <c r="EY726" s="109" t="n">
        <f aca="false">EX726+EW726+EV726+EU726+ES726</f>
        <v>5365</v>
      </c>
      <c r="EZ726" s="182" t="n">
        <f aca="false">ET726+EV726</f>
        <v>0</v>
      </c>
      <c r="FA726" s="128"/>
      <c r="FB726" s="128"/>
      <c r="FC726" s="128"/>
      <c r="FD726" s="128"/>
      <c r="FE726" s="109" t="n">
        <f aca="false">FD726+FC726+FB726+FA726+EY726</f>
        <v>5365</v>
      </c>
      <c r="FF726" s="182" t="n">
        <f aca="false">EZ726+FB726</f>
        <v>0</v>
      </c>
      <c r="FG726" s="137"/>
      <c r="FH726" s="128"/>
      <c r="FI726" s="128"/>
      <c r="FJ726" s="128"/>
      <c r="FK726" s="109" t="n">
        <f aca="false">FJ726+FI726+FH726+FG726+FE726</f>
        <v>5365</v>
      </c>
      <c r="FL726" s="109" t="n">
        <f aca="false">FF726+FH726</f>
        <v>0</v>
      </c>
      <c r="FM726" s="136" t="n">
        <v>5210</v>
      </c>
      <c r="FN726" s="136"/>
      <c r="FO726" s="126" t="n">
        <f aca="false">FM726/FK726*100</f>
        <v>97.1109040074557</v>
      </c>
      <c r="FP726" s="126"/>
    </row>
    <row r="727" s="114" customFormat="true" ht="123" hidden="false" customHeight="true" outlineLevel="0" collapsed="false">
      <c r="A727" s="180"/>
      <c r="B727" s="257" t="s">
        <v>541</v>
      </c>
      <c r="C727" s="117" t="s">
        <v>117</v>
      </c>
      <c r="D727" s="117" t="s">
        <v>69</v>
      </c>
      <c r="E727" s="118" t="s">
        <v>542</v>
      </c>
      <c r="F727" s="117"/>
      <c r="G727" s="119"/>
      <c r="H727" s="119"/>
      <c r="I727" s="119"/>
      <c r="J727" s="9"/>
      <c r="K727" s="9"/>
      <c r="L727" s="9"/>
      <c r="M727" s="9"/>
      <c r="N727" s="119"/>
      <c r="O727" s="9"/>
      <c r="P727" s="9"/>
      <c r="Q727" s="9"/>
      <c r="R727" s="9"/>
      <c r="S727" s="109" t="n">
        <f aca="false">S728</f>
        <v>612</v>
      </c>
      <c r="T727" s="109" t="n">
        <f aca="false">T728</f>
        <v>612</v>
      </c>
      <c r="U727" s="9" t="n">
        <f aca="false">U728</f>
        <v>0</v>
      </c>
      <c r="V727" s="128" t="n">
        <f aca="false">V728</f>
        <v>612</v>
      </c>
      <c r="W727" s="109" t="n">
        <f aca="false">W728</f>
        <v>0</v>
      </c>
      <c r="X727" s="109" t="n">
        <f aca="false">X728</f>
        <v>0</v>
      </c>
      <c r="Y727" s="109" t="n">
        <f aca="false">Y728</f>
        <v>612</v>
      </c>
      <c r="Z727" s="109" t="n">
        <f aca="false">Z728</f>
        <v>612</v>
      </c>
      <c r="AA727" s="109" t="n">
        <f aca="false">AA728</f>
        <v>0</v>
      </c>
      <c r="AB727" s="109" t="n">
        <f aca="false">AB728</f>
        <v>0</v>
      </c>
      <c r="AC727" s="109" t="n">
        <f aca="false">AC728</f>
        <v>612</v>
      </c>
      <c r="AD727" s="109" t="n">
        <f aca="false">AD728</f>
        <v>612</v>
      </c>
      <c r="AE727" s="109" t="n">
        <f aca="false">AE728</f>
        <v>0</v>
      </c>
      <c r="AF727" s="109"/>
      <c r="AG727" s="109" t="n">
        <f aca="false">AG728</f>
        <v>0</v>
      </c>
      <c r="AH727" s="109" t="n">
        <f aca="false">AH728</f>
        <v>612</v>
      </c>
      <c r="AI727" s="109"/>
      <c r="AJ727" s="109" t="n">
        <f aca="false">AJ728</f>
        <v>612</v>
      </c>
      <c r="AK727" s="92" t="n">
        <f aca="false">AK728</f>
        <v>0</v>
      </c>
      <c r="AL727" s="92" t="n">
        <f aca="false">AL728</f>
        <v>0</v>
      </c>
      <c r="AM727" s="109" t="n">
        <f aca="false">AM728</f>
        <v>612</v>
      </c>
      <c r="AN727" s="109" t="n">
        <f aca="false">AN728</f>
        <v>0</v>
      </c>
      <c r="AO727" s="92" t="n">
        <f aca="false">AO728</f>
        <v>612</v>
      </c>
      <c r="AP727" s="109" t="n">
        <f aca="false">AP728</f>
        <v>-612</v>
      </c>
      <c r="AQ727" s="9" t="n">
        <f aca="false">AQ728</f>
        <v>0</v>
      </c>
      <c r="AR727" s="109" t="n">
        <f aca="false">AR728</f>
        <v>0</v>
      </c>
      <c r="AS727" s="9" t="n">
        <f aca="false">AS728</f>
        <v>0</v>
      </c>
      <c r="AT727" s="109" t="n">
        <f aca="false">AT728</f>
        <v>0</v>
      </c>
      <c r="AU727" s="142"/>
      <c r="AV727" s="142"/>
      <c r="AW727" s="142"/>
      <c r="AX727" s="109" t="n">
        <f aca="false">AX728</f>
        <v>0</v>
      </c>
      <c r="AY727" s="109" t="n">
        <f aca="false">AY728</f>
        <v>0</v>
      </c>
      <c r="AZ727" s="92"/>
      <c r="BA727" s="92"/>
      <c r="BB727" s="109" t="n">
        <f aca="false">BB728</f>
        <v>0</v>
      </c>
      <c r="BC727" s="109" t="n">
        <f aca="false">BC728</f>
        <v>0</v>
      </c>
      <c r="BD727" s="181"/>
      <c r="BE727" s="219"/>
      <c r="BF727" s="182"/>
      <c r="BG727" s="182"/>
      <c r="BH727" s="181"/>
      <c r="BI727" s="219"/>
      <c r="BJ727" s="182"/>
      <c r="BK727" s="182"/>
      <c r="BL727" s="181"/>
      <c r="BM727" s="220"/>
      <c r="BN727" s="182"/>
      <c r="BO727" s="142"/>
      <c r="BP727" s="219"/>
      <c r="BQ727" s="221"/>
      <c r="BR727" s="219"/>
      <c r="BS727" s="219"/>
      <c r="BT727" s="219"/>
      <c r="BU727" s="92" t="n">
        <f aca="false">BU728</f>
        <v>2000</v>
      </c>
      <c r="BV727" s="109" t="n">
        <f aca="false">BV728</f>
        <v>2000</v>
      </c>
      <c r="BW727" s="109" t="n">
        <f aca="false">BW728</f>
        <v>2000</v>
      </c>
      <c r="BX727" s="92"/>
      <c r="BY727" s="109"/>
      <c r="BZ727" s="109" t="n">
        <f aca="false">BZ728</f>
        <v>2000</v>
      </c>
      <c r="CA727" s="109" t="n">
        <f aca="false">CA728</f>
        <v>2000</v>
      </c>
      <c r="CB727" s="92"/>
      <c r="CC727" s="109"/>
      <c r="CD727" s="109" t="n">
        <f aca="false">CD728</f>
        <v>2000</v>
      </c>
      <c r="CE727" s="109" t="n">
        <f aca="false">CE728</f>
        <v>2000</v>
      </c>
      <c r="CF727" s="92"/>
      <c r="CG727" s="109"/>
      <c r="CH727" s="109" t="n">
        <f aca="false">CH728</f>
        <v>2000</v>
      </c>
      <c r="CI727" s="109" t="n">
        <f aca="false">CI728</f>
        <v>2000</v>
      </c>
      <c r="CJ727" s="92"/>
      <c r="CK727" s="109"/>
      <c r="CL727" s="109" t="n">
        <f aca="false">CL728</f>
        <v>2000</v>
      </c>
      <c r="CM727" s="109" t="n">
        <f aca="false">CM728</f>
        <v>2000</v>
      </c>
      <c r="CN727" s="92"/>
      <c r="CO727" s="109"/>
      <c r="CP727" s="109" t="n">
        <f aca="false">CP728</f>
        <v>2000</v>
      </c>
      <c r="CQ727" s="109" t="n">
        <f aca="false">CQ728</f>
        <v>2000</v>
      </c>
      <c r="CR727" s="92"/>
      <c r="CS727" s="109"/>
      <c r="CT727" s="109" t="n">
        <f aca="false">CT728</f>
        <v>2000</v>
      </c>
      <c r="CU727" s="109" t="n">
        <f aca="false">CU728</f>
        <v>2000</v>
      </c>
      <c r="CV727" s="92"/>
      <c r="CW727" s="109"/>
      <c r="CX727" s="92" t="n">
        <f aca="false">CX728</f>
        <v>2000</v>
      </c>
      <c r="CY727" s="109" t="n">
        <f aca="false">CY728</f>
        <v>2000</v>
      </c>
      <c r="CZ727" s="92"/>
      <c r="DA727" s="109"/>
      <c r="DB727" s="92" t="n">
        <f aca="false">DB728</f>
        <v>2000</v>
      </c>
      <c r="DC727" s="109" t="n">
        <f aca="false">DC728</f>
        <v>2000</v>
      </c>
      <c r="DD727" s="109" t="n">
        <f aca="false">DD728</f>
        <v>0</v>
      </c>
      <c r="DE727" s="109" t="n">
        <f aca="false">DE728</f>
        <v>0</v>
      </c>
      <c r="DF727" s="9" t="n">
        <f aca="false">DF728</f>
        <v>0</v>
      </c>
      <c r="DG727" s="109" t="n">
        <f aca="false">DG728</f>
        <v>0</v>
      </c>
      <c r="DH727" s="128" t="n">
        <f aca="false">DH728</f>
        <v>0</v>
      </c>
      <c r="DI727" s="109" t="n">
        <f aca="false">DI728</f>
        <v>2000</v>
      </c>
      <c r="DJ727" s="109" t="n">
        <f aca="false">DJ728</f>
        <v>0</v>
      </c>
      <c r="DK727" s="128" t="n">
        <f aca="false">DK728</f>
        <v>0</v>
      </c>
      <c r="DL727" s="128" t="n">
        <f aca="false">DL728</f>
        <v>0</v>
      </c>
      <c r="DM727" s="128" t="n">
        <f aca="false">DM728</f>
        <v>0</v>
      </c>
      <c r="DN727" s="128" t="n">
        <f aca="false">DN728</f>
        <v>0</v>
      </c>
      <c r="DO727" s="109" t="n">
        <f aca="false">DO728</f>
        <v>2000</v>
      </c>
      <c r="DP727" s="109" t="n">
        <f aca="false">DP728</f>
        <v>0</v>
      </c>
      <c r="DQ727" s="128" t="n">
        <f aca="false">DQ728</f>
        <v>0</v>
      </c>
      <c r="DR727" s="128" t="n">
        <f aca="false">DR728</f>
        <v>0</v>
      </c>
      <c r="DS727" s="128" t="n">
        <f aca="false">DS728</f>
        <v>0</v>
      </c>
      <c r="DT727" s="128" t="n">
        <f aca="false">DT728</f>
        <v>0</v>
      </c>
      <c r="DU727" s="109" t="n">
        <f aca="false">DU728</f>
        <v>2000</v>
      </c>
      <c r="DV727" s="109" t="n">
        <f aca="false">DV728</f>
        <v>0</v>
      </c>
      <c r="DW727" s="128" t="n">
        <f aca="false">DW728</f>
        <v>0</v>
      </c>
      <c r="DX727" s="128" t="n">
        <f aca="false">DX728</f>
        <v>0</v>
      </c>
      <c r="DY727" s="128" t="n">
        <f aca="false">DY728</f>
        <v>0</v>
      </c>
      <c r="DZ727" s="128" t="n">
        <f aca="false">DZ728</f>
        <v>0</v>
      </c>
      <c r="EA727" s="109" t="n">
        <f aca="false">EA728</f>
        <v>2000</v>
      </c>
      <c r="EB727" s="109" t="n">
        <f aca="false">EB728</f>
        <v>0</v>
      </c>
      <c r="EC727" s="128" t="n">
        <f aca="false">EC728</f>
        <v>0</v>
      </c>
      <c r="ED727" s="128" t="n">
        <f aca="false">ED728</f>
        <v>0</v>
      </c>
      <c r="EE727" s="128" t="n">
        <f aca="false">EE728</f>
        <v>0</v>
      </c>
      <c r="EF727" s="128" t="n">
        <f aca="false">EF728</f>
        <v>0</v>
      </c>
      <c r="EG727" s="109" t="n">
        <f aca="false">EG728</f>
        <v>2000</v>
      </c>
      <c r="EH727" s="109" t="n">
        <f aca="false">EH728</f>
        <v>0</v>
      </c>
      <c r="EI727" s="128" t="n">
        <f aca="false">EI728</f>
        <v>0</v>
      </c>
      <c r="EJ727" s="128" t="n">
        <f aca="false">EJ728</f>
        <v>0</v>
      </c>
      <c r="EK727" s="128" t="n">
        <f aca="false">EK728</f>
        <v>0</v>
      </c>
      <c r="EL727" s="128" t="n">
        <f aca="false">EL728</f>
        <v>0</v>
      </c>
      <c r="EM727" s="109" t="n">
        <f aca="false">EM728</f>
        <v>2000</v>
      </c>
      <c r="EN727" s="109" t="n">
        <f aca="false">EN728</f>
        <v>0</v>
      </c>
      <c r="EO727" s="128" t="n">
        <f aca="false">EO728</f>
        <v>0</v>
      </c>
      <c r="EP727" s="128" t="n">
        <f aca="false">EP728</f>
        <v>0</v>
      </c>
      <c r="EQ727" s="128" t="n">
        <f aca="false">EQ728</f>
        <v>0</v>
      </c>
      <c r="ER727" s="128" t="n">
        <f aca="false">ER728</f>
        <v>0</v>
      </c>
      <c r="ES727" s="109" t="n">
        <f aca="false">ES728</f>
        <v>2000</v>
      </c>
      <c r="ET727" s="109" t="n">
        <f aca="false">ET728</f>
        <v>0</v>
      </c>
      <c r="EU727" s="128" t="n">
        <f aca="false">EU728</f>
        <v>0</v>
      </c>
      <c r="EV727" s="128" t="n">
        <f aca="false">EV728</f>
        <v>0</v>
      </c>
      <c r="EW727" s="128" t="n">
        <f aca="false">EW728</f>
        <v>0</v>
      </c>
      <c r="EX727" s="128" t="n">
        <f aca="false">EX728</f>
        <v>0</v>
      </c>
      <c r="EY727" s="109" t="n">
        <f aca="false">EY728</f>
        <v>2000</v>
      </c>
      <c r="EZ727" s="109" t="n">
        <f aca="false">EZ728</f>
        <v>0</v>
      </c>
      <c r="FA727" s="128" t="n">
        <f aca="false">FA728</f>
        <v>0</v>
      </c>
      <c r="FB727" s="128" t="n">
        <f aca="false">FB728</f>
        <v>0</v>
      </c>
      <c r="FC727" s="128" t="n">
        <f aca="false">FC728</f>
        <v>0</v>
      </c>
      <c r="FD727" s="128" t="n">
        <f aca="false">FD728</f>
        <v>0</v>
      </c>
      <c r="FE727" s="109" t="n">
        <f aca="false">FE728</f>
        <v>2000</v>
      </c>
      <c r="FF727" s="109" t="n">
        <f aca="false">FF728</f>
        <v>0</v>
      </c>
      <c r="FG727" s="137" t="n">
        <f aca="false">FG728</f>
        <v>0</v>
      </c>
      <c r="FH727" s="128" t="n">
        <f aca="false">FH728</f>
        <v>0</v>
      </c>
      <c r="FI727" s="128" t="n">
        <f aca="false">FI728</f>
        <v>0</v>
      </c>
      <c r="FJ727" s="128" t="n">
        <f aca="false">FJ728</f>
        <v>0</v>
      </c>
      <c r="FK727" s="109" t="n">
        <f aca="false">FK728</f>
        <v>2000</v>
      </c>
      <c r="FL727" s="109" t="n">
        <f aca="false">FL728</f>
        <v>0</v>
      </c>
      <c r="FM727" s="109" t="n">
        <f aca="false">FM728</f>
        <v>2000</v>
      </c>
      <c r="FN727" s="109" t="n">
        <f aca="false">FN728</f>
        <v>0</v>
      </c>
      <c r="FO727" s="126" t="n">
        <f aca="false">FM727/FK727*100</f>
        <v>100</v>
      </c>
      <c r="FP727" s="126"/>
    </row>
    <row r="728" s="114" customFormat="true" ht="82.5" hidden="false" customHeight="true" outlineLevel="0" collapsed="false">
      <c r="A728" s="180"/>
      <c r="B728" s="179" t="s">
        <v>94</v>
      </c>
      <c r="C728" s="117" t="s">
        <v>117</v>
      </c>
      <c r="D728" s="117" t="s">
        <v>69</v>
      </c>
      <c r="E728" s="118" t="s">
        <v>542</v>
      </c>
      <c r="F728" s="117" t="s">
        <v>95</v>
      </c>
      <c r="G728" s="119"/>
      <c r="H728" s="119"/>
      <c r="I728" s="119"/>
      <c r="J728" s="9"/>
      <c r="K728" s="9"/>
      <c r="L728" s="9"/>
      <c r="M728" s="9"/>
      <c r="N728" s="119"/>
      <c r="O728" s="9"/>
      <c r="P728" s="9"/>
      <c r="Q728" s="9"/>
      <c r="R728" s="9"/>
      <c r="S728" s="109" t="n">
        <f aca="false">T728-Q728</f>
        <v>612</v>
      </c>
      <c r="T728" s="109" t="n">
        <v>612</v>
      </c>
      <c r="U728" s="9"/>
      <c r="V728" s="128" t="n">
        <v>612</v>
      </c>
      <c r="W728" s="109"/>
      <c r="X728" s="109"/>
      <c r="Y728" s="109" t="n">
        <f aca="false">W728+T728</f>
        <v>612</v>
      </c>
      <c r="Z728" s="109" t="n">
        <f aca="false">X728+V728</f>
        <v>612</v>
      </c>
      <c r="AA728" s="109"/>
      <c r="AB728" s="109"/>
      <c r="AC728" s="109" t="n">
        <f aca="false">AA728+Y728</f>
        <v>612</v>
      </c>
      <c r="AD728" s="109" t="n">
        <f aca="false">AB728+Z728</f>
        <v>612</v>
      </c>
      <c r="AE728" s="109"/>
      <c r="AF728" s="109"/>
      <c r="AG728" s="109"/>
      <c r="AH728" s="109" t="n">
        <f aca="false">AE728+AC728</f>
        <v>612</v>
      </c>
      <c r="AI728" s="109"/>
      <c r="AJ728" s="109" t="n">
        <f aca="false">AG728+AD728</f>
        <v>612</v>
      </c>
      <c r="AK728" s="181"/>
      <c r="AL728" s="181"/>
      <c r="AM728" s="109" t="n">
        <f aca="false">AK728+AH728</f>
        <v>612</v>
      </c>
      <c r="AN728" s="109" t="n">
        <f aca="false">AI728</f>
        <v>0</v>
      </c>
      <c r="AO728" s="92" t="n">
        <f aca="false">AJ728</f>
        <v>612</v>
      </c>
      <c r="AP728" s="109" t="n">
        <f aca="false">AR728-AO728</f>
        <v>-612</v>
      </c>
      <c r="AQ728" s="9"/>
      <c r="AR728" s="109"/>
      <c r="AS728" s="9"/>
      <c r="AT728" s="109"/>
      <c r="AU728" s="142"/>
      <c r="AV728" s="142"/>
      <c r="AW728" s="142"/>
      <c r="AX728" s="109"/>
      <c r="AY728" s="109"/>
      <c r="AZ728" s="92"/>
      <c r="BA728" s="92"/>
      <c r="BB728" s="109"/>
      <c r="BC728" s="109"/>
      <c r="BD728" s="181"/>
      <c r="BE728" s="219"/>
      <c r="BF728" s="182"/>
      <c r="BG728" s="182"/>
      <c r="BH728" s="181"/>
      <c r="BI728" s="219"/>
      <c r="BJ728" s="182"/>
      <c r="BK728" s="182"/>
      <c r="BL728" s="181"/>
      <c r="BM728" s="220"/>
      <c r="BN728" s="182"/>
      <c r="BO728" s="142"/>
      <c r="BP728" s="219"/>
      <c r="BQ728" s="221"/>
      <c r="BR728" s="219"/>
      <c r="BS728" s="219"/>
      <c r="BT728" s="219"/>
      <c r="BU728" s="92" t="n">
        <f aca="false">BV728-BT728</f>
        <v>2000</v>
      </c>
      <c r="BV728" s="109" t="n">
        <v>2000</v>
      </c>
      <c r="BW728" s="109" t="n">
        <v>2000</v>
      </c>
      <c r="BX728" s="92"/>
      <c r="BY728" s="109"/>
      <c r="BZ728" s="109" t="n">
        <f aca="false">BV728+BX728</f>
        <v>2000</v>
      </c>
      <c r="CA728" s="109" t="n">
        <f aca="false">BY728+BW728</f>
        <v>2000</v>
      </c>
      <c r="CB728" s="92"/>
      <c r="CC728" s="109"/>
      <c r="CD728" s="109" t="n">
        <f aca="false">BZ728+CB728</f>
        <v>2000</v>
      </c>
      <c r="CE728" s="109" t="n">
        <f aca="false">CC728+CA728</f>
        <v>2000</v>
      </c>
      <c r="CF728" s="92"/>
      <c r="CG728" s="109"/>
      <c r="CH728" s="109" t="n">
        <f aca="false">CD728+CF728</f>
        <v>2000</v>
      </c>
      <c r="CI728" s="109" t="n">
        <f aca="false">CG728+CE728</f>
        <v>2000</v>
      </c>
      <c r="CJ728" s="92"/>
      <c r="CK728" s="109"/>
      <c r="CL728" s="109" t="n">
        <f aca="false">CH728+CJ728</f>
        <v>2000</v>
      </c>
      <c r="CM728" s="109" t="n">
        <f aca="false">CK728+CI728</f>
        <v>2000</v>
      </c>
      <c r="CN728" s="92"/>
      <c r="CO728" s="109"/>
      <c r="CP728" s="109" t="n">
        <f aca="false">CL728+CN728</f>
        <v>2000</v>
      </c>
      <c r="CQ728" s="109" t="n">
        <f aca="false">CO728+CM728</f>
        <v>2000</v>
      </c>
      <c r="CR728" s="92"/>
      <c r="CS728" s="109"/>
      <c r="CT728" s="109" t="n">
        <f aca="false">CP728+CR728</f>
        <v>2000</v>
      </c>
      <c r="CU728" s="109" t="n">
        <f aca="false">CS728+CQ728</f>
        <v>2000</v>
      </c>
      <c r="CV728" s="92"/>
      <c r="CW728" s="109"/>
      <c r="CX728" s="92" t="n">
        <f aca="false">CT728+CV728</f>
        <v>2000</v>
      </c>
      <c r="CY728" s="109" t="n">
        <f aca="false">CW728+CU728</f>
        <v>2000</v>
      </c>
      <c r="CZ728" s="92"/>
      <c r="DA728" s="109"/>
      <c r="DB728" s="92" t="n">
        <v>2000</v>
      </c>
      <c r="DC728" s="109" t="n">
        <v>2000</v>
      </c>
      <c r="DD728" s="204"/>
      <c r="DE728" s="204"/>
      <c r="DF728" s="240"/>
      <c r="DG728" s="204"/>
      <c r="DH728" s="135"/>
      <c r="DI728" s="109" t="n">
        <f aca="false">DH728+DG728+DF728+DE728+DC728</f>
        <v>2000</v>
      </c>
      <c r="DJ728" s="204" t="n">
        <f aca="false">DD728+DF728</f>
        <v>0</v>
      </c>
      <c r="DK728" s="135"/>
      <c r="DL728" s="135"/>
      <c r="DM728" s="135"/>
      <c r="DN728" s="135"/>
      <c r="DO728" s="109" t="n">
        <f aca="false">DN728+DM728+DL728+DK728+DI728</f>
        <v>2000</v>
      </c>
      <c r="DP728" s="204" t="n">
        <f aca="false">DJ728+DL728</f>
        <v>0</v>
      </c>
      <c r="DQ728" s="135"/>
      <c r="DR728" s="135"/>
      <c r="DS728" s="135"/>
      <c r="DT728" s="135"/>
      <c r="DU728" s="109" t="n">
        <f aca="false">DT728+DS728+DR728+DQ728+DO728</f>
        <v>2000</v>
      </c>
      <c r="DV728" s="204" t="n">
        <f aca="false">DP728+DR728</f>
        <v>0</v>
      </c>
      <c r="DW728" s="135"/>
      <c r="DX728" s="135"/>
      <c r="DY728" s="135"/>
      <c r="DZ728" s="135"/>
      <c r="EA728" s="109" t="n">
        <f aca="false">DZ728+DY728+DX728+DW728+DU728</f>
        <v>2000</v>
      </c>
      <c r="EB728" s="204" t="n">
        <f aca="false">DV728+DX728</f>
        <v>0</v>
      </c>
      <c r="EC728" s="128"/>
      <c r="ED728" s="128"/>
      <c r="EE728" s="128"/>
      <c r="EF728" s="128"/>
      <c r="EG728" s="109" t="n">
        <f aca="false">EF728+EE728+ED728+EC728+EA728</f>
        <v>2000</v>
      </c>
      <c r="EH728" s="204" t="n">
        <f aca="false">EB728+ED728</f>
        <v>0</v>
      </c>
      <c r="EI728" s="128"/>
      <c r="EJ728" s="128"/>
      <c r="EK728" s="128"/>
      <c r="EL728" s="128"/>
      <c r="EM728" s="109" t="n">
        <f aca="false">EL728+EK728+EJ728+EI728+EG728</f>
        <v>2000</v>
      </c>
      <c r="EN728" s="204" t="n">
        <f aca="false">EH728+EJ728</f>
        <v>0</v>
      </c>
      <c r="EO728" s="128"/>
      <c r="EP728" s="128"/>
      <c r="EQ728" s="128"/>
      <c r="ER728" s="128"/>
      <c r="ES728" s="109" t="n">
        <f aca="false">ER728+EQ728+EP728+EO728+EM728</f>
        <v>2000</v>
      </c>
      <c r="ET728" s="182" t="n">
        <f aca="false">EN728+EP728</f>
        <v>0</v>
      </c>
      <c r="EU728" s="128"/>
      <c r="EV728" s="128"/>
      <c r="EW728" s="128"/>
      <c r="EX728" s="128"/>
      <c r="EY728" s="109" t="n">
        <f aca="false">EX728+EW728+EV728+EU728+ES728</f>
        <v>2000</v>
      </c>
      <c r="EZ728" s="182" t="n">
        <f aca="false">ET728+EV728</f>
        <v>0</v>
      </c>
      <c r="FA728" s="128"/>
      <c r="FB728" s="128"/>
      <c r="FC728" s="128"/>
      <c r="FD728" s="128"/>
      <c r="FE728" s="109" t="n">
        <f aca="false">FD728+FC728+FB728+FA728+EY728</f>
        <v>2000</v>
      </c>
      <c r="FF728" s="182" t="n">
        <f aca="false">EZ728+FB728</f>
        <v>0</v>
      </c>
      <c r="FG728" s="137"/>
      <c r="FH728" s="128"/>
      <c r="FI728" s="128"/>
      <c r="FJ728" s="128"/>
      <c r="FK728" s="109" t="n">
        <f aca="false">FJ728+FI728+FH728+FG728+FE728</f>
        <v>2000</v>
      </c>
      <c r="FL728" s="109" t="n">
        <f aca="false">FF728+FH728</f>
        <v>0</v>
      </c>
      <c r="FM728" s="136" t="n">
        <v>2000</v>
      </c>
      <c r="FN728" s="136"/>
      <c r="FO728" s="126" t="n">
        <f aca="false">FM728/FK728*100</f>
        <v>100</v>
      </c>
      <c r="FP728" s="126"/>
    </row>
    <row r="729" s="114" customFormat="true" ht="86.25" hidden="false" customHeight="true" outlineLevel="0" collapsed="false">
      <c r="A729" s="180"/>
      <c r="B729" s="179" t="s">
        <v>543</v>
      </c>
      <c r="C729" s="117" t="s">
        <v>117</v>
      </c>
      <c r="D729" s="117" t="s">
        <v>69</v>
      </c>
      <c r="E729" s="118" t="s">
        <v>544</v>
      </c>
      <c r="F729" s="117"/>
      <c r="G729" s="119"/>
      <c r="H729" s="119"/>
      <c r="I729" s="119"/>
      <c r="J729" s="9"/>
      <c r="K729" s="9"/>
      <c r="L729" s="9"/>
      <c r="M729" s="9"/>
      <c r="N729" s="119"/>
      <c r="O729" s="9"/>
      <c r="P729" s="9"/>
      <c r="Q729" s="9"/>
      <c r="R729" s="9"/>
      <c r="S729" s="109"/>
      <c r="T729" s="109"/>
      <c r="U729" s="9"/>
      <c r="V729" s="128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81"/>
      <c r="AL729" s="181"/>
      <c r="AM729" s="109"/>
      <c r="AN729" s="109"/>
      <c r="AO729" s="92"/>
      <c r="AP729" s="109"/>
      <c r="AQ729" s="9"/>
      <c r="AR729" s="109"/>
      <c r="AS729" s="9"/>
      <c r="AT729" s="109"/>
      <c r="AU729" s="142"/>
      <c r="AV729" s="142"/>
      <c r="AW729" s="142"/>
      <c r="AX729" s="109"/>
      <c r="AY729" s="109"/>
      <c r="AZ729" s="92"/>
      <c r="BA729" s="92"/>
      <c r="BB729" s="109"/>
      <c r="BC729" s="109"/>
      <c r="BD729" s="181"/>
      <c r="BE729" s="219"/>
      <c r="BF729" s="182"/>
      <c r="BG729" s="182"/>
      <c r="BH729" s="181"/>
      <c r="BI729" s="219"/>
      <c r="BJ729" s="182"/>
      <c r="BK729" s="182"/>
      <c r="BL729" s="181"/>
      <c r="BM729" s="220"/>
      <c r="BN729" s="182"/>
      <c r="BO729" s="142"/>
      <c r="BP729" s="219"/>
      <c r="BQ729" s="221"/>
      <c r="BR729" s="219"/>
      <c r="BS729" s="219"/>
      <c r="BT729" s="219"/>
      <c r="BU729" s="92" t="n">
        <f aca="false">BU730</f>
        <v>4225</v>
      </c>
      <c r="BV729" s="109" t="n">
        <f aca="false">BV730</f>
        <v>4225</v>
      </c>
      <c r="BW729" s="109" t="n">
        <f aca="false">BW730</f>
        <v>4225</v>
      </c>
      <c r="BX729" s="92"/>
      <c r="BY729" s="109"/>
      <c r="BZ729" s="109" t="n">
        <f aca="false">BZ730</f>
        <v>4225</v>
      </c>
      <c r="CA729" s="109" t="n">
        <f aca="false">CA730</f>
        <v>4225</v>
      </c>
      <c r="CB729" s="92"/>
      <c r="CC729" s="109"/>
      <c r="CD729" s="109" t="n">
        <f aca="false">CD730</f>
        <v>4225</v>
      </c>
      <c r="CE729" s="109" t="n">
        <f aca="false">CE730</f>
        <v>4225</v>
      </c>
      <c r="CF729" s="92"/>
      <c r="CG729" s="109"/>
      <c r="CH729" s="109" t="n">
        <f aca="false">CH730</f>
        <v>4225</v>
      </c>
      <c r="CI729" s="109" t="n">
        <f aca="false">CI730</f>
        <v>4225</v>
      </c>
      <c r="CJ729" s="92"/>
      <c r="CK729" s="109"/>
      <c r="CL729" s="109" t="n">
        <f aca="false">CL730</f>
        <v>4225</v>
      </c>
      <c r="CM729" s="109" t="n">
        <f aca="false">CM730</f>
        <v>4225</v>
      </c>
      <c r="CN729" s="92"/>
      <c r="CO729" s="109"/>
      <c r="CP729" s="109" t="n">
        <f aca="false">CP730</f>
        <v>4225</v>
      </c>
      <c r="CQ729" s="109" t="n">
        <f aca="false">CQ730</f>
        <v>4225</v>
      </c>
      <c r="CR729" s="92"/>
      <c r="CS729" s="109"/>
      <c r="CT729" s="109" t="n">
        <f aca="false">CT730</f>
        <v>4225</v>
      </c>
      <c r="CU729" s="109" t="n">
        <f aca="false">CU730</f>
        <v>4225</v>
      </c>
      <c r="CV729" s="92"/>
      <c r="CW729" s="109"/>
      <c r="CX729" s="92" t="n">
        <f aca="false">CX730</f>
        <v>4225</v>
      </c>
      <c r="CY729" s="109" t="n">
        <f aca="false">CY730</f>
        <v>4225</v>
      </c>
      <c r="CZ729" s="92"/>
      <c r="DA729" s="109"/>
      <c r="DB729" s="92" t="n">
        <f aca="false">DB730</f>
        <v>4225</v>
      </c>
      <c r="DC729" s="109" t="n">
        <f aca="false">DC730</f>
        <v>4225</v>
      </c>
      <c r="DD729" s="109" t="n">
        <f aca="false">DD730</f>
        <v>0</v>
      </c>
      <c r="DE729" s="109" t="n">
        <f aca="false">DE730</f>
        <v>0</v>
      </c>
      <c r="DF729" s="9" t="n">
        <f aca="false">DF730</f>
        <v>0</v>
      </c>
      <c r="DG729" s="109" t="n">
        <f aca="false">DG730</f>
        <v>0</v>
      </c>
      <c r="DH729" s="128" t="n">
        <f aca="false">DH730</f>
        <v>0</v>
      </c>
      <c r="DI729" s="109" t="n">
        <f aca="false">DI730</f>
        <v>4225</v>
      </c>
      <c r="DJ729" s="109" t="n">
        <f aca="false">DJ730</f>
        <v>0</v>
      </c>
      <c r="DK729" s="128" t="n">
        <f aca="false">DK730</f>
        <v>0</v>
      </c>
      <c r="DL729" s="128" t="n">
        <f aca="false">DL730</f>
        <v>0</v>
      </c>
      <c r="DM729" s="128" t="n">
        <f aca="false">DM730</f>
        <v>0</v>
      </c>
      <c r="DN729" s="128" t="n">
        <f aca="false">DN730</f>
        <v>0</v>
      </c>
      <c r="DO729" s="109" t="n">
        <f aca="false">DO730</f>
        <v>4225</v>
      </c>
      <c r="DP729" s="109" t="n">
        <f aca="false">DP730</f>
        <v>0</v>
      </c>
      <c r="DQ729" s="128" t="n">
        <f aca="false">DQ730</f>
        <v>0</v>
      </c>
      <c r="DR729" s="128" t="n">
        <f aca="false">DR730</f>
        <v>0</v>
      </c>
      <c r="DS729" s="128" t="n">
        <f aca="false">DS730</f>
        <v>0</v>
      </c>
      <c r="DT729" s="128" t="n">
        <f aca="false">DT730</f>
        <v>0</v>
      </c>
      <c r="DU729" s="109" t="n">
        <f aca="false">DU730</f>
        <v>4225</v>
      </c>
      <c r="DV729" s="109" t="n">
        <f aca="false">DV730</f>
        <v>0</v>
      </c>
      <c r="DW729" s="128" t="n">
        <f aca="false">DW730</f>
        <v>0</v>
      </c>
      <c r="DX729" s="128" t="n">
        <f aca="false">DX730</f>
        <v>0</v>
      </c>
      <c r="DY729" s="128" t="n">
        <f aca="false">DY730</f>
        <v>0</v>
      </c>
      <c r="DZ729" s="128" t="n">
        <f aca="false">DZ730</f>
        <v>0</v>
      </c>
      <c r="EA729" s="109" t="n">
        <f aca="false">EA730</f>
        <v>4225</v>
      </c>
      <c r="EB729" s="109" t="n">
        <f aca="false">EB730</f>
        <v>0</v>
      </c>
      <c r="EC729" s="128" t="n">
        <f aca="false">EC730</f>
        <v>0</v>
      </c>
      <c r="ED729" s="128" t="n">
        <f aca="false">ED730</f>
        <v>0</v>
      </c>
      <c r="EE729" s="128" t="n">
        <f aca="false">EE730</f>
        <v>0</v>
      </c>
      <c r="EF729" s="128" t="n">
        <f aca="false">EF730</f>
        <v>0</v>
      </c>
      <c r="EG729" s="109" t="n">
        <f aca="false">EG730</f>
        <v>4225</v>
      </c>
      <c r="EH729" s="109" t="n">
        <f aca="false">EH730</f>
        <v>0</v>
      </c>
      <c r="EI729" s="128" t="n">
        <f aca="false">EI730</f>
        <v>0</v>
      </c>
      <c r="EJ729" s="128" t="n">
        <f aca="false">EJ730</f>
        <v>0</v>
      </c>
      <c r="EK729" s="128" t="n">
        <f aca="false">EK730</f>
        <v>0</v>
      </c>
      <c r="EL729" s="128" t="n">
        <f aca="false">EL730</f>
        <v>0</v>
      </c>
      <c r="EM729" s="109" t="n">
        <f aca="false">EM730</f>
        <v>4225</v>
      </c>
      <c r="EN729" s="109" t="n">
        <f aca="false">EN730</f>
        <v>0</v>
      </c>
      <c r="EO729" s="128" t="n">
        <f aca="false">EO730</f>
        <v>0</v>
      </c>
      <c r="EP729" s="128" t="n">
        <f aca="false">EP730</f>
        <v>0</v>
      </c>
      <c r="EQ729" s="128" t="n">
        <f aca="false">EQ730</f>
        <v>0</v>
      </c>
      <c r="ER729" s="128" t="n">
        <f aca="false">ER730</f>
        <v>0</v>
      </c>
      <c r="ES729" s="109" t="n">
        <f aca="false">ES730</f>
        <v>4225</v>
      </c>
      <c r="ET729" s="109" t="n">
        <f aca="false">ET730</f>
        <v>0</v>
      </c>
      <c r="EU729" s="128" t="n">
        <f aca="false">EU730</f>
        <v>0</v>
      </c>
      <c r="EV729" s="128" t="n">
        <f aca="false">EV730</f>
        <v>0</v>
      </c>
      <c r="EW729" s="128" t="n">
        <f aca="false">EW730</f>
        <v>0</v>
      </c>
      <c r="EX729" s="128" t="n">
        <f aca="false">EX730</f>
        <v>0</v>
      </c>
      <c r="EY729" s="109" t="n">
        <f aca="false">EY730</f>
        <v>4225</v>
      </c>
      <c r="EZ729" s="109" t="n">
        <f aca="false">EZ730</f>
        <v>0</v>
      </c>
      <c r="FA729" s="128" t="n">
        <f aca="false">FA730</f>
        <v>0</v>
      </c>
      <c r="FB729" s="128" t="n">
        <f aca="false">FB730</f>
        <v>0</v>
      </c>
      <c r="FC729" s="128" t="n">
        <f aca="false">FC730</f>
        <v>0</v>
      </c>
      <c r="FD729" s="128" t="n">
        <f aca="false">FD730</f>
        <v>0</v>
      </c>
      <c r="FE729" s="109" t="n">
        <f aca="false">FE730</f>
        <v>4225</v>
      </c>
      <c r="FF729" s="109" t="n">
        <f aca="false">FF730</f>
        <v>0</v>
      </c>
      <c r="FG729" s="137" t="n">
        <f aca="false">FG730</f>
        <v>0</v>
      </c>
      <c r="FH729" s="128" t="n">
        <f aca="false">FH730</f>
        <v>0</v>
      </c>
      <c r="FI729" s="128" t="n">
        <f aca="false">FI730</f>
        <v>0</v>
      </c>
      <c r="FJ729" s="128" t="n">
        <f aca="false">FJ730</f>
        <v>0</v>
      </c>
      <c r="FK729" s="109" t="n">
        <f aca="false">FK730</f>
        <v>4225</v>
      </c>
      <c r="FL729" s="109" t="n">
        <f aca="false">FL730</f>
        <v>0</v>
      </c>
      <c r="FM729" s="109" t="n">
        <f aca="false">FM730</f>
        <v>4225</v>
      </c>
      <c r="FN729" s="109" t="n">
        <f aca="false">FN730</f>
        <v>0</v>
      </c>
      <c r="FO729" s="126" t="n">
        <f aca="false">FM729/FK729*100</f>
        <v>100</v>
      </c>
      <c r="FP729" s="126"/>
    </row>
    <row r="730" s="114" customFormat="true" ht="87.75" hidden="false" customHeight="true" outlineLevel="0" collapsed="false">
      <c r="A730" s="180"/>
      <c r="B730" s="179" t="s">
        <v>94</v>
      </c>
      <c r="C730" s="117" t="s">
        <v>117</v>
      </c>
      <c r="D730" s="117" t="s">
        <v>69</v>
      </c>
      <c r="E730" s="118" t="s">
        <v>544</v>
      </c>
      <c r="F730" s="117" t="s">
        <v>95</v>
      </c>
      <c r="G730" s="119"/>
      <c r="H730" s="119"/>
      <c r="I730" s="119"/>
      <c r="J730" s="9"/>
      <c r="K730" s="9"/>
      <c r="L730" s="9"/>
      <c r="M730" s="9"/>
      <c r="N730" s="119"/>
      <c r="O730" s="9"/>
      <c r="P730" s="9"/>
      <c r="Q730" s="9"/>
      <c r="R730" s="9"/>
      <c r="S730" s="109"/>
      <c r="T730" s="109"/>
      <c r="U730" s="9"/>
      <c r="V730" s="128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81"/>
      <c r="AL730" s="181"/>
      <c r="AM730" s="109"/>
      <c r="AN730" s="109"/>
      <c r="AO730" s="92"/>
      <c r="AP730" s="109"/>
      <c r="AQ730" s="9"/>
      <c r="AR730" s="109"/>
      <c r="AS730" s="9"/>
      <c r="AT730" s="109"/>
      <c r="AU730" s="142"/>
      <c r="AV730" s="142"/>
      <c r="AW730" s="142"/>
      <c r="AX730" s="109"/>
      <c r="AY730" s="109"/>
      <c r="AZ730" s="92"/>
      <c r="BA730" s="92"/>
      <c r="BB730" s="109"/>
      <c r="BC730" s="109"/>
      <c r="BD730" s="181"/>
      <c r="BE730" s="219"/>
      <c r="BF730" s="182"/>
      <c r="BG730" s="182"/>
      <c r="BH730" s="181"/>
      <c r="BI730" s="219"/>
      <c r="BJ730" s="182"/>
      <c r="BK730" s="182"/>
      <c r="BL730" s="181"/>
      <c r="BM730" s="220"/>
      <c r="BN730" s="182"/>
      <c r="BO730" s="142"/>
      <c r="BP730" s="219"/>
      <c r="BQ730" s="221"/>
      <c r="BR730" s="219"/>
      <c r="BS730" s="219"/>
      <c r="BT730" s="219"/>
      <c r="BU730" s="92" t="n">
        <f aca="false">BV730-BT730</f>
        <v>4225</v>
      </c>
      <c r="BV730" s="109" t="n">
        <v>4225</v>
      </c>
      <c r="BW730" s="109" t="n">
        <v>4225</v>
      </c>
      <c r="BX730" s="92"/>
      <c r="BY730" s="109"/>
      <c r="BZ730" s="109" t="n">
        <f aca="false">BV730+BX730</f>
        <v>4225</v>
      </c>
      <c r="CA730" s="109" t="n">
        <f aca="false">BY730+BW730</f>
        <v>4225</v>
      </c>
      <c r="CB730" s="92"/>
      <c r="CC730" s="109"/>
      <c r="CD730" s="109" t="n">
        <f aca="false">BZ730+CB730</f>
        <v>4225</v>
      </c>
      <c r="CE730" s="109" t="n">
        <f aca="false">CC730+CA730</f>
        <v>4225</v>
      </c>
      <c r="CF730" s="92"/>
      <c r="CG730" s="109"/>
      <c r="CH730" s="109" t="n">
        <f aca="false">CD730+CF730</f>
        <v>4225</v>
      </c>
      <c r="CI730" s="109" t="n">
        <f aca="false">CG730+CE730</f>
        <v>4225</v>
      </c>
      <c r="CJ730" s="92"/>
      <c r="CK730" s="109"/>
      <c r="CL730" s="109" t="n">
        <f aca="false">CH730+CJ730</f>
        <v>4225</v>
      </c>
      <c r="CM730" s="109" t="n">
        <f aca="false">CK730+CI730</f>
        <v>4225</v>
      </c>
      <c r="CN730" s="92"/>
      <c r="CO730" s="109"/>
      <c r="CP730" s="109" t="n">
        <f aca="false">CL730+CN730</f>
        <v>4225</v>
      </c>
      <c r="CQ730" s="109" t="n">
        <f aca="false">CO730+CM730</f>
        <v>4225</v>
      </c>
      <c r="CR730" s="92"/>
      <c r="CS730" s="109"/>
      <c r="CT730" s="109" t="n">
        <f aca="false">CP730+CR730</f>
        <v>4225</v>
      </c>
      <c r="CU730" s="109" t="n">
        <f aca="false">CS730+CQ730</f>
        <v>4225</v>
      </c>
      <c r="CV730" s="92"/>
      <c r="CW730" s="109"/>
      <c r="CX730" s="92" t="n">
        <f aca="false">CT730+CV730</f>
        <v>4225</v>
      </c>
      <c r="CY730" s="109" t="n">
        <f aca="false">CW730+CU730</f>
        <v>4225</v>
      </c>
      <c r="CZ730" s="92"/>
      <c r="DA730" s="109"/>
      <c r="DB730" s="92" t="n">
        <v>4225</v>
      </c>
      <c r="DC730" s="109" t="n">
        <v>4225</v>
      </c>
      <c r="DD730" s="204"/>
      <c r="DE730" s="204"/>
      <c r="DF730" s="240"/>
      <c r="DG730" s="204"/>
      <c r="DH730" s="135"/>
      <c r="DI730" s="109" t="n">
        <f aca="false">DH730+DG730+DF730+DE730+DC730</f>
        <v>4225</v>
      </c>
      <c r="DJ730" s="204" t="n">
        <f aca="false">DD730+DF730</f>
        <v>0</v>
      </c>
      <c r="DK730" s="135"/>
      <c r="DL730" s="135"/>
      <c r="DM730" s="135"/>
      <c r="DN730" s="135"/>
      <c r="DO730" s="109" t="n">
        <f aca="false">DN730+DM730+DL730+DK730+DI730</f>
        <v>4225</v>
      </c>
      <c r="DP730" s="204" t="n">
        <f aca="false">DJ730+DL730</f>
        <v>0</v>
      </c>
      <c r="DQ730" s="135"/>
      <c r="DR730" s="135"/>
      <c r="DS730" s="135"/>
      <c r="DT730" s="135"/>
      <c r="DU730" s="109" t="n">
        <f aca="false">DT730+DS730+DR730+DQ730+DO730</f>
        <v>4225</v>
      </c>
      <c r="DV730" s="204" t="n">
        <f aca="false">DP730+DR730</f>
        <v>0</v>
      </c>
      <c r="DW730" s="135"/>
      <c r="DX730" s="135"/>
      <c r="DY730" s="135"/>
      <c r="DZ730" s="135"/>
      <c r="EA730" s="109" t="n">
        <f aca="false">DZ730+DY730+DX730+DW730+DU730</f>
        <v>4225</v>
      </c>
      <c r="EB730" s="204" t="n">
        <f aca="false">DV730+DX730</f>
        <v>0</v>
      </c>
      <c r="EC730" s="128"/>
      <c r="ED730" s="128"/>
      <c r="EE730" s="128"/>
      <c r="EF730" s="128"/>
      <c r="EG730" s="109" t="n">
        <f aca="false">EF730+EE730+ED730+EC730+EA730</f>
        <v>4225</v>
      </c>
      <c r="EH730" s="204" t="n">
        <f aca="false">EB730+ED730</f>
        <v>0</v>
      </c>
      <c r="EI730" s="128"/>
      <c r="EJ730" s="128"/>
      <c r="EK730" s="128"/>
      <c r="EL730" s="128"/>
      <c r="EM730" s="109" t="n">
        <f aca="false">EL730+EK730+EJ730+EI730+EG730</f>
        <v>4225</v>
      </c>
      <c r="EN730" s="204" t="n">
        <f aca="false">EH730+EJ730</f>
        <v>0</v>
      </c>
      <c r="EO730" s="128"/>
      <c r="EP730" s="128"/>
      <c r="EQ730" s="128"/>
      <c r="ER730" s="128"/>
      <c r="ES730" s="109" t="n">
        <f aca="false">ER730+EQ730+EP730+EO730+EM730</f>
        <v>4225</v>
      </c>
      <c r="ET730" s="182" t="n">
        <f aca="false">EN730+EP730</f>
        <v>0</v>
      </c>
      <c r="EU730" s="128"/>
      <c r="EV730" s="128"/>
      <c r="EW730" s="128"/>
      <c r="EX730" s="128"/>
      <c r="EY730" s="109" t="n">
        <f aca="false">EX730+EW730+EV730+EU730+ES730</f>
        <v>4225</v>
      </c>
      <c r="EZ730" s="182" t="n">
        <f aca="false">ET730+EV730</f>
        <v>0</v>
      </c>
      <c r="FA730" s="128"/>
      <c r="FB730" s="128"/>
      <c r="FC730" s="128"/>
      <c r="FD730" s="128"/>
      <c r="FE730" s="109" t="n">
        <f aca="false">FD730+FC730+FB730+FA730+EY730</f>
        <v>4225</v>
      </c>
      <c r="FF730" s="182" t="n">
        <f aca="false">EZ730+FB730</f>
        <v>0</v>
      </c>
      <c r="FG730" s="137"/>
      <c r="FH730" s="128"/>
      <c r="FI730" s="128"/>
      <c r="FJ730" s="128"/>
      <c r="FK730" s="109" t="n">
        <f aca="false">FJ730+FI730+FH730+FG730+FE730</f>
        <v>4225</v>
      </c>
      <c r="FL730" s="109" t="n">
        <f aca="false">FF730+FH730</f>
        <v>0</v>
      </c>
      <c r="FM730" s="136" t="n">
        <v>4225</v>
      </c>
      <c r="FN730" s="136"/>
      <c r="FO730" s="126" t="n">
        <f aca="false">FM730/FK730*100</f>
        <v>100</v>
      </c>
      <c r="FP730" s="126"/>
    </row>
    <row r="731" s="114" customFormat="true" ht="159" hidden="false" customHeight="true" outlineLevel="0" collapsed="false">
      <c r="A731" s="180"/>
      <c r="B731" s="179" t="s">
        <v>545</v>
      </c>
      <c r="C731" s="117" t="s">
        <v>117</v>
      </c>
      <c r="D731" s="117" t="s">
        <v>69</v>
      </c>
      <c r="E731" s="118" t="s">
        <v>546</v>
      </c>
      <c r="F731" s="117"/>
      <c r="G731" s="119"/>
      <c r="H731" s="119"/>
      <c r="I731" s="119"/>
      <c r="J731" s="9"/>
      <c r="K731" s="9"/>
      <c r="L731" s="9"/>
      <c r="M731" s="9"/>
      <c r="N731" s="119"/>
      <c r="O731" s="9"/>
      <c r="P731" s="9"/>
      <c r="Q731" s="9"/>
      <c r="R731" s="9"/>
      <c r="S731" s="109" t="n">
        <f aca="false">S732</f>
        <v>38071</v>
      </c>
      <c r="T731" s="109" t="n">
        <f aca="false">T732</f>
        <v>38071</v>
      </c>
      <c r="U731" s="9" t="n">
        <f aca="false">U732</f>
        <v>0</v>
      </c>
      <c r="V731" s="128" t="n">
        <f aca="false">V732</f>
        <v>38071</v>
      </c>
      <c r="W731" s="109" t="n">
        <f aca="false">W732</f>
        <v>0</v>
      </c>
      <c r="X731" s="109" t="n">
        <f aca="false">X732</f>
        <v>0</v>
      </c>
      <c r="Y731" s="109" t="n">
        <f aca="false">Y732</f>
        <v>38071</v>
      </c>
      <c r="Z731" s="109" t="n">
        <f aca="false">Z732</f>
        <v>38071</v>
      </c>
      <c r="AA731" s="109" t="n">
        <f aca="false">AA732</f>
        <v>0</v>
      </c>
      <c r="AB731" s="109" t="n">
        <f aca="false">AB732</f>
        <v>0</v>
      </c>
      <c r="AC731" s="109" t="n">
        <f aca="false">AC732</f>
        <v>38071</v>
      </c>
      <c r="AD731" s="109" t="n">
        <f aca="false">AD732</f>
        <v>38071</v>
      </c>
      <c r="AE731" s="109" t="n">
        <f aca="false">AE732</f>
        <v>0</v>
      </c>
      <c r="AF731" s="109"/>
      <c r="AG731" s="109" t="n">
        <f aca="false">AG732</f>
        <v>0</v>
      </c>
      <c r="AH731" s="109" t="n">
        <f aca="false">AH732</f>
        <v>38071</v>
      </c>
      <c r="AI731" s="109"/>
      <c r="AJ731" s="109" t="n">
        <f aca="false">AJ732</f>
        <v>38071</v>
      </c>
      <c r="AK731" s="92" t="n">
        <f aca="false">AK732</f>
        <v>0</v>
      </c>
      <c r="AL731" s="92" t="n">
        <f aca="false">AL732</f>
        <v>0</v>
      </c>
      <c r="AM731" s="109" t="n">
        <f aca="false">AM732</f>
        <v>38071</v>
      </c>
      <c r="AN731" s="109" t="n">
        <f aca="false">AN732</f>
        <v>0</v>
      </c>
      <c r="AO731" s="92" t="n">
        <f aca="false">AO732</f>
        <v>38071</v>
      </c>
      <c r="AP731" s="109" t="n">
        <f aca="false">AP732</f>
        <v>68929</v>
      </c>
      <c r="AQ731" s="9" t="n">
        <f aca="false">AQ732</f>
        <v>0</v>
      </c>
      <c r="AR731" s="109" t="n">
        <f aca="false">AR732</f>
        <v>107000</v>
      </c>
      <c r="AS731" s="9" t="n">
        <f aca="false">AS732</f>
        <v>0</v>
      </c>
      <c r="AT731" s="109" t="n">
        <f aca="false">AT732</f>
        <v>107000</v>
      </c>
      <c r="AU731" s="142"/>
      <c r="AV731" s="142"/>
      <c r="AW731" s="142"/>
      <c r="AX731" s="109" t="n">
        <f aca="false">AX732</f>
        <v>107000</v>
      </c>
      <c r="AY731" s="109" t="n">
        <f aca="false">AY732</f>
        <v>107000</v>
      </c>
      <c r="AZ731" s="92"/>
      <c r="BA731" s="92"/>
      <c r="BB731" s="109" t="n">
        <f aca="false">BB732</f>
        <v>107000</v>
      </c>
      <c r="BC731" s="109" t="n">
        <f aca="false">BC732</f>
        <v>107000</v>
      </c>
      <c r="BD731" s="109" t="n">
        <f aca="false">BD732</f>
        <v>0</v>
      </c>
      <c r="BE731" s="109" t="n">
        <f aca="false">BE732</f>
        <v>0</v>
      </c>
      <c r="BF731" s="109" t="n">
        <f aca="false">BF732</f>
        <v>107000</v>
      </c>
      <c r="BG731" s="109" t="n">
        <f aca="false">BG732</f>
        <v>107000</v>
      </c>
      <c r="BH731" s="109" t="n">
        <f aca="false">BH732</f>
        <v>0</v>
      </c>
      <c r="BI731" s="109" t="n">
        <f aca="false">BI732</f>
        <v>0</v>
      </c>
      <c r="BJ731" s="109" t="n">
        <f aca="false">BJ732</f>
        <v>107000</v>
      </c>
      <c r="BK731" s="109" t="n">
        <f aca="false">BK732</f>
        <v>107000</v>
      </c>
      <c r="BL731" s="109" t="n">
        <f aca="false">BL732</f>
        <v>0</v>
      </c>
      <c r="BM731" s="92" t="n">
        <f aca="false">BM732</f>
        <v>0</v>
      </c>
      <c r="BN731" s="109" t="n">
        <f aca="false">BN732</f>
        <v>107000</v>
      </c>
      <c r="BO731" s="9" t="n">
        <f aca="false">BO732</f>
        <v>107000</v>
      </c>
      <c r="BP731" s="109" t="n">
        <f aca="false">BP732</f>
        <v>0</v>
      </c>
      <c r="BQ731" s="9" t="n">
        <f aca="false">BQ732</f>
        <v>0</v>
      </c>
      <c r="BR731" s="109" t="n">
        <f aca="false">BR732</f>
        <v>107000</v>
      </c>
      <c r="BS731" s="109"/>
      <c r="BT731" s="109" t="n">
        <f aca="false">BT732</f>
        <v>107000</v>
      </c>
      <c r="BU731" s="92" t="n">
        <f aca="false">BU732</f>
        <v>12018</v>
      </c>
      <c r="BV731" s="109" t="n">
        <f aca="false">BV732</f>
        <v>119018</v>
      </c>
      <c r="BW731" s="109" t="n">
        <f aca="false">BW732</f>
        <v>119018</v>
      </c>
      <c r="BX731" s="92"/>
      <c r="BY731" s="109"/>
      <c r="BZ731" s="109" t="n">
        <f aca="false">BZ732</f>
        <v>119018</v>
      </c>
      <c r="CA731" s="109" t="n">
        <f aca="false">CA732</f>
        <v>119018</v>
      </c>
      <c r="CB731" s="92"/>
      <c r="CC731" s="109"/>
      <c r="CD731" s="109" t="n">
        <f aca="false">CD732</f>
        <v>119018</v>
      </c>
      <c r="CE731" s="109" t="n">
        <f aca="false">CE732</f>
        <v>119018</v>
      </c>
      <c r="CF731" s="92"/>
      <c r="CG731" s="109"/>
      <c r="CH731" s="109" t="n">
        <f aca="false">CH732</f>
        <v>119018</v>
      </c>
      <c r="CI731" s="109" t="n">
        <f aca="false">CI732</f>
        <v>119018</v>
      </c>
      <c r="CJ731" s="92"/>
      <c r="CK731" s="109"/>
      <c r="CL731" s="109" t="n">
        <f aca="false">CL732</f>
        <v>119018</v>
      </c>
      <c r="CM731" s="109" t="n">
        <f aca="false">CM732</f>
        <v>119018</v>
      </c>
      <c r="CN731" s="92"/>
      <c r="CO731" s="109"/>
      <c r="CP731" s="109" t="n">
        <f aca="false">CP732</f>
        <v>119018</v>
      </c>
      <c r="CQ731" s="109" t="n">
        <f aca="false">CQ732</f>
        <v>119018</v>
      </c>
      <c r="CR731" s="92"/>
      <c r="CS731" s="109"/>
      <c r="CT731" s="109" t="n">
        <f aca="false">CT732</f>
        <v>119018</v>
      </c>
      <c r="CU731" s="109" t="n">
        <f aca="false">CU732</f>
        <v>119018</v>
      </c>
      <c r="CV731" s="92"/>
      <c r="CW731" s="109"/>
      <c r="CX731" s="92" t="n">
        <f aca="false">CX732</f>
        <v>119018</v>
      </c>
      <c r="CY731" s="109" t="n">
        <f aca="false">CY732</f>
        <v>119018</v>
      </c>
      <c r="CZ731" s="92"/>
      <c r="DA731" s="109"/>
      <c r="DB731" s="92" t="n">
        <f aca="false">DB732</f>
        <v>119018</v>
      </c>
      <c r="DC731" s="109" t="n">
        <f aca="false">DC732</f>
        <v>111320</v>
      </c>
      <c r="DD731" s="109" t="n">
        <f aca="false">DD732</f>
        <v>0</v>
      </c>
      <c r="DE731" s="109" t="n">
        <f aca="false">DE732</f>
        <v>0</v>
      </c>
      <c r="DF731" s="9" t="n">
        <f aca="false">DF732</f>
        <v>0</v>
      </c>
      <c r="DG731" s="109" t="n">
        <f aca="false">DG732</f>
        <v>0</v>
      </c>
      <c r="DH731" s="128" t="n">
        <f aca="false">DH732</f>
        <v>0</v>
      </c>
      <c r="DI731" s="109" t="n">
        <f aca="false">DI732</f>
        <v>111320</v>
      </c>
      <c r="DJ731" s="109" t="n">
        <f aca="false">DJ732</f>
        <v>0</v>
      </c>
      <c r="DK731" s="128" t="n">
        <f aca="false">DK732</f>
        <v>0</v>
      </c>
      <c r="DL731" s="128" t="n">
        <f aca="false">DL732</f>
        <v>0</v>
      </c>
      <c r="DM731" s="128" t="n">
        <f aca="false">DM732</f>
        <v>0</v>
      </c>
      <c r="DN731" s="128" t="n">
        <f aca="false">DN732</f>
        <v>0</v>
      </c>
      <c r="DO731" s="109" t="n">
        <f aca="false">DO732</f>
        <v>111320</v>
      </c>
      <c r="DP731" s="109" t="n">
        <f aca="false">DP732</f>
        <v>0</v>
      </c>
      <c r="DQ731" s="128" t="n">
        <f aca="false">DQ732</f>
        <v>0</v>
      </c>
      <c r="DR731" s="128" t="n">
        <f aca="false">DR732</f>
        <v>0</v>
      </c>
      <c r="DS731" s="128" t="n">
        <f aca="false">DS732</f>
        <v>0</v>
      </c>
      <c r="DT731" s="128" t="n">
        <f aca="false">DT732</f>
        <v>0</v>
      </c>
      <c r="DU731" s="109" t="n">
        <f aca="false">DU732</f>
        <v>111320</v>
      </c>
      <c r="DV731" s="109" t="n">
        <f aca="false">DV732</f>
        <v>0</v>
      </c>
      <c r="DW731" s="128" t="n">
        <f aca="false">DW732</f>
        <v>0</v>
      </c>
      <c r="DX731" s="128" t="n">
        <f aca="false">DX732</f>
        <v>0</v>
      </c>
      <c r="DY731" s="128" t="n">
        <f aca="false">DY732</f>
        <v>0</v>
      </c>
      <c r="DZ731" s="128" t="n">
        <f aca="false">DZ732</f>
        <v>0</v>
      </c>
      <c r="EA731" s="109" t="n">
        <f aca="false">EA732</f>
        <v>111320</v>
      </c>
      <c r="EB731" s="109" t="n">
        <f aca="false">EB732</f>
        <v>0</v>
      </c>
      <c r="EC731" s="128" t="n">
        <f aca="false">EC732</f>
        <v>0</v>
      </c>
      <c r="ED731" s="128" t="n">
        <f aca="false">ED732</f>
        <v>0</v>
      </c>
      <c r="EE731" s="128" t="n">
        <f aca="false">EE732</f>
        <v>0</v>
      </c>
      <c r="EF731" s="128" t="n">
        <f aca="false">EF732</f>
        <v>0</v>
      </c>
      <c r="EG731" s="109" t="n">
        <f aca="false">EG732</f>
        <v>111320</v>
      </c>
      <c r="EH731" s="109" t="n">
        <f aca="false">EH732</f>
        <v>0</v>
      </c>
      <c r="EI731" s="128" t="n">
        <f aca="false">EI732</f>
        <v>0</v>
      </c>
      <c r="EJ731" s="128" t="n">
        <f aca="false">EJ732</f>
        <v>0</v>
      </c>
      <c r="EK731" s="128" t="n">
        <f aca="false">EK732</f>
        <v>0</v>
      </c>
      <c r="EL731" s="128" t="n">
        <f aca="false">EL732</f>
        <v>0</v>
      </c>
      <c r="EM731" s="109" t="n">
        <f aca="false">EM732</f>
        <v>111320</v>
      </c>
      <c r="EN731" s="109" t="n">
        <f aca="false">EN732</f>
        <v>0</v>
      </c>
      <c r="EO731" s="128" t="n">
        <f aca="false">EO732</f>
        <v>0</v>
      </c>
      <c r="EP731" s="128" t="n">
        <f aca="false">EP732</f>
        <v>0</v>
      </c>
      <c r="EQ731" s="128" t="n">
        <f aca="false">EQ732</f>
        <v>0</v>
      </c>
      <c r="ER731" s="128" t="n">
        <f aca="false">ER732</f>
        <v>0</v>
      </c>
      <c r="ES731" s="109" t="n">
        <f aca="false">ES732</f>
        <v>111320</v>
      </c>
      <c r="ET731" s="109" t="n">
        <f aca="false">ET732</f>
        <v>0</v>
      </c>
      <c r="EU731" s="128" t="n">
        <f aca="false">EU732</f>
        <v>-4021</v>
      </c>
      <c r="EV731" s="128" t="n">
        <f aca="false">EV732</f>
        <v>0</v>
      </c>
      <c r="EW731" s="128" t="n">
        <f aca="false">EW732</f>
        <v>0</v>
      </c>
      <c r="EX731" s="128" t="n">
        <f aca="false">EX732</f>
        <v>0</v>
      </c>
      <c r="EY731" s="109" t="n">
        <f aca="false">EY732</f>
        <v>107299</v>
      </c>
      <c r="EZ731" s="109" t="n">
        <f aca="false">EZ732</f>
        <v>0</v>
      </c>
      <c r="FA731" s="128" t="n">
        <f aca="false">FA732</f>
        <v>0</v>
      </c>
      <c r="FB731" s="128" t="n">
        <f aca="false">FB732</f>
        <v>0</v>
      </c>
      <c r="FC731" s="128" t="n">
        <f aca="false">FC732</f>
        <v>0</v>
      </c>
      <c r="FD731" s="128" t="n">
        <f aca="false">FD732</f>
        <v>0</v>
      </c>
      <c r="FE731" s="109" t="n">
        <f aca="false">FE732</f>
        <v>107299</v>
      </c>
      <c r="FF731" s="109" t="n">
        <f aca="false">FF732</f>
        <v>0</v>
      </c>
      <c r="FG731" s="137" t="n">
        <f aca="false">FG732</f>
        <v>0</v>
      </c>
      <c r="FH731" s="128" t="n">
        <f aca="false">FH732</f>
        <v>0</v>
      </c>
      <c r="FI731" s="128" t="n">
        <f aca="false">FI732</f>
        <v>0</v>
      </c>
      <c r="FJ731" s="128" t="n">
        <f aca="false">FJ732</f>
        <v>0</v>
      </c>
      <c r="FK731" s="109" t="n">
        <f aca="false">FK732</f>
        <v>107299</v>
      </c>
      <c r="FL731" s="109" t="n">
        <f aca="false">FL732</f>
        <v>0</v>
      </c>
      <c r="FM731" s="109" t="n">
        <f aca="false">FM732</f>
        <v>103898</v>
      </c>
      <c r="FN731" s="109" t="n">
        <f aca="false">FN732</f>
        <v>0</v>
      </c>
      <c r="FO731" s="126" t="n">
        <f aca="false">FM731/FK731*100</f>
        <v>96.8303525661935</v>
      </c>
      <c r="FP731" s="126"/>
    </row>
    <row r="732" s="114" customFormat="true" ht="86.25" hidden="false" customHeight="true" outlineLevel="0" collapsed="false">
      <c r="A732" s="180"/>
      <c r="B732" s="179" t="s">
        <v>94</v>
      </c>
      <c r="C732" s="117" t="s">
        <v>117</v>
      </c>
      <c r="D732" s="117" t="s">
        <v>69</v>
      </c>
      <c r="E732" s="118" t="s">
        <v>546</v>
      </c>
      <c r="F732" s="117" t="s">
        <v>95</v>
      </c>
      <c r="G732" s="119"/>
      <c r="H732" s="119"/>
      <c r="I732" s="119"/>
      <c r="J732" s="9"/>
      <c r="K732" s="9"/>
      <c r="L732" s="9"/>
      <c r="M732" s="9"/>
      <c r="N732" s="119"/>
      <c r="O732" s="9"/>
      <c r="P732" s="9"/>
      <c r="Q732" s="9"/>
      <c r="R732" s="9"/>
      <c r="S732" s="109" t="n">
        <f aca="false">T732-Q732</f>
        <v>38071</v>
      </c>
      <c r="T732" s="109" t="n">
        <v>38071</v>
      </c>
      <c r="U732" s="9"/>
      <c r="V732" s="128" t="n">
        <v>38071</v>
      </c>
      <c r="W732" s="109"/>
      <c r="X732" s="109"/>
      <c r="Y732" s="109" t="n">
        <f aca="false">W732+T732</f>
        <v>38071</v>
      </c>
      <c r="Z732" s="109" t="n">
        <f aca="false">X732+V732</f>
        <v>38071</v>
      </c>
      <c r="AA732" s="109"/>
      <c r="AB732" s="109"/>
      <c r="AC732" s="109" t="n">
        <f aca="false">AA732+Y732</f>
        <v>38071</v>
      </c>
      <c r="AD732" s="109" t="n">
        <f aca="false">AB732+Z732</f>
        <v>38071</v>
      </c>
      <c r="AE732" s="109"/>
      <c r="AF732" s="109"/>
      <c r="AG732" s="109"/>
      <c r="AH732" s="109" t="n">
        <f aca="false">AE732+AC732</f>
        <v>38071</v>
      </c>
      <c r="AI732" s="109"/>
      <c r="AJ732" s="109" t="n">
        <f aca="false">AG732+AD732</f>
        <v>38071</v>
      </c>
      <c r="AK732" s="181"/>
      <c r="AL732" s="181"/>
      <c r="AM732" s="109" t="n">
        <f aca="false">AK732+AH732</f>
        <v>38071</v>
      </c>
      <c r="AN732" s="109" t="n">
        <f aca="false">AI732</f>
        <v>0</v>
      </c>
      <c r="AO732" s="92" t="n">
        <f aca="false">AJ732</f>
        <v>38071</v>
      </c>
      <c r="AP732" s="109" t="n">
        <f aca="false">AR732-AO732</f>
        <v>68929</v>
      </c>
      <c r="AQ732" s="9"/>
      <c r="AR732" s="109" t="n">
        <v>107000</v>
      </c>
      <c r="AS732" s="9"/>
      <c r="AT732" s="109" t="n">
        <v>107000</v>
      </c>
      <c r="AU732" s="142"/>
      <c r="AV732" s="142"/>
      <c r="AW732" s="142"/>
      <c r="AX732" s="109" t="n">
        <v>107000</v>
      </c>
      <c r="AY732" s="109" t="n">
        <v>107000</v>
      </c>
      <c r="AZ732" s="92"/>
      <c r="BA732" s="92"/>
      <c r="BB732" s="109" t="n">
        <v>107000</v>
      </c>
      <c r="BC732" s="109" t="n">
        <v>107000</v>
      </c>
      <c r="BD732" s="181"/>
      <c r="BE732" s="219"/>
      <c r="BF732" s="109" t="n">
        <f aca="false">BD732+BB732</f>
        <v>107000</v>
      </c>
      <c r="BG732" s="109" t="n">
        <f aca="false">BE732+BC732</f>
        <v>107000</v>
      </c>
      <c r="BH732" s="181"/>
      <c r="BI732" s="219"/>
      <c r="BJ732" s="109" t="n">
        <f aca="false">BH732+BF732</f>
        <v>107000</v>
      </c>
      <c r="BK732" s="109" t="n">
        <f aca="false">BI732+BG732</f>
        <v>107000</v>
      </c>
      <c r="BL732" s="181"/>
      <c r="BM732" s="220"/>
      <c r="BN732" s="109" t="n">
        <f aca="false">BL732+BJ732</f>
        <v>107000</v>
      </c>
      <c r="BO732" s="9" t="n">
        <f aca="false">BM732+BK732</f>
        <v>107000</v>
      </c>
      <c r="BP732" s="219"/>
      <c r="BQ732" s="221"/>
      <c r="BR732" s="121" t="n">
        <f aca="false">BN732+BP732</f>
        <v>107000</v>
      </c>
      <c r="BS732" s="121"/>
      <c r="BT732" s="121" t="n">
        <f aca="false">BO732+BQ732</f>
        <v>107000</v>
      </c>
      <c r="BU732" s="92" t="n">
        <f aca="false">BV732-BT732</f>
        <v>12018</v>
      </c>
      <c r="BV732" s="109" t="n">
        <v>119018</v>
      </c>
      <c r="BW732" s="109" t="n">
        <v>119018</v>
      </c>
      <c r="BX732" s="92"/>
      <c r="BY732" s="109"/>
      <c r="BZ732" s="109" t="n">
        <f aca="false">BV732+BX732</f>
        <v>119018</v>
      </c>
      <c r="CA732" s="109" t="n">
        <f aca="false">BY732+BW732</f>
        <v>119018</v>
      </c>
      <c r="CB732" s="92"/>
      <c r="CC732" s="109"/>
      <c r="CD732" s="109" t="n">
        <f aca="false">BZ732+CB732</f>
        <v>119018</v>
      </c>
      <c r="CE732" s="109" t="n">
        <f aca="false">CC732+CA732</f>
        <v>119018</v>
      </c>
      <c r="CF732" s="92"/>
      <c r="CG732" s="109"/>
      <c r="CH732" s="109" t="n">
        <f aca="false">CD732+CF732</f>
        <v>119018</v>
      </c>
      <c r="CI732" s="109" t="n">
        <f aca="false">CG732+CE732</f>
        <v>119018</v>
      </c>
      <c r="CJ732" s="92"/>
      <c r="CK732" s="109"/>
      <c r="CL732" s="109" t="n">
        <f aca="false">CH732+CJ732</f>
        <v>119018</v>
      </c>
      <c r="CM732" s="109" t="n">
        <f aca="false">CK732+CI732</f>
        <v>119018</v>
      </c>
      <c r="CN732" s="92"/>
      <c r="CO732" s="109"/>
      <c r="CP732" s="109" t="n">
        <f aca="false">CL732+CN732</f>
        <v>119018</v>
      </c>
      <c r="CQ732" s="109" t="n">
        <f aca="false">CO732+CM732</f>
        <v>119018</v>
      </c>
      <c r="CR732" s="92"/>
      <c r="CS732" s="109"/>
      <c r="CT732" s="109" t="n">
        <f aca="false">CP732+CR732</f>
        <v>119018</v>
      </c>
      <c r="CU732" s="109" t="n">
        <f aca="false">CS732+CQ732</f>
        <v>119018</v>
      </c>
      <c r="CV732" s="92"/>
      <c r="CW732" s="109"/>
      <c r="CX732" s="92" t="n">
        <f aca="false">CT732+CV732</f>
        <v>119018</v>
      </c>
      <c r="CY732" s="109" t="n">
        <f aca="false">CW732+CU732</f>
        <v>119018</v>
      </c>
      <c r="CZ732" s="92"/>
      <c r="DA732" s="109"/>
      <c r="DB732" s="92" t="n">
        <v>119018</v>
      </c>
      <c r="DC732" s="109" t="n">
        <v>111320</v>
      </c>
      <c r="DD732" s="204"/>
      <c r="DE732" s="204"/>
      <c r="DF732" s="240"/>
      <c r="DG732" s="204"/>
      <c r="DH732" s="135"/>
      <c r="DI732" s="109" t="n">
        <f aca="false">DH732+DG732+DF732+DE732+DC732</f>
        <v>111320</v>
      </c>
      <c r="DJ732" s="204" t="n">
        <f aca="false">DD732+DF732</f>
        <v>0</v>
      </c>
      <c r="DK732" s="135"/>
      <c r="DL732" s="135"/>
      <c r="DM732" s="135"/>
      <c r="DN732" s="135"/>
      <c r="DO732" s="109" t="n">
        <f aca="false">DN732+DM732+DL732+DK732+DI732</f>
        <v>111320</v>
      </c>
      <c r="DP732" s="204" t="n">
        <f aca="false">DJ732+DL732</f>
        <v>0</v>
      </c>
      <c r="DQ732" s="135"/>
      <c r="DR732" s="135"/>
      <c r="DS732" s="135"/>
      <c r="DT732" s="135"/>
      <c r="DU732" s="109" t="n">
        <f aca="false">DT732+DS732+DR732+DQ732+DO732</f>
        <v>111320</v>
      </c>
      <c r="DV732" s="204" t="n">
        <f aca="false">DP732+DR732</f>
        <v>0</v>
      </c>
      <c r="DW732" s="135"/>
      <c r="DX732" s="135"/>
      <c r="DY732" s="135"/>
      <c r="DZ732" s="135"/>
      <c r="EA732" s="109" t="n">
        <f aca="false">DZ732+DY732+DX732+DW732+DU732</f>
        <v>111320</v>
      </c>
      <c r="EB732" s="204" t="n">
        <f aca="false">DV732+DX732</f>
        <v>0</v>
      </c>
      <c r="EC732" s="128"/>
      <c r="ED732" s="128"/>
      <c r="EE732" s="128"/>
      <c r="EF732" s="128"/>
      <c r="EG732" s="109" t="n">
        <f aca="false">EF732+EE732+ED732+EC732+EA732</f>
        <v>111320</v>
      </c>
      <c r="EH732" s="204" t="n">
        <f aca="false">EB732+ED732</f>
        <v>0</v>
      </c>
      <c r="EI732" s="128"/>
      <c r="EJ732" s="128"/>
      <c r="EK732" s="128"/>
      <c r="EL732" s="128"/>
      <c r="EM732" s="109" t="n">
        <f aca="false">EL732+EK732+EJ732+EI732+EG732</f>
        <v>111320</v>
      </c>
      <c r="EN732" s="204" t="n">
        <f aca="false">EH732+EJ732</f>
        <v>0</v>
      </c>
      <c r="EO732" s="128"/>
      <c r="EP732" s="128"/>
      <c r="EQ732" s="128"/>
      <c r="ER732" s="128"/>
      <c r="ES732" s="109" t="n">
        <f aca="false">ER732+EQ732+EP732+EO732+EM732</f>
        <v>111320</v>
      </c>
      <c r="ET732" s="182" t="n">
        <f aca="false">EN732+EP732</f>
        <v>0</v>
      </c>
      <c r="EU732" s="128" t="n">
        <v>-4021</v>
      </c>
      <c r="EV732" s="128"/>
      <c r="EW732" s="128"/>
      <c r="EX732" s="128"/>
      <c r="EY732" s="109" t="n">
        <f aca="false">EX732+EW732+EV732+EU732+ES732</f>
        <v>107299</v>
      </c>
      <c r="EZ732" s="182" t="n">
        <f aca="false">ET732+EV732</f>
        <v>0</v>
      </c>
      <c r="FA732" s="128"/>
      <c r="FB732" s="128"/>
      <c r="FC732" s="128"/>
      <c r="FD732" s="128"/>
      <c r="FE732" s="109" t="n">
        <f aca="false">FD732+FC732+FB732+FA732+EY732</f>
        <v>107299</v>
      </c>
      <c r="FF732" s="182" t="n">
        <f aca="false">EZ732+FB732</f>
        <v>0</v>
      </c>
      <c r="FG732" s="137"/>
      <c r="FH732" s="128"/>
      <c r="FI732" s="128"/>
      <c r="FJ732" s="128"/>
      <c r="FK732" s="109" t="n">
        <f aca="false">FJ732+FI732+FH732+FG732+FE732</f>
        <v>107299</v>
      </c>
      <c r="FL732" s="109" t="n">
        <f aca="false">FF732+FH732</f>
        <v>0</v>
      </c>
      <c r="FM732" s="136" t="n">
        <v>103898</v>
      </c>
      <c r="FN732" s="136"/>
      <c r="FO732" s="126" t="n">
        <f aca="false">FM732/FK732*100</f>
        <v>96.8303525661935</v>
      </c>
      <c r="FP732" s="126"/>
    </row>
    <row r="733" s="114" customFormat="true" ht="28.5" hidden="false" customHeight="true" outlineLevel="0" collapsed="false">
      <c r="A733" s="180"/>
      <c r="B733" s="184" t="s">
        <v>154</v>
      </c>
      <c r="C733" s="117" t="s">
        <v>117</v>
      </c>
      <c r="D733" s="117" t="s">
        <v>69</v>
      </c>
      <c r="E733" s="118" t="s">
        <v>155</v>
      </c>
      <c r="F733" s="117"/>
      <c r="G733" s="119"/>
      <c r="H733" s="119"/>
      <c r="I733" s="119"/>
      <c r="J733" s="9"/>
      <c r="K733" s="9"/>
      <c r="L733" s="9"/>
      <c r="M733" s="9"/>
      <c r="N733" s="119"/>
      <c r="O733" s="9"/>
      <c r="P733" s="9"/>
      <c r="Q733" s="9"/>
      <c r="R733" s="9"/>
      <c r="S733" s="109"/>
      <c r="T733" s="109"/>
      <c r="U733" s="9"/>
      <c r="V733" s="128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81"/>
      <c r="AL733" s="181"/>
      <c r="AM733" s="109"/>
      <c r="AN733" s="109"/>
      <c r="AO733" s="92"/>
      <c r="AP733" s="109"/>
      <c r="AQ733" s="9"/>
      <c r="AR733" s="109"/>
      <c r="AS733" s="9"/>
      <c r="AT733" s="109"/>
      <c r="AU733" s="142"/>
      <c r="AV733" s="142"/>
      <c r="AW733" s="142"/>
      <c r="AX733" s="109"/>
      <c r="AY733" s="109"/>
      <c r="AZ733" s="92"/>
      <c r="BA733" s="92"/>
      <c r="BB733" s="109"/>
      <c r="BC733" s="109"/>
      <c r="BD733" s="181"/>
      <c r="BE733" s="219"/>
      <c r="BF733" s="109"/>
      <c r="BG733" s="109"/>
      <c r="BH733" s="181"/>
      <c r="BI733" s="219"/>
      <c r="BJ733" s="109"/>
      <c r="BK733" s="109"/>
      <c r="BL733" s="181"/>
      <c r="BM733" s="220"/>
      <c r="BN733" s="109"/>
      <c r="BO733" s="9"/>
      <c r="BP733" s="219"/>
      <c r="BQ733" s="221"/>
      <c r="BR733" s="121"/>
      <c r="BS733" s="121"/>
      <c r="BT733" s="121"/>
      <c r="BU733" s="92"/>
      <c r="BV733" s="109"/>
      <c r="BW733" s="109"/>
      <c r="BX733" s="92"/>
      <c r="BY733" s="109"/>
      <c r="BZ733" s="109"/>
      <c r="CA733" s="109"/>
      <c r="CB733" s="92"/>
      <c r="CC733" s="109"/>
      <c r="CD733" s="109"/>
      <c r="CE733" s="109"/>
      <c r="CF733" s="92"/>
      <c r="CG733" s="109"/>
      <c r="CH733" s="109"/>
      <c r="CI733" s="109"/>
      <c r="CJ733" s="92"/>
      <c r="CK733" s="109"/>
      <c r="CL733" s="109"/>
      <c r="CM733" s="109"/>
      <c r="CN733" s="92"/>
      <c r="CO733" s="109"/>
      <c r="CP733" s="109"/>
      <c r="CQ733" s="109"/>
      <c r="CR733" s="92"/>
      <c r="CS733" s="109"/>
      <c r="CT733" s="109"/>
      <c r="CU733" s="109"/>
      <c r="CV733" s="92"/>
      <c r="CW733" s="109"/>
      <c r="CX733" s="92"/>
      <c r="CY733" s="109"/>
      <c r="CZ733" s="92"/>
      <c r="DA733" s="109"/>
      <c r="DB733" s="92"/>
      <c r="DC733" s="109"/>
      <c r="DD733" s="204"/>
      <c r="DE733" s="204"/>
      <c r="DF733" s="240"/>
      <c r="DG733" s="204"/>
      <c r="DH733" s="135"/>
      <c r="DI733" s="109"/>
      <c r="DJ733" s="204"/>
      <c r="DK733" s="109" t="n">
        <f aca="false">DK734</f>
        <v>0</v>
      </c>
      <c r="DL733" s="135" t="n">
        <f aca="false">DL734</f>
        <v>0</v>
      </c>
      <c r="DM733" s="109" t="n">
        <f aca="false">DM734</f>
        <v>4880</v>
      </c>
      <c r="DN733" s="135" t="n">
        <f aca="false">DN734</f>
        <v>0</v>
      </c>
      <c r="DO733" s="109" t="n">
        <f aca="false">DO734</f>
        <v>4880</v>
      </c>
      <c r="DP733" s="135" t="n">
        <f aca="false">DP734</f>
        <v>0</v>
      </c>
      <c r="DQ733" s="135" t="n">
        <f aca="false">DQ734</f>
        <v>0</v>
      </c>
      <c r="DR733" s="109" t="n">
        <f aca="false">DR734</f>
        <v>43906</v>
      </c>
      <c r="DS733" s="135" t="n">
        <f aca="false">DS734</f>
        <v>0</v>
      </c>
      <c r="DT733" s="135" t="n">
        <f aca="false">DT734</f>
        <v>0</v>
      </c>
      <c r="DU733" s="109" t="n">
        <f aca="false">DU734</f>
        <v>48786</v>
      </c>
      <c r="DV733" s="109" t="n">
        <f aca="false">DV734</f>
        <v>43906</v>
      </c>
      <c r="DW733" s="135" t="n">
        <f aca="false">DW734</f>
        <v>0</v>
      </c>
      <c r="DX733" s="135" t="n">
        <f aca="false">DX734</f>
        <v>0</v>
      </c>
      <c r="DY733" s="135" t="n">
        <f aca="false">DY734</f>
        <v>0</v>
      </c>
      <c r="DZ733" s="135" t="n">
        <f aca="false">DZ734</f>
        <v>0</v>
      </c>
      <c r="EA733" s="109" t="n">
        <f aca="false">EA734</f>
        <v>48786</v>
      </c>
      <c r="EB733" s="109" t="n">
        <f aca="false">EB734</f>
        <v>43906</v>
      </c>
      <c r="EC733" s="128" t="n">
        <f aca="false">EC734</f>
        <v>0</v>
      </c>
      <c r="ED733" s="128" t="n">
        <f aca="false">ED734</f>
        <v>0</v>
      </c>
      <c r="EE733" s="128" t="n">
        <f aca="false">EE734</f>
        <v>0</v>
      </c>
      <c r="EF733" s="128" t="n">
        <f aca="false">EF734</f>
        <v>0</v>
      </c>
      <c r="EG733" s="109" t="n">
        <f aca="false">EG734</f>
        <v>48786</v>
      </c>
      <c r="EH733" s="109" t="n">
        <f aca="false">EH734</f>
        <v>43906</v>
      </c>
      <c r="EI733" s="128" t="n">
        <f aca="false">EI734</f>
        <v>0</v>
      </c>
      <c r="EJ733" s="128" t="n">
        <f aca="false">EJ734</f>
        <v>0</v>
      </c>
      <c r="EK733" s="128" t="n">
        <f aca="false">EK734</f>
        <v>0</v>
      </c>
      <c r="EL733" s="128" t="n">
        <f aca="false">EL734</f>
        <v>0</v>
      </c>
      <c r="EM733" s="109" t="n">
        <f aca="false">EM734</f>
        <v>48786</v>
      </c>
      <c r="EN733" s="109" t="n">
        <f aca="false">EN734</f>
        <v>43906</v>
      </c>
      <c r="EO733" s="128" t="n">
        <f aca="false">EO734</f>
        <v>0</v>
      </c>
      <c r="EP733" s="128" t="n">
        <f aca="false">EP734</f>
        <v>0</v>
      </c>
      <c r="EQ733" s="128" t="n">
        <f aca="false">EQ734</f>
        <v>0</v>
      </c>
      <c r="ER733" s="128" t="n">
        <f aca="false">ER734</f>
        <v>0</v>
      </c>
      <c r="ES733" s="109" t="n">
        <f aca="false">ES734</f>
        <v>48786</v>
      </c>
      <c r="ET733" s="109" t="n">
        <f aca="false">ET734</f>
        <v>43906</v>
      </c>
      <c r="EU733" s="128" t="n">
        <f aca="false">EU734</f>
        <v>0</v>
      </c>
      <c r="EV733" s="128" t="n">
        <f aca="false">EV734</f>
        <v>0</v>
      </c>
      <c r="EW733" s="128" t="n">
        <f aca="false">EW734</f>
        <v>0</v>
      </c>
      <c r="EX733" s="128" t="n">
        <f aca="false">EX734</f>
        <v>0</v>
      </c>
      <c r="EY733" s="109" t="n">
        <f aca="false">EY734</f>
        <v>48786</v>
      </c>
      <c r="EZ733" s="109" t="n">
        <f aca="false">EZ734</f>
        <v>43906</v>
      </c>
      <c r="FA733" s="128" t="n">
        <f aca="false">FA734</f>
        <v>0</v>
      </c>
      <c r="FB733" s="128" t="n">
        <f aca="false">FB734</f>
        <v>0</v>
      </c>
      <c r="FC733" s="128" t="n">
        <f aca="false">FC734</f>
        <v>0</v>
      </c>
      <c r="FD733" s="128" t="n">
        <f aca="false">FD734</f>
        <v>0</v>
      </c>
      <c r="FE733" s="109" t="n">
        <f aca="false">FE734</f>
        <v>48786</v>
      </c>
      <c r="FF733" s="109" t="n">
        <f aca="false">FF734</f>
        <v>43906</v>
      </c>
      <c r="FG733" s="137" t="n">
        <f aca="false">FG734</f>
        <v>0</v>
      </c>
      <c r="FH733" s="128" t="n">
        <f aca="false">FH734</f>
        <v>0</v>
      </c>
      <c r="FI733" s="128" t="n">
        <f aca="false">FI734</f>
        <v>0</v>
      </c>
      <c r="FJ733" s="128" t="n">
        <f aca="false">FJ734</f>
        <v>0</v>
      </c>
      <c r="FK733" s="109" t="n">
        <f aca="false">FK734</f>
        <v>48786</v>
      </c>
      <c r="FL733" s="109" t="n">
        <f aca="false">FL734</f>
        <v>43906</v>
      </c>
      <c r="FM733" s="109" t="n">
        <f aca="false">FM734</f>
        <v>48212</v>
      </c>
      <c r="FN733" s="109" t="n">
        <f aca="false">FN734</f>
        <v>43390</v>
      </c>
      <c r="FO733" s="126" t="n">
        <f aca="false">FM733/FK733*100</f>
        <v>98.8234329520764</v>
      </c>
      <c r="FP733" s="126" t="n">
        <f aca="false">FN733/FL733*100</f>
        <v>98.8247619915274</v>
      </c>
    </row>
    <row r="734" s="114" customFormat="true" ht="186" hidden="false" customHeight="true" outlineLevel="0" collapsed="false">
      <c r="A734" s="180"/>
      <c r="B734" s="179" t="s">
        <v>547</v>
      </c>
      <c r="C734" s="117" t="s">
        <v>117</v>
      </c>
      <c r="D734" s="117" t="s">
        <v>69</v>
      </c>
      <c r="E734" s="118" t="s">
        <v>548</v>
      </c>
      <c r="F734" s="117"/>
      <c r="G734" s="119"/>
      <c r="H734" s="119"/>
      <c r="I734" s="119"/>
      <c r="J734" s="9"/>
      <c r="K734" s="9"/>
      <c r="L734" s="9"/>
      <c r="M734" s="9"/>
      <c r="N734" s="119"/>
      <c r="O734" s="9"/>
      <c r="P734" s="9"/>
      <c r="Q734" s="9"/>
      <c r="R734" s="9"/>
      <c r="S734" s="109"/>
      <c r="T734" s="109"/>
      <c r="U734" s="9"/>
      <c r="V734" s="128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81"/>
      <c r="AL734" s="181"/>
      <c r="AM734" s="109"/>
      <c r="AN734" s="109"/>
      <c r="AO734" s="92"/>
      <c r="AP734" s="109"/>
      <c r="AQ734" s="9"/>
      <c r="AR734" s="109"/>
      <c r="AS734" s="9"/>
      <c r="AT734" s="109"/>
      <c r="AU734" s="142"/>
      <c r="AV734" s="142"/>
      <c r="AW734" s="142"/>
      <c r="AX734" s="109"/>
      <c r="AY734" s="109"/>
      <c r="AZ734" s="92"/>
      <c r="BA734" s="92"/>
      <c r="BB734" s="109"/>
      <c r="BC734" s="109"/>
      <c r="BD734" s="181"/>
      <c r="BE734" s="219"/>
      <c r="BF734" s="109"/>
      <c r="BG734" s="109"/>
      <c r="BH734" s="181"/>
      <c r="BI734" s="219"/>
      <c r="BJ734" s="109"/>
      <c r="BK734" s="109"/>
      <c r="BL734" s="181"/>
      <c r="BM734" s="220"/>
      <c r="BN734" s="109"/>
      <c r="BO734" s="9"/>
      <c r="BP734" s="219"/>
      <c r="BQ734" s="221"/>
      <c r="BR734" s="121"/>
      <c r="BS734" s="121"/>
      <c r="BT734" s="121"/>
      <c r="BU734" s="92"/>
      <c r="BV734" s="109"/>
      <c r="BW734" s="109"/>
      <c r="BX734" s="92"/>
      <c r="BY734" s="109"/>
      <c r="BZ734" s="109"/>
      <c r="CA734" s="109"/>
      <c r="CB734" s="92"/>
      <c r="CC734" s="109"/>
      <c r="CD734" s="109"/>
      <c r="CE734" s="109"/>
      <c r="CF734" s="92"/>
      <c r="CG734" s="109"/>
      <c r="CH734" s="109"/>
      <c r="CI734" s="109"/>
      <c r="CJ734" s="92"/>
      <c r="CK734" s="109"/>
      <c r="CL734" s="109"/>
      <c r="CM734" s="109"/>
      <c r="CN734" s="92"/>
      <c r="CO734" s="109"/>
      <c r="CP734" s="109"/>
      <c r="CQ734" s="109"/>
      <c r="CR734" s="92"/>
      <c r="CS734" s="109"/>
      <c r="CT734" s="109"/>
      <c r="CU734" s="109"/>
      <c r="CV734" s="92"/>
      <c r="CW734" s="109"/>
      <c r="CX734" s="92"/>
      <c r="CY734" s="109"/>
      <c r="CZ734" s="92"/>
      <c r="DA734" s="109"/>
      <c r="DB734" s="92"/>
      <c r="DC734" s="109"/>
      <c r="DD734" s="204"/>
      <c r="DE734" s="204"/>
      <c r="DF734" s="240"/>
      <c r="DG734" s="204"/>
      <c r="DH734" s="135"/>
      <c r="DI734" s="109"/>
      <c r="DJ734" s="204"/>
      <c r="DK734" s="109" t="n">
        <f aca="false">DK735</f>
        <v>0</v>
      </c>
      <c r="DL734" s="135" t="n">
        <f aca="false">DL735</f>
        <v>0</v>
      </c>
      <c r="DM734" s="109" t="n">
        <f aca="false">DM735</f>
        <v>4880</v>
      </c>
      <c r="DN734" s="135" t="n">
        <f aca="false">DN735</f>
        <v>0</v>
      </c>
      <c r="DO734" s="109" t="n">
        <f aca="false">DO735</f>
        <v>4880</v>
      </c>
      <c r="DP734" s="135" t="n">
        <f aca="false">DP735</f>
        <v>0</v>
      </c>
      <c r="DQ734" s="135" t="n">
        <f aca="false">DQ735</f>
        <v>0</v>
      </c>
      <c r="DR734" s="109" t="n">
        <f aca="false">DR735</f>
        <v>43906</v>
      </c>
      <c r="DS734" s="109" t="n">
        <f aca="false">DS735</f>
        <v>0</v>
      </c>
      <c r="DT734" s="109" t="n">
        <f aca="false">DT735</f>
        <v>0</v>
      </c>
      <c r="DU734" s="109" t="n">
        <f aca="false">DU735</f>
        <v>48786</v>
      </c>
      <c r="DV734" s="109" t="n">
        <f aca="false">DV735</f>
        <v>43906</v>
      </c>
      <c r="DW734" s="109" t="n">
        <f aca="false">DW735</f>
        <v>0</v>
      </c>
      <c r="DX734" s="109" t="n">
        <f aca="false">DX735</f>
        <v>0</v>
      </c>
      <c r="DY734" s="109" t="n">
        <f aca="false">DY735</f>
        <v>0</v>
      </c>
      <c r="DZ734" s="109" t="n">
        <f aca="false">DZ735</f>
        <v>0</v>
      </c>
      <c r="EA734" s="109" t="n">
        <f aca="false">EA735</f>
        <v>48786</v>
      </c>
      <c r="EB734" s="109" t="n">
        <f aca="false">EB735</f>
        <v>43906</v>
      </c>
      <c r="EC734" s="109" t="n">
        <f aca="false">EC735</f>
        <v>0</v>
      </c>
      <c r="ED734" s="109" t="n">
        <f aca="false">ED735</f>
        <v>0</v>
      </c>
      <c r="EE734" s="109" t="n">
        <f aca="false">EE735</f>
        <v>0</v>
      </c>
      <c r="EF734" s="109" t="n">
        <f aca="false">EF735</f>
        <v>0</v>
      </c>
      <c r="EG734" s="109" t="n">
        <f aca="false">EG735</f>
        <v>48786</v>
      </c>
      <c r="EH734" s="109" t="n">
        <f aca="false">EH735</f>
        <v>43906</v>
      </c>
      <c r="EI734" s="109" t="n">
        <f aca="false">EI735</f>
        <v>0</v>
      </c>
      <c r="EJ734" s="109" t="n">
        <f aca="false">EJ735</f>
        <v>0</v>
      </c>
      <c r="EK734" s="109" t="n">
        <f aca="false">EK735</f>
        <v>0</v>
      </c>
      <c r="EL734" s="109" t="n">
        <f aca="false">EL735</f>
        <v>0</v>
      </c>
      <c r="EM734" s="109" t="n">
        <f aca="false">EM735</f>
        <v>48786</v>
      </c>
      <c r="EN734" s="109" t="n">
        <f aca="false">EN735</f>
        <v>43906</v>
      </c>
      <c r="EO734" s="109" t="n">
        <f aca="false">EO735</f>
        <v>0</v>
      </c>
      <c r="EP734" s="109" t="n">
        <f aca="false">EP735</f>
        <v>0</v>
      </c>
      <c r="EQ734" s="109" t="n">
        <f aca="false">EQ735</f>
        <v>0</v>
      </c>
      <c r="ER734" s="109" t="n">
        <f aca="false">ER735</f>
        <v>0</v>
      </c>
      <c r="ES734" s="109" t="n">
        <f aca="false">ES735</f>
        <v>48786</v>
      </c>
      <c r="ET734" s="109" t="n">
        <f aca="false">ET735</f>
        <v>43906</v>
      </c>
      <c r="EU734" s="109" t="n">
        <f aca="false">EU735</f>
        <v>0</v>
      </c>
      <c r="EV734" s="109" t="n">
        <f aca="false">EV735</f>
        <v>0</v>
      </c>
      <c r="EW734" s="109" t="n">
        <f aca="false">EW735</f>
        <v>0</v>
      </c>
      <c r="EX734" s="109" t="n">
        <f aca="false">EX735</f>
        <v>0</v>
      </c>
      <c r="EY734" s="109" t="n">
        <f aca="false">EY735</f>
        <v>48786</v>
      </c>
      <c r="EZ734" s="109" t="n">
        <f aca="false">EZ735</f>
        <v>43906</v>
      </c>
      <c r="FA734" s="109" t="n">
        <f aca="false">FA735</f>
        <v>0</v>
      </c>
      <c r="FB734" s="109" t="n">
        <f aca="false">FB735</f>
        <v>0</v>
      </c>
      <c r="FC734" s="109" t="n">
        <f aca="false">FC735</f>
        <v>0</v>
      </c>
      <c r="FD734" s="109" t="n">
        <f aca="false">FD735</f>
        <v>0</v>
      </c>
      <c r="FE734" s="109" t="n">
        <f aca="false">FE735</f>
        <v>48786</v>
      </c>
      <c r="FF734" s="109" t="n">
        <f aca="false">FF735</f>
        <v>43906</v>
      </c>
      <c r="FG734" s="164" t="n">
        <f aca="false">FG735</f>
        <v>0</v>
      </c>
      <c r="FH734" s="109" t="n">
        <f aca="false">FH735</f>
        <v>0</v>
      </c>
      <c r="FI734" s="109" t="n">
        <f aca="false">FI735</f>
        <v>0</v>
      </c>
      <c r="FJ734" s="109" t="n">
        <f aca="false">FJ735</f>
        <v>0</v>
      </c>
      <c r="FK734" s="109" t="n">
        <f aca="false">FK735</f>
        <v>48786</v>
      </c>
      <c r="FL734" s="109" t="n">
        <f aca="false">FL735</f>
        <v>43906</v>
      </c>
      <c r="FM734" s="109" t="n">
        <f aca="false">FM735</f>
        <v>48212</v>
      </c>
      <c r="FN734" s="109" t="n">
        <f aca="false">FN735</f>
        <v>43390</v>
      </c>
      <c r="FO734" s="126" t="n">
        <f aca="false">FM734/FK734*100</f>
        <v>98.8234329520764</v>
      </c>
      <c r="FP734" s="126" t="n">
        <f aca="false">FN734/FL734*100</f>
        <v>98.8247619915274</v>
      </c>
    </row>
    <row r="735" s="114" customFormat="true" ht="81.75" hidden="false" customHeight="true" outlineLevel="0" collapsed="false">
      <c r="A735" s="180"/>
      <c r="B735" s="179" t="s">
        <v>94</v>
      </c>
      <c r="C735" s="117" t="s">
        <v>117</v>
      </c>
      <c r="D735" s="117" t="s">
        <v>69</v>
      </c>
      <c r="E735" s="118" t="s">
        <v>548</v>
      </c>
      <c r="F735" s="117" t="s">
        <v>95</v>
      </c>
      <c r="G735" s="119"/>
      <c r="H735" s="119"/>
      <c r="I735" s="119"/>
      <c r="J735" s="9"/>
      <c r="K735" s="9"/>
      <c r="L735" s="9"/>
      <c r="M735" s="9"/>
      <c r="N735" s="119"/>
      <c r="O735" s="9"/>
      <c r="P735" s="9"/>
      <c r="Q735" s="9"/>
      <c r="R735" s="9"/>
      <c r="S735" s="109"/>
      <c r="T735" s="109"/>
      <c r="U735" s="9"/>
      <c r="V735" s="128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81"/>
      <c r="AL735" s="181"/>
      <c r="AM735" s="109"/>
      <c r="AN735" s="109"/>
      <c r="AO735" s="92"/>
      <c r="AP735" s="109"/>
      <c r="AQ735" s="9"/>
      <c r="AR735" s="109"/>
      <c r="AS735" s="9"/>
      <c r="AT735" s="109"/>
      <c r="AU735" s="142"/>
      <c r="AV735" s="142"/>
      <c r="AW735" s="142"/>
      <c r="AX735" s="109"/>
      <c r="AY735" s="109"/>
      <c r="AZ735" s="92"/>
      <c r="BA735" s="92"/>
      <c r="BB735" s="109"/>
      <c r="BC735" s="109"/>
      <c r="BD735" s="181"/>
      <c r="BE735" s="219"/>
      <c r="BF735" s="109"/>
      <c r="BG735" s="109"/>
      <c r="BH735" s="181"/>
      <c r="BI735" s="219"/>
      <c r="BJ735" s="109"/>
      <c r="BK735" s="109"/>
      <c r="BL735" s="181"/>
      <c r="BM735" s="220"/>
      <c r="BN735" s="109"/>
      <c r="BO735" s="9"/>
      <c r="BP735" s="219"/>
      <c r="BQ735" s="221"/>
      <c r="BR735" s="121"/>
      <c r="BS735" s="121"/>
      <c r="BT735" s="121"/>
      <c r="BU735" s="92"/>
      <c r="BV735" s="109"/>
      <c r="BW735" s="109"/>
      <c r="BX735" s="92"/>
      <c r="BY735" s="109"/>
      <c r="BZ735" s="109"/>
      <c r="CA735" s="109"/>
      <c r="CB735" s="92"/>
      <c r="CC735" s="109"/>
      <c r="CD735" s="109"/>
      <c r="CE735" s="109"/>
      <c r="CF735" s="92"/>
      <c r="CG735" s="109"/>
      <c r="CH735" s="109"/>
      <c r="CI735" s="109"/>
      <c r="CJ735" s="92"/>
      <c r="CK735" s="109"/>
      <c r="CL735" s="109"/>
      <c r="CM735" s="109"/>
      <c r="CN735" s="92"/>
      <c r="CO735" s="109"/>
      <c r="CP735" s="109"/>
      <c r="CQ735" s="109"/>
      <c r="CR735" s="92"/>
      <c r="CS735" s="109"/>
      <c r="CT735" s="109"/>
      <c r="CU735" s="109"/>
      <c r="CV735" s="92"/>
      <c r="CW735" s="109"/>
      <c r="CX735" s="92"/>
      <c r="CY735" s="109"/>
      <c r="CZ735" s="92"/>
      <c r="DA735" s="109"/>
      <c r="DB735" s="92"/>
      <c r="DC735" s="109"/>
      <c r="DD735" s="204"/>
      <c r="DE735" s="204"/>
      <c r="DF735" s="240"/>
      <c r="DG735" s="204"/>
      <c r="DH735" s="135"/>
      <c r="DI735" s="109"/>
      <c r="DJ735" s="204"/>
      <c r="DK735" s="109"/>
      <c r="DL735" s="135"/>
      <c r="DM735" s="109" t="n">
        <v>4880</v>
      </c>
      <c r="DN735" s="135"/>
      <c r="DO735" s="109" t="n">
        <f aca="false">DN735+DM735+DL735+DK735+DI735</f>
        <v>4880</v>
      </c>
      <c r="DP735" s="204" t="n">
        <f aca="false">DJ735+DL735</f>
        <v>0</v>
      </c>
      <c r="DQ735" s="135"/>
      <c r="DR735" s="109" t="n">
        <v>43906</v>
      </c>
      <c r="DS735" s="109"/>
      <c r="DT735" s="109"/>
      <c r="DU735" s="109" t="n">
        <f aca="false">DT735+DS735+DR735+DQ735+DO735</f>
        <v>48786</v>
      </c>
      <c r="DV735" s="109" t="n">
        <f aca="false">DP735+DR735</f>
        <v>43906</v>
      </c>
      <c r="DW735" s="109"/>
      <c r="DX735" s="109"/>
      <c r="DY735" s="109"/>
      <c r="DZ735" s="109"/>
      <c r="EA735" s="109" t="n">
        <f aca="false">DZ735+DY735+DX735+DW735+DU735</f>
        <v>48786</v>
      </c>
      <c r="EB735" s="109" t="n">
        <f aca="false">DV735+DX735</f>
        <v>43906</v>
      </c>
      <c r="EC735" s="109"/>
      <c r="ED735" s="109"/>
      <c r="EE735" s="109"/>
      <c r="EF735" s="109"/>
      <c r="EG735" s="109" t="n">
        <f aca="false">EF735+EE735+ED735+EC735+EA735</f>
        <v>48786</v>
      </c>
      <c r="EH735" s="109" t="n">
        <f aca="false">EB735+ED735</f>
        <v>43906</v>
      </c>
      <c r="EI735" s="109"/>
      <c r="EJ735" s="109"/>
      <c r="EK735" s="109"/>
      <c r="EL735" s="109"/>
      <c r="EM735" s="109" t="n">
        <f aca="false">EL735+EK735+EJ735+EI735+EG735</f>
        <v>48786</v>
      </c>
      <c r="EN735" s="109" t="n">
        <f aca="false">EH735+EJ735</f>
        <v>43906</v>
      </c>
      <c r="EO735" s="109"/>
      <c r="EP735" s="109"/>
      <c r="EQ735" s="109"/>
      <c r="ER735" s="109"/>
      <c r="ES735" s="109" t="n">
        <f aca="false">ER735+EQ735+EP735+EO735+EM735</f>
        <v>48786</v>
      </c>
      <c r="ET735" s="109" t="n">
        <f aca="false">EN735+EP735</f>
        <v>43906</v>
      </c>
      <c r="EU735" s="109"/>
      <c r="EV735" s="109"/>
      <c r="EW735" s="109"/>
      <c r="EX735" s="109"/>
      <c r="EY735" s="109" t="n">
        <f aca="false">EX735+EW735+EV735+EU735+ES735</f>
        <v>48786</v>
      </c>
      <c r="EZ735" s="109" t="n">
        <f aca="false">ET735+EV735</f>
        <v>43906</v>
      </c>
      <c r="FA735" s="109"/>
      <c r="FB735" s="109"/>
      <c r="FC735" s="109"/>
      <c r="FD735" s="109"/>
      <c r="FE735" s="109" t="n">
        <f aca="false">FD735+FC735+FB735+FA735+EY735</f>
        <v>48786</v>
      </c>
      <c r="FF735" s="109" t="n">
        <f aca="false">EZ735+FB735</f>
        <v>43906</v>
      </c>
      <c r="FG735" s="164"/>
      <c r="FH735" s="109"/>
      <c r="FI735" s="109"/>
      <c r="FJ735" s="109"/>
      <c r="FK735" s="109" t="n">
        <f aca="false">FJ735+FI735+FH735+FG735+FE735</f>
        <v>48786</v>
      </c>
      <c r="FL735" s="109" t="n">
        <f aca="false">FF735+FH735</f>
        <v>43906</v>
      </c>
      <c r="FM735" s="136" t="n">
        <v>48212</v>
      </c>
      <c r="FN735" s="136" t="n">
        <v>43390</v>
      </c>
      <c r="FO735" s="126" t="n">
        <f aca="false">FM735/FK735*100</f>
        <v>98.8234329520764</v>
      </c>
      <c r="FP735" s="126" t="n">
        <f aca="false">FN735/FL735*100</f>
        <v>98.8247619915274</v>
      </c>
    </row>
    <row r="736" s="114" customFormat="true" ht="24.75" hidden="false" customHeight="true" outlineLevel="0" collapsed="false">
      <c r="A736" s="180"/>
      <c r="B736" s="116" t="s">
        <v>63</v>
      </c>
      <c r="C736" s="117" t="s">
        <v>117</v>
      </c>
      <c r="D736" s="117" t="s">
        <v>69</v>
      </c>
      <c r="E736" s="118" t="s">
        <v>64</v>
      </c>
      <c r="F736" s="117"/>
      <c r="G736" s="119"/>
      <c r="H736" s="119"/>
      <c r="I736" s="119"/>
      <c r="J736" s="9"/>
      <c r="K736" s="9"/>
      <c r="L736" s="9"/>
      <c r="M736" s="9"/>
      <c r="N736" s="119"/>
      <c r="O736" s="9"/>
      <c r="P736" s="9"/>
      <c r="Q736" s="9"/>
      <c r="R736" s="9"/>
      <c r="S736" s="109"/>
      <c r="T736" s="109"/>
      <c r="U736" s="9"/>
      <c r="V736" s="128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81"/>
      <c r="AL736" s="181"/>
      <c r="AM736" s="109"/>
      <c r="AN736" s="109"/>
      <c r="AO736" s="92"/>
      <c r="AP736" s="109"/>
      <c r="AQ736" s="9"/>
      <c r="AR736" s="109"/>
      <c r="AS736" s="9"/>
      <c r="AT736" s="109"/>
      <c r="AU736" s="142"/>
      <c r="AV736" s="142"/>
      <c r="AW736" s="142"/>
      <c r="AX736" s="109"/>
      <c r="AY736" s="109"/>
      <c r="AZ736" s="92"/>
      <c r="BA736" s="92"/>
      <c r="BB736" s="109"/>
      <c r="BC736" s="109"/>
      <c r="BD736" s="181"/>
      <c r="BE736" s="219"/>
      <c r="BF736" s="109"/>
      <c r="BG736" s="109"/>
      <c r="BH736" s="181"/>
      <c r="BI736" s="219"/>
      <c r="BJ736" s="109"/>
      <c r="BK736" s="109"/>
      <c r="BL736" s="181"/>
      <c r="BM736" s="220"/>
      <c r="BN736" s="109"/>
      <c r="BO736" s="9"/>
      <c r="BP736" s="219"/>
      <c r="BQ736" s="221"/>
      <c r="BR736" s="121"/>
      <c r="BS736" s="121"/>
      <c r="BT736" s="121"/>
      <c r="BU736" s="92" t="e">
        <f aca="false">BU737+#REF!+BU744+#REF!</f>
        <v>#VALUE!</v>
      </c>
      <c r="BV736" s="109" t="e">
        <f aca="false">BV737+#REF!+BV744+#REF!</f>
        <v>#VALUE!</v>
      </c>
      <c r="BW736" s="109" t="e">
        <f aca="false">BW737+#REF!+BW744+#REF!</f>
        <v>#VALUE!</v>
      </c>
      <c r="BX736" s="92"/>
      <c r="BY736" s="109"/>
      <c r="BZ736" s="109" t="e">
        <f aca="false">BZ737+#REF!+BZ744+#REF!</f>
        <v>#VALUE!</v>
      </c>
      <c r="CA736" s="109" t="e">
        <f aca="false">CA737+#REF!+CA744+#REF!</f>
        <v>#VALUE!</v>
      </c>
      <c r="CB736" s="109" t="e">
        <f aca="false">CB737+#REF!+CB744+#REF!</f>
        <v>#VALUE!</v>
      </c>
      <c r="CC736" s="109" t="e">
        <f aca="false">CC737+#REF!+CC744+#REF!</f>
        <v>#VALUE!</v>
      </c>
      <c r="CD736" s="109" t="e">
        <f aca="false">CD737+#REF!+CD744+#REF!</f>
        <v>#VALUE!</v>
      </c>
      <c r="CE736" s="109" t="e">
        <f aca="false">CE737+#REF!+CE744+#REF!</f>
        <v>#VALUE!</v>
      </c>
      <c r="CF736" s="109" t="e">
        <f aca="false">CF737+#REF!+CF744+#REF!</f>
        <v>#VALUE!</v>
      </c>
      <c r="CG736" s="109" t="e">
        <f aca="false">CG737+#REF!+CG744+#REF!</f>
        <v>#VALUE!</v>
      </c>
      <c r="CH736" s="109" t="e">
        <f aca="false">CH737+#REF!+CH744+#REF!</f>
        <v>#VALUE!</v>
      </c>
      <c r="CI736" s="109" t="e">
        <f aca="false">CI737+#REF!+CI744+#REF!</f>
        <v>#VALUE!</v>
      </c>
      <c r="CJ736" s="109" t="e">
        <f aca="false">CJ737+#REF!+CJ744+#REF!</f>
        <v>#VALUE!</v>
      </c>
      <c r="CK736" s="109" t="e">
        <f aca="false">CK737+#REF!+CK744+#REF!</f>
        <v>#VALUE!</v>
      </c>
      <c r="CL736" s="109" t="e">
        <f aca="false">CL737+#REF!+CL744+#REF!</f>
        <v>#VALUE!</v>
      </c>
      <c r="CM736" s="109" t="e">
        <f aca="false">CM737+#REF!+CM744+#REF!</f>
        <v>#VALUE!</v>
      </c>
      <c r="CN736" s="109" t="e">
        <f aca="false">CN737+#REF!+CN744+#REF!</f>
        <v>#VALUE!</v>
      </c>
      <c r="CO736" s="109" t="e">
        <f aca="false">CO737+#REF!+CO744+#REF!</f>
        <v>#VALUE!</v>
      </c>
      <c r="CP736" s="109" t="e">
        <f aca="false">CP737+#REF!+CP744+#REF!</f>
        <v>#VALUE!</v>
      </c>
      <c r="CQ736" s="109" t="e">
        <f aca="false">CQ737+#REF!+CQ744+#REF!</f>
        <v>#VALUE!</v>
      </c>
      <c r="CR736" s="109" t="e">
        <f aca="false">CR737+#REF!+CR744+#REF!</f>
        <v>#VALUE!</v>
      </c>
      <c r="CS736" s="109" t="e">
        <f aca="false">CS737+#REF!+CS744+#REF!</f>
        <v>#VALUE!</v>
      </c>
      <c r="CT736" s="109" t="e">
        <f aca="false">CT737+#REF!+CT744+#REF!</f>
        <v>#VALUE!</v>
      </c>
      <c r="CU736" s="109" t="e">
        <f aca="false">CU737+#REF!+CU744+#REF!</f>
        <v>#VALUE!</v>
      </c>
      <c r="CV736" s="109" t="e">
        <f aca="false">CV737+#REF!+CV744+#REF!</f>
        <v>#VALUE!</v>
      </c>
      <c r="CW736" s="109" t="e">
        <f aca="false">CW737+#REF!+CW744+#REF!</f>
        <v>#VALUE!</v>
      </c>
      <c r="CX736" s="92" t="e">
        <f aca="false">CX737+#REF!+CX744+#REF!</f>
        <v>#VALUE!</v>
      </c>
      <c r="CY736" s="109" t="e">
        <f aca="false">CY737+#REF!+CY744+#REF!</f>
        <v>#VALUE!</v>
      </c>
      <c r="CZ736" s="109" t="e">
        <f aca="false">CZ737+#REF!+CZ744+#REF!</f>
        <v>#VALUE!</v>
      </c>
      <c r="DA736" s="109" t="e">
        <f aca="false">DA737+#REF!+DA744+#REF!</f>
        <v>#VALUE!</v>
      </c>
      <c r="DB736" s="92" t="e">
        <f aca="false">DB737+#REF!+DB744</f>
        <v>#VALUE!</v>
      </c>
      <c r="DC736" s="109" t="n">
        <f aca="false">DC737+DC744</f>
        <v>47011</v>
      </c>
      <c r="DD736" s="109" t="n">
        <f aca="false">DD737+DD744</f>
        <v>0</v>
      </c>
      <c r="DE736" s="109" t="n">
        <f aca="false">DE737+DE744+DE742</f>
        <v>0</v>
      </c>
      <c r="DF736" s="109" t="n">
        <f aca="false">DF737+DF744+DF742</f>
        <v>0</v>
      </c>
      <c r="DG736" s="109" t="n">
        <f aca="false">DG737+DG744+DG742</f>
        <v>288</v>
      </c>
      <c r="DH736" s="109" t="n">
        <f aca="false">DH737+DH744+DH742</f>
        <v>0</v>
      </c>
      <c r="DI736" s="109" t="n">
        <f aca="false">DI737+DI744+DI742</f>
        <v>47299</v>
      </c>
      <c r="DJ736" s="109" t="n">
        <f aca="false">DJ737+DJ744+DJ742</f>
        <v>0</v>
      </c>
      <c r="DK736" s="109" t="n">
        <f aca="false">DK737+DK744+DK742</f>
        <v>0</v>
      </c>
      <c r="DL736" s="109" t="n">
        <f aca="false">DL737+DL744+DL742</f>
        <v>0</v>
      </c>
      <c r="DM736" s="109" t="n">
        <f aca="false">DM737+DM744+DM742</f>
        <v>19046</v>
      </c>
      <c r="DN736" s="109" t="n">
        <f aca="false">DN737+DN744+DN742</f>
        <v>0</v>
      </c>
      <c r="DO736" s="109" t="n">
        <f aca="false">DO737+DO744+DO742</f>
        <v>66345</v>
      </c>
      <c r="DP736" s="109" t="n">
        <f aca="false">DP737+DP744+DP742</f>
        <v>0</v>
      </c>
      <c r="DQ736" s="109" t="n">
        <f aca="false">DQ737+DQ744+DQ742+DQ740+DQ747</f>
        <v>10264</v>
      </c>
      <c r="DR736" s="109" t="n">
        <f aca="false">DR737+DR744+DR742+DR740+DR747</f>
        <v>0</v>
      </c>
      <c r="DS736" s="109" t="n">
        <f aca="false">DS737+DS744+DS742+DS740+DS747</f>
        <v>293</v>
      </c>
      <c r="DT736" s="109" t="n">
        <f aca="false">DT737+DT744+DT742+DT740+DT747</f>
        <v>0</v>
      </c>
      <c r="DU736" s="109" t="n">
        <f aca="false">DU737+DU744+DU742+DU740+DU747</f>
        <v>76902</v>
      </c>
      <c r="DV736" s="109" t="n">
        <f aca="false">DV737+DV744+DV742+DV740+DV747</f>
        <v>0</v>
      </c>
      <c r="DW736" s="109" t="n">
        <f aca="false">DW737+DW744+DW742+DW740+DW747</f>
        <v>0</v>
      </c>
      <c r="DX736" s="109" t="n">
        <f aca="false">DX737+DX744+DX742+DX740+DX747</f>
        <v>0</v>
      </c>
      <c r="DY736" s="109" t="n">
        <f aca="false">DY737+DY744+DY742+DY740+DY747</f>
        <v>0</v>
      </c>
      <c r="DZ736" s="109" t="n">
        <f aca="false">DZ737+DZ744+DZ742+DZ740+DZ747</f>
        <v>0</v>
      </c>
      <c r="EA736" s="109" t="n">
        <f aca="false">EA737+EA744+EA742+EA740+EA747</f>
        <v>76902</v>
      </c>
      <c r="EB736" s="109" t="n">
        <f aca="false">EB737+EB744+EB742+EB740+EB747</f>
        <v>0</v>
      </c>
      <c r="EC736" s="109" t="n">
        <f aca="false">EC737+EC744+EC742+EC740+EC747</f>
        <v>0</v>
      </c>
      <c r="ED736" s="109" t="n">
        <f aca="false">ED737+ED744+ED742+ED740+ED747</f>
        <v>0</v>
      </c>
      <c r="EE736" s="109" t="n">
        <f aca="false">EE737+EE744+EE742+EE740+EE747</f>
        <v>0</v>
      </c>
      <c r="EF736" s="109" t="n">
        <f aca="false">EF737+EF744+EF742+EF740+EF747</f>
        <v>0</v>
      </c>
      <c r="EG736" s="109" t="n">
        <f aca="false">EG737+EG744+EG742+EG740+EG747</f>
        <v>76902</v>
      </c>
      <c r="EH736" s="109" t="n">
        <f aca="false">EH737+EH744+EH742+EH740+EH747</f>
        <v>0</v>
      </c>
      <c r="EI736" s="109" t="n">
        <f aca="false">EI737+EI744+EI742+EI740+EI747</f>
        <v>0</v>
      </c>
      <c r="EJ736" s="109" t="n">
        <f aca="false">EJ737+EJ744+EJ742+EJ740+EJ747</f>
        <v>0</v>
      </c>
      <c r="EK736" s="109" t="n">
        <f aca="false">EK737+EK744+EK742+EK740+EK747</f>
        <v>0</v>
      </c>
      <c r="EL736" s="109" t="n">
        <f aca="false">EL737+EL744+EL742+EL740+EL747</f>
        <v>0</v>
      </c>
      <c r="EM736" s="109" t="n">
        <f aca="false">EM737+EM744+EM742+EM740+EM747</f>
        <v>76902</v>
      </c>
      <c r="EN736" s="109" t="n">
        <f aca="false">EN737+EN744+EN742+EN740+EN747</f>
        <v>0</v>
      </c>
      <c r="EO736" s="109" t="n">
        <f aca="false">EO737+EO744+EO742+EO740+EO747</f>
        <v>-44926</v>
      </c>
      <c r="EP736" s="109" t="n">
        <f aca="false">EP737+EP744+EP742+EP740+EP747</f>
        <v>0</v>
      </c>
      <c r="EQ736" s="109" t="n">
        <f aca="false">EQ737+EQ744+EQ742+EQ740+EQ747</f>
        <v>0</v>
      </c>
      <c r="ER736" s="109" t="n">
        <f aca="false">ER737+ER744+ER742+ER740+ER747</f>
        <v>-1442</v>
      </c>
      <c r="ES736" s="109" t="n">
        <f aca="false">ES737+ES744+ES742+ES740+ES747</f>
        <v>30534</v>
      </c>
      <c r="ET736" s="109" t="n">
        <f aca="false">ET737+ET744+ET742+ET740+ET747</f>
        <v>0</v>
      </c>
      <c r="EU736" s="109" t="n">
        <f aca="false">EU737+EU744+EU742+EU740+EU747</f>
        <v>-45</v>
      </c>
      <c r="EV736" s="109" t="n">
        <f aca="false">EV737+EV744+EV742+EV740+EV747</f>
        <v>0</v>
      </c>
      <c r="EW736" s="109" t="n">
        <f aca="false">EW737+EW744+EW742+EW740+EW747</f>
        <v>2436</v>
      </c>
      <c r="EX736" s="109" t="n">
        <f aca="false">EX737+EX744+EX742+EX740+EX747</f>
        <v>0</v>
      </c>
      <c r="EY736" s="109" t="n">
        <f aca="false">EY737+EY744+EY742+EY740+EY747</f>
        <v>32925</v>
      </c>
      <c r="EZ736" s="109" t="n">
        <f aca="false">EZ737+EZ744+EZ742+EZ740+EZ747</f>
        <v>0</v>
      </c>
      <c r="FA736" s="109" t="n">
        <f aca="false">FA737+FA744+FA742+FA740+FA747</f>
        <v>0</v>
      </c>
      <c r="FB736" s="109" t="n">
        <f aca="false">FB737+FB744+FB742+FB740+FB747</f>
        <v>0</v>
      </c>
      <c r="FC736" s="109" t="n">
        <f aca="false">FC737+FC744+FC742+FC740+FC747</f>
        <v>0</v>
      </c>
      <c r="FD736" s="109" t="n">
        <f aca="false">FD737+FD744+FD742+FD740+FD747</f>
        <v>0</v>
      </c>
      <c r="FE736" s="109" t="n">
        <f aca="false">FE737+FE744+FE742+FE740+FE747</f>
        <v>32925</v>
      </c>
      <c r="FF736" s="109" t="n">
        <f aca="false">FF737+FF744+FF742+FF740+FF747</f>
        <v>0</v>
      </c>
      <c r="FG736" s="164" t="n">
        <f aca="false">FG737+FG744+FG742+FG740+FG747</f>
        <v>0</v>
      </c>
      <c r="FH736" s="109" t="n">
        <f aca="false">FH737+FH744+FH742+FH740+FH747</f>
        <v>0</v>
      </c>
      <c r="FI736" s="109" t="n">
        <f aca="false">FI737+FI744+FI742+FI740+FI747</f>
        <v>0</v>
      </c>
      <c r="FJ736" s="109" t="n">
        <f aca="false">FJ737+FJ744+FJ742+FJ740+FJ747</f>
        <v>0</v>
      </c>
      <c r="FK736" s="109" t="n">
        <f aca="false">FK737+FK744+FK742+FK740+FK747</f>
        <v>32925</v>
      </c>
      <c r="FL736" s="109" t="n">
        <f aca="false">FL737+FL744+FL742+FL740+FL747</f>
        <v>0</v>
      </c>
      <c r="FM736" s="109" t="n">
        <f aca="false">FM737+FM744+FM742+FM740+FM747</f>
        <v>25693</v>
      </c>
      <c r="FN736" s="109" t="n">
        <f aca="false">FN737+FN744+FN742+FN740+FN747</f>
        <v>0</v>
      </c>
      <c r="FO736" s="126" t="n">
        <f aca="false">FM736/FK736*100</f>
        <v>78.034927866363</v>
      </c>
      <c r="FP736" s="126"/>
    </row>
    <row r="737" s="114" customFormat="true" ht="106.5" hidden="false" customHeight="true" outlineLevel="0" collapsed="false">
      <c r="A737" s="180"/>
      <c r="B737" s="179" t="s">
        <v>549</v>
      </c>
      <c r="C737" s="117" t="s">
        <v>117</v>
      </c>
      <c r="D737" s="117" t="s">
        <v>69</v>
      </c>
      <c r="E737" s="118" t="s">
        <v>550</v>
      </c>
      <c r="F737" s="117"/>
      <c r="G737" s="119"/>
      <c r="H737" s="119"/>
      <c r="I737" s="119"/>
      <c r="J737" s="9"/>
      <c r="K737" s="9"/>
      <c r="L737" s="9"/>
      <c r="M737" s="9"/>
      <c r="N737" s="119"/>
      <c r="O737" s="9"/>
      <c r="P737" s="9"/>
      <c r="Q737" s="9"/>
      <c r="R737" s="9"/>
      <c r="S737" s="109"/>
      <c r="T737" s="109"/>
      <c r="U737" s="9"/>
      <c r="V737" s="128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81"/>
      <c r="AL737" s="181"/>
      <c r="AM737" s="109"/>
      <c r="AN737" s="109"/>
      <c r="AO737" s="92"/>
      <c r="AP737" s="109"/>
      <c r="AQ737" s="9"/>
      <c r="AR737" s="109"/>
      <c r="AS737" s="9"/>
      <c r="AT737" s="109"/>
      <c r="AU737" s="142"/>
      <c r="AV737" s="142"/>
      <c r="AW737" s="142"/>
      <c r="AX737" s="109"/>
      <c r="AY737" s="109"/>
      <c r="AZ737" s="92"/>
      <c r="BA737" s="92"/>
      <c r="BB737" s="109"/>
      <c r="BC737" s="109"/>
      <c r="BD737" s="181"/>
      <c r="BE737" s="219"/>
      <c r="BF737" s="109"/>
      <c r="BG737" s="109"/>
      <c r="BH737" s="181"/>
      <c r="BI737" s="219"/>
      <c r="BJ737" s="109"/>
      <c r="BK737" s="109"/>
      <c r="BL737" s="181"/>
      <c r="BM737" s="220"/>
      <c r="BN737" s="109"/>
      <c r="BO737" s="9"/>
      <c r="BP737" s="219"/>
      <c r="BQ737" s="221"/>
      <c r="BR737" s="121"/>
      <c r="BS737" s="121"/>
      <c r="BT737" s="121"/>
      <c r="BU737" s="92" t="n">
        <f aca="false">BU738</f>
        <v>15184</v>
      </c>
      <c r="BV737" s="109" t="n">
        <f aca="false">BV738</f>
        <v>15184</v>
      </c>
      <c r="BW737" s="109" t="n">
        <f aca="false">BW738</f>
        <v>15184</v>
      </c>
      <c r="BX737" s="92"/>
      <c r="BY737" s="109"/>
      <c r="BZ737" s="109" t="n">
        <f aca="false">BZ738</f>
        <v>15184</v>
      </c>
      <c r="CA737" s="109" t="n">
        <f aca="false">CA738</f>
        <v>15184</v>
      </c>
      <c r="CB737" s="92"/>
      <c r="CC737" s="109"/>
      <c r="CD737" s="109" t="n">
        <f aca="false">CD738</f>
        <v>15184</v>
      </c>
      <c r="CE737" s="109" t="n">
        <f aca="false">CE738</f>
        <v>15184</v>
      </c>
      <c r="CF737" s="92"/>
      <c r="CG737" s="109"/>
      <c r="CH737" s="109" t="n">
        <f aca="false">CH738</f>
        <v>15184</v>
      </c>
      <c r="CI737" s="109" t="n">
        <f aca="false">CI738</f>
        <v>15184</v>
      </c>
      <c r="CJ737" s="92"/>
      <c r="CK737" s="109"/>
      <c r="CL737" s="109" t="n">
        <f aca="false">CL738</f>
        <v>15184</v>
      </c>
      <c r="CM737" s="109" t="n">
        <f aca="false">CM738</f>
        <v>15184</v>
      </c>
      <c r="CN737" s="92"/>
      <c r="CO737" s="109"/>
      <c r="CP737" s="109" t="n">
        <f aca="false">CP738</f>
        <v>15184</v>
      </c>
      <c r="CQ737" s="109" t="n">
        <f aca="false">CQ738</f>
        <v>15184</v>
      </c>
      <c r="CR737" s="92"/>
      <c r="CS737" s="109"/>
      <c r="CT737" s="109" t="n">
        <f aca="false">CT738</f>
        <v>15184</v>
      </c>
      <c r="CU737" s="109" t="n">
        <f aca="false">CU738</f>
        <v>15184</v>
      </c>
      <c r="CV737" s="92"/>
      <c r="CW737" s="109"/>
      <c r="CX737" s="92" t="n">
        <f aca="false">CX738</f>
        <v>15184</v>
      </c>
      <c r="CY737" s="109" t="n">
        <f aca="false">CY738</f>
        <v>15184</v>
      </c>
      <c r="CZ737" s="92"/>
      <c r="DA737" s="109"/>
      <c r="DB737" s="92" t="n">
        <f aca="false">DB738</f>
        <v>15184</v>
      </c>
      <c r="DC737" s="109" t="n">
        <f aca="false">DC738</f>
        <v>44926</v>
      </c>
      <c r="DD737" s="109" t="n">
        <f aca="false">DD738</f>
        <v>0</v>
      </c>
      <c r="DE737" s="109" t="n">
        <f aca="false">DE738</f>
        <v>0</v>
      </c>
      <c r="DF737" s="9" t="n">
        <f aca="false">DF738</f>
        <v>0</v>
      </c>
      <c r="DG737" s="109" t="n">
        <f aca="false">DG738</f>
        <v>0</v>
      </c>
      <c r="DH737" s="128" t="n">
        <f aca="false">DH738</f>
        <v>0</v>
      </c>
      <c r="DI737" s="109" t="n">
        <f aca="false">DI738</f>
        <v>44926</v>
      </c>
      <c r="DJ737" s="109" t="n">
        <f aca="false">DJ738</f>
        <v>0</v>
      </c>
      <c r="DK737" s="128" t="n">
        <f aca="false">DK738</f>
        <v>0</v>
      </c>
      <c r="DL737" s="128" t="n">
        <f aca="false">DL738</f>
        <v>0</v>
      </c>
      <c r="DM737" s="128" t="n">
        <f aca="false">DM738</f>
        <v>19046</v>
      </c>
      <c r="DN737" s="128" t="n">
        <f aca="false">DN738</f>
        <v>0</v>
      </c>
      <c r="DO737" s="109" t="n">
        <f aca="false">DO738</f>
        <v>63972</v>
      </c>
      <c r="DP737" s="109" t="n">
        <f aca="false">DP738</f>
        <v>0</v>
      </c>
      <c r="DQ737" s="128" t="n">
        <f aca="false">DQ738</f>
        <v>0</v>
      </c>
      <c r="DR737" s="128" t="n">
        <f aca="false">DR738</f>
        <v>0</v>
      </c>
      <c r="DS737" s="128" t="n">
        <f aca="false">DS738</f>
        <v>0</v>
      </c>
      <c r="DT737" s="128" t="n">
        <f aca="false">DT738</f>
        <v>0</v>
      </c>
      <c r="DU737" s="109" t="n">
        <f aca="false">DU738</f>
        <v>63972</v>
      </c>
      <c r="DV737" s="109" t="n">
        <f aca="false">DV738</f>
        <v>0</v>
      </c>
      <c r="DW737" s="128" t="n">
        <f aca="false">DW738</f>
        <v>0</v>
      </c>
      <c r="DX737" s="128" t="n">
        <f aca="false">DX738</f>
        <v>0</v>
      </c>
      <c r="DY737" s="128" t="n">
        <f aca="false">DY738</f>
        <v>0</v>
      </c>
      <c r="DZ737" s="128" t="n">
        <f aca="false">DZ738</f>
        <v>0</v>
      </c>
      <c r="EA737" s="109" t="n">
        <f aca="false">EA738</f>
        <v>63972</v>
      </c>
      <c r="EB737" s="109" t="n">
        <f aca="false">EB738</f>
        <v>0</v>
      </c>
      <c r="EC737" s="128" t="n">
        <f aca="false">EC738</f>
        <v>0</v>
      </c>
      <c r="ED737" s="128" t="n">
        <f aca="false">ED738</f>
        <v>0</v>
      </c>
      <c r="EE737" s="128" t="n">
        <f aca="false">EE738</f>
        <v>0</v>
      </c>
      <c r="EF737" s="128" t="n">
        <f aca="false">EF738</f>
        <v>0</v>
      </c>
      <c r="EG737" s="109" t="n">
        <f aca="false">EG738</f>
        <v>63972</v>
      </c>
      <c r="EH737" s="109" t="n">
        <f aca="false">EH738</f>
        <v>0</v>
      </c>
      <c r="EI737" s="128" t="n">
        <f aca="false">EI738</f>
        <v>0</v>
      </c>
      <c r="EJ737" s="128" t="n">
        <f aca="false">EJ738</f>
        <v>0</v>
      </c>
      <c r="EK737" s="128" t="n">
        <f aca="false">EK738</f>
        <v>0</v>
      </c>
      <c r="EL737" s="128" t="n">
        <f aca="false">EL738</f>
        <v>0</v>
      </c>
      <c r="EM737" s="109" t="n">
        <f aca="false">EM738</f>
        <v>63972</v>
      </c>
      <c r="EN737" s="109" t="n">
        <f aca="false">EN738</f>
        <v>0</v>
      </c>
      <c r="EO737" s="128" t="n">
        <f aca="false">EO738</f>
        <v>-44926</v>
      </c>
      <c r="EP737" s="128" t="n">
        <f aca="false">EP738</f>
        <v>0</v>
      </c>
      <c r="EQ737" s="128" t="n">
        <f aca="false">EQ738</f>
        <v>0</v>
      </c>
      <c r="ER737" s="128" t="n">
        <f aca="false">ER738</f>
        <v>0</v>
      </c>
      <c r="ES737" s="109" t="n">
        <f aca="false">ES738</f>
        <v>19046</v>
      </c>
      <c r="ET737" s="109" t="n">
        <f aca="false">ET738</f>
        <v>0</v>
      </c>
      <c r="EU737" s="128" t="n">
        <f aca="false">EU738</f>
        <v>0</v>
      </c>
      <c r="EV737" s="128" t="n">
        <f aca="false">EV738</f>
        <v>0</v>
      </c>
      <c r="EW737" s="128" t="n">
        <f aca="false">EW738</f>
        <v>0</v>
      </c>
      <c r="EX737" s="128" t="n">
        <f aca="false">EX738</f>
        <v>0</v>
      </c>
      <c r="EY737" s="109" t="n">
        <f aca="false">EY738</f>
        <v>19046</v>
      </c>
      <c r="EZ737" s="109" t="n">
        <f aca="false">EZ738</f>
        <v>0</v>
      </c>
      <c r="FA737" s="128" t="n">
        <f aca="false">FA738</f>
        <v>0</v>
      </c>
      <c r="FB737" s="128" t="n">
        <f aca="false">FB738</f>
        <v>0</v>
      </c>
      <c r="FC737" s="128" t="n">
        <f aca="false">FC738</f>
        <v>0</v>
      </c>
      <c r="FD737" s="128" t="n">
        <f aca="false">FD738</f>
        <v>0</v>
      </c>
      <c r="FE737" s="109" t="n">
        <f aca="false">FE738</f>
        <v>19046</v>
      </c>
      <c r="FF737" s="109" t="n">
        <f aca="false">FF738</f>
        <v>0</v>
      </c>
      <c r="FG737" s="137" t="n">
        <f aca="false">FG738</f>
        <v>0</v>
      </c>
      <c r="FH737" s="128" t="n">
        <f aca="false">FH738</f>
        <v>0</v>
      </c>
      <c r="FI737" s="128" t="n">
        <f aca="false">FI738</f>
        <v>0</v>
      </c>
      <c r="FJ737" s="128" t="n">
        <f aca="false">FJ738</f>
        <v>0</v>
      </c>
      <c r="FK737" s="109" t="n">
        <f aca="false">FK738</f>
        <v>19046</v>
      </c>
      <c r="FL737" s="109" t="n">
        <f aca="false">FL738</f>
        <v>0</v>
      </c>
      <c r="FM737" s="109" t="n">
        <f aca="false">FM738</f>
        <v>19046</v>
      </c>
      <c r="FN737" s="109" t="n">
        <f aca="false">FN738</f>
        <v>0</v>
      </c>
      <c r="FO737" s="126" t="n">
        <f aca="false">FM737/FK737*100</f>
        <v>100</v>
      </c>
      <c r="FP737" s="126"/>
    </row>
    <row r="738" s="114" customFormat="true" ht="161.25" hidden="false" customHeight="true" outlineLevel="0" collapsed="false">
      <c r="A738" s="180"/>
      <c r="B738" s="257" t="s">
        <v>551</v>
      </c>
      <c r="C738" s="117" t="s">
        <v>117</v>
      </c>
      <c r="D738" s="117" t="s">
        <v>69</v>
      </c>
      <c r="E738" s="118" t="s">
        <v>552</v>
      </c>
      <c r="F738" s="117"/>
      <c r="G738" s="119"/>
      <c r="H738" s="119"/>
      <c r="I738" s="119"/>
      <c r="J738" s="9"/>
      <c r="K738" s="9"/>
      <c r="L738" s="9"/>
      <c r="M738" s="9"/>
      <c r="N738" s="119"/>
      <c r="O738" s="9"/>
      <c r="P738" s="9"/>
      <c r="Q738" s="9"/>
      <c r="R738" s="9"/>
      <c r="S738" s="109"/>
      <c r="T738" s="109"/>
      <c r="U738" s="9"/>
      <c r="V738" s="128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81"/>
      <c r="AL738" s="181"/>
      <c r="AM738" s="109"/>
      <c r="AN738" s="109"/>
      <c r="AO738" s="92"/>
      <c r="AP738" s="109"/>
      <c r="AQ738" s="9"/>
      <c r="AR738" s="109"/>
      <c r="AS738" s="9"/>
      <c r="AT738" s="109"/>
      <c r="AU738" s="142"/>
      <c r="AV738" s="142"/>
      <c r="AW738" s="142"/>
      <c r="AX738" s="109"/>
      <c r="AY738" s="109"/>
      <c r="AZ738" s="92"/>
      <c r="BA738" s="92"/>
      <c r="BB738" s="109"/>
      <c r="BC738" s="109"/>
      <c r="BD738" s="181"/>
      <c r="BE738" s="219"/>
      <c r="BF738" s="109"/>
      <c r="BG738" s="109"/>
      <c r="BH738" s="181"/>
      <c r="BI738" s="219"/>
      <c r="BJ738" s="109"/>
      <c r="BK738" s="109"/>
      <c r="BL738" s="181"/>
      <c r="BM738" s="220"/>
      <c r="BN738" s="109"/>
      <c r="BO738" s="9"/>
      <c r="BP738" s="219"/>
      <c r="BQ738" s="221"/>
      <c r="BR738" s="121"/>
      <c r="BS738" s="121"/>
      <c r="BT738" s="121"/>
      <c r="BU738" s="92" t="n">
        <f aca="false">BU739</f>
        <v>15184</v>
      </c>
      <c r="BV738" s="109" t="n">
        <f aca="false">BV739</f>
        <v>15184</v>
      </c>
      <c r="BW738" s="109" t="n">
        <f aca="false">BW739</f>
        <v>15184</v>
      </c>
      <c r="BX738" s="92"/>
      <c r="BY738" s="109"/>
      <c r="BZ738" s="109" t="n">
        <f aca="false">BZ739</f>
        <v>15184</v>
      </c>
      <c r="CA738" s="109" t="n">
        <f aca="false">CA739</f>
        <v>15184</v>
      </c>
      <c r="CB738" s="92"/>
      <c r="CC738" s="109"/>
      <c r="CD738" s="109" t="n">
        <f aca="false">CD739</f>
        <v>15184</v>
      </c>
      <c r="CE738" s="109" t="n">
        <f aca="false">CE739</f>
        <v>15184</v>
      </c>
      <c r="CF738" s="92"/>
      <c r="CG738" s="109"/>
      <c r="CH738" s="109" t="n">
        <f aca="false">CH739</f>
        <v>15184</v>
      </c>
      <c r="CI738" s="109" t="n">
        <f aca="false">CI739</f>
        <v>15184</v>
      </c>
      <c r="CJ738" s="92"/>
      <c r="CK738" s="109"/>
      <c r="CL738" s="109" t="n">
        <f aca="false">CL739</f>
        <v>15184</v>
      </c>
      <c r="CM738" s="109" t="n">
        <f aca="false">CM739</f>
        <v>15184</v>
      </c>
      <c r="CN738" s="92"/>
      <c r="CO738" s="109"/>
      <c r="CP738" s="109" t="n">
        <f aca="false">CP739</f>
        <v>15184</v>
      </c>
      <c r="CQ738" s="109" t="n">
        <f aca="false">CQ739</f>
        <v>15184</v>
      </c>
      <c r="CR738" s="92"/>
      <c r="CS738" s="109"/>
      <c r="CT738" s="109" t="n">
        <f aca="false">CT739</f>
        <v>15184</v>
      </c>
      <c r="CU738" s="109" t="n">
        <f aca="false">CU739</f>
        <v>15184</v>
      </c>
      <c r="CV738" s="92"/>
      <c r="CW738" s="109"/>
      <c r="CX738" s="92" t="n">
        <f aca="false">CX739</f>
        <v>15184</v>
      </c>
      <c r="CY738" s="109" t="n">
        <f aca="false">CY739</f>
        <v>15184</v>
      </c>
      <c r="CZ738" s="92"/>
      <c r="DA738" s="109"/>
      <c r="DB738" s="92" t="n">
        <f aca="false">DB739</f>
        <v>15184</v>
      </c>
      <c r="DC738" s="109" t="n">
        <f aca="false">DC739</f>
        <v>44926</v>
      </c>
      <c r="DD738" s="109" t="n">
        <f aca="false">DD739</f>
        <v>0</v>
      </c>
      <c r="DE738" s="109" t="n">
        <f aca="false">DE739</f>
        <v>0</v>
      </c>
      <c r="DF738" s="9" t="n">
        <f aca="false">DF739</f>
        <v>0</v>
      </c>
      <c r="DG738" s="109" t="n">
        <f aca="false">DG739</f>
        <v>0</v>
      </c>
      <c r="DH738" s="128" t="n">
        <f aca="false">DH739</f>
        <v>0</v>
      </c>
      <c r="DI738" s="109" t="n">
        <f aca="false">DI739</f>
        <v>44926</v>
      </c>
      <c r="DJ738" s="109" t="n">
        <f aca="false">DJ739</f>
        <v>0</v>
      </c>
      <c r="DK738" s="128" t="n">
        <f aca="false">DK739</f>
        <v>0</v>
      </c>
      <c r="DL738" s="128" t="n">
        <f aca="false">DL739</f>
        <v>0</v>
      </c>
      <c r="DM738" s="128" t="n">
        <f aca="false">DM739</f>
        <v>19046</v>
      </c>
      <c r="DN738" s="128" t="n">
        <f aca="false">DN739</f>
        <v>0</v>
      </c>
      <c r="DO738" s="109" t="n">
        <f aca="false">DO739</f>
        <v>63972</v>
      </c>
      <c r="DP738" s="109" t="n">
        <f aca="false">DP739</f>
        <v>0</v>
      </c>
      <c r="DQ738" s="128" t="n">
        <f aca="false">DQ739</f>
        <v>0</v>
      </c>
      <c r="DR738" s="128" t="n">
        <f aca="false">DR739</f>
        <v>0</v>
      </c>
      <c r="DS738" s="128" t="n">
        <f aca="false">DS739</f>
        <v>0</v>
      </c>
      <c r="DT738" s="128" t="n">
        <f aca="false">DT739</f>
        <v>0</v>
      </c>
      <c r="DU738" s="109" t="n">
        <f aca="false">DU739</f>
        <v>63972</v>
      </c>
      <c r="DV738" s="109" t="n">
        <f aca="false">DV739</f>
        <v>0</v>
      </c>
      <c r="DW738" s="128" t="n">
        <f aca="false">DW739</f>
        <v>0</v>
      </c>
      <c r="DX738" s="128" t="n">
        <f aca="false">DX739</f>
        <v>0</v>
      </c>
      <c r="DY738" s="128" t="n">
        <f aca="false">DY739</f>
        <v>0</v>
      </c>
      <c r="DZ738" s="128" t="n">
        <f aca="false">DZ739</f>
        <v>0</v>
      </c>
      <c r="EA738" s="109" t="n">
        <f aca="false">EA739</f>
        <v>63972</v>
      </c>
      <c r="EB738" s="109" t="n">
        <f aca="false">EB739</f>
        <v>0</v>
      </c>
      <c r="EC738" s="128" t="n">
        <f aca="false">EC739</f>
        <v>0</v>
      </c>
      <c r="ED738" s="128" t="n">
        <f aca="false">ED739</f>
        <v>0</v>
      </c>
      <c r="EE738" s="128" t="n">
        <f aca="false">EE739</f>
        <v>0</v>
      </c>
      <c r="EF738" s="128" t="n">
        <f aca="false">EF739</f>
        <v>0</v>
      </c>
      <c r="EG738" s="109" t="n">
        <f aca="false">EG739</f>
        <v>63972</v>
      </c>
      <c r="EH738" s="109" t="n">
        <f aca="false">EH739</f>
        <v>0</v>
      </c>
      <c r="EI738" s="128" t="n">
        <f aca="false">EI739</f>
        <v>0</v>
      </c>
      <c r="EJ738" s="128" t="n">
        <f aca="false">EJ739</f>
        <v>0</v>
      </c>
      <c r="EK738" s="128" t="n">
        <f aca="false">EK739</f>
        <v>0</v>
      </c>
      <c r="EL738" s="128" t="n">
        <f aca="false">EL739</f>
        <v>0</v>
      </c>
      <c r="EM738" s="109" t="n">
        <f aca="false">EM739</f>
        <v>63972</v>
      </c>
      <c r="EN738" s="109" t="n">
        <f aca="false">EN739</f>
        <v>0</v>
      </c>
      <c r="EO738" s="128" t="n">
        <f aca="false">EO739</f>
        <v>-44926</v>
      </c>
      <c r="EP738" s="128" t="n">
        <f aca="false">EP739</f>
        <v>0</v>
      </c>
      <c r="EQ738" s="128" t="n">
        <f aca="false">EQ739</f>
        <v>0</v>
      </c>
      <c r="ER738" s="128" t="n">
        <f aca="false">ER739</f>
        <v>0</v>
      </c>
      <c r="ES738" s="109" t="n">
        <f aca="false">ES739</f>
        <v>19046</v>
      </c>
      <c r="ET738" s="109" t="n">
        <f aca="false">ET739</f>
        <v>0</v>
      </c>
      <c r="EU738" s="128" t="n">
        <f aca="false">EU739</f>
        <v>0</v>
      </c>
      <c r="EV738" s="128" t="n">
        <f aca="false">EV739</f>
        <v>0</v>
      </c>
      <c r="EW738" s="128" t="n">
        <f aca="false">EW739</f>
        <v>0</v>
      </c>
      <c r="EX738" s="128" t="n">
        <f aca="false">EX739</f>
        <v>0</v>
      </c>
      <c r="EY738" s="109" t="n">
        <f aca="false">EY739</f>
        <v>19046</v>
      </c>
      <c r="EZ738" s="109" t="n">
        <f aca="false">EZ739</f>
        <v>0</v>
      </c>
      <c r="FA738" s="128" t="n">
        <f aca="false">FA739</f>
        <v>0</v>
      </c>
      <c r="FB738" s="128" t="n">
        <f aca="false">FB739</f>
        <v>0</v>
      </c>
      <c r="FC738" s="128" t="n">
        <f aca="false">FC739</f>
        <v>0</v>
      </c>
      <c r="FD738" s="128" t="n">
        <f aca="false">FD739</f>
        <v>0</v>
      </c>
      <c r="FE738" s="109" t="n">
        <f aca="false">FE739</f>
        <v>19046</v>
      </c>
      <c r="FF738" s="109" t="n">
        <f aca="false">FF739</f>
        <v>0</v>
      </c>
      <c r="FG738" s="137" t="n">
        <f aca="false">FG739</f>
        <v>0</v>
      </c>
      <c r="FH738" s="128" t="n">
        <f aca="false">FH739</f>
        <v>0</v>
      </c>
      <c r="FI738" s="128" t="n">
        <f aca="false">FI739</f>
        <v>0</v>
      </c>
      <c r="FJ738" s="128" t="n">
        <f aca="false">FJ739</f>
        <v>0</v>
      </c>
      <c r="FK738" s="109" t="n">
        <f aca="false">FK739</f>
        <v>19046</v>
      </c>
      <c r="FL738" s="109" t="n">
        <f aca="false">FL739</f>
        <v>0</v>
      </c>
      <c r="FM738" s="109" t="n">
        <f aca="false">FM739</f>
        <v>19046</v>
      </c>
      <c r="FN738" s="109" t="n">
        <f aca="false">FN739</f>
        <v>0</v>
      </c>
      <c r="FO738" s="126" t="n">
        <f aca="false">FM738/FK738*100</f>
        <v>100</v>
      </c>
      <c r="FP738" s="126"/>
    </row>
    <row r="739" s="114" customFormat="true" ht="88.5" hidden="false" customHeight="true" outlineLevel="0" collapsed="false">
      <c r="A739" s="180"/>
      <c r="B739" s="179" t="s">
        <v>94</v>
      </c>
      <c r="C739" s="117" t="s">
        <v>117</v>
      </c>
      <c r="D739" s="117" t="s">
        <v>69</v>
      </c>
      <c r="E739" s="118" t="s">
        <v>552</v>
      </c>
      <c r="F739" s="117" t="s">
        <v>95</v>
      </c>
      <c r="G739" s="119"/>
      <c r="H739" s="119"/>
      <c r="I739" s="119"/>
      <c r="J739" s="9"/>
      <c r="K739" s="9"/>
      <c r="L739" s="9"/>
      <c r="M739" s="9"/>
      <c r="N739" s="119"/>
      <c r="O739" s="9"/>
      <c r="P739" s="9"/>
      <c r="Q739" s="9"/>
      <c r="R739" s="9"/>
      <c r="S739" s="109"/>
      <c r="T739" s="109"/>
      <c r="U739" s="9"/>
      <c r="V739" s="128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81"/>
      <c r="AL739" s="181"/>
      <c r="AM739" s="109"/>
      <c r="AN739" s="109"/>
      <c r="AO739" s="92"/>
      <c r="AP739" s="109"/>
      <c r="AQ739" s="9"/>
      <c r="AR739" s="109"/>
      <c r="AS739" s="9"/>
      <c r="AT739" s="109"/>
      <c r="AU739" s="142"/>
      <c r="AV739" s="142"/>
      <c r="AW739" s="142"/>
      <c r="AX739" s="109"/>
      <c r="AY739" s="109"/>
      <c r="AZ739" s="92"/>
      <c r="BA739" s="92"/>
      <c r="BB739" s="109"/>
      <c r="BC739" s="109"/>
      <c r="BD739" s="181"/>
      <c r="BE739" s="219"/>
      <c r="BF739" s="109"/>
      <c r="BG739" s="109"/>
      <c r="BH739" s="181"/>
      <c r="BI739" s="219"/>
      <c r="BJ739" s="109"/>
      <c r="BK739" s="109"/>
      <c r="BL739" s="181"/>
      <c r="BM739" s="220"/>
      <c r="BN739" s="109"/>
      <c r="BO739" s="9"/>
      <c r="BP739" s="219"/>
      <c r="BQ739" s="221"/>
      <c r="BR739" s="121"/>
      <c r="BS739" s="121"/>
      <c r="BT739" s="121"/>
      <c r="BU739" s="92" t="n">
        <f aca="false">BV739-BT739</f>
        <v>15184</v>
      </c>
      <c r="BV739" s="109" t="n">
        <v>15184</v>
      </c>
      <c r="BW739" s="109" t="n">
        <v>15184</v>
      </c>
      <c r="BX739" s="92"/>
      <c r="BY739" s="109"/>
      <c r="BZ739" s="109" t="n">
        <f aca="false">BV739+BX739</f>
        <v>15184</v>
      </c>
      <c r="CA739" s="109" t="n">
        <f aca="false">BY739+BW739</f>
        <v>15184</v>
      </c>
      <c r="CB739" s="92"/>
      <c r="CC739" s="109"/>
      <c r="CD739" s="109" t="n">
        <f aca="false">BZ739+CB739</f>
        <v>15184</v>
      </c>
      <c r="CE739" s="109" t="n">
        <f aca="false">CC739+CA739</f>
        <v>15184</v>
      </c>
      <c r="CF739" s="92"/>
      <c r="CG739" s="109"/>
      <c r="CH739" s="109" t="n">
        <f aca="false">CD739+CF739</f>
        <v>15184</v>
      </c>
      <c r="CI739" s="109" t="n">
        <f aca="false">CG739+CE739</f>
        <v>15184</v>
      </c>
      <c r="CJ739" s="92"/>
      <c r="CK739" s="109"/>
      <c r="CL739" s="109" t="n">
        <f aca="false">CH739+CJ739</f>
        <v>15184</v>
      </c>
      <c r="CM739" s="109" t="n">
        <f aca="false">CK739+CI739</f>
        <v>15184</v>
      </c>
      <c r="CN739" s="92"/>
      <c r="CO739" s="109"/>
      <c r="CP739" s="109" t="n">
        <f aca="false">CL739+CN739</f>
        <v>15184</v>
      </c>
      <c r="CQ739" s="109" t="n">
        <f aca="false">CO739+CM739</f>
        <v>15184</v>
      </c>
      <c r="CR739" s="92"/>
      <c r="CS739" s="109"/>
      <c r="CT739" s="109" t="n">
        <f aca="false">CP739+CR739</f>
        <v>15184</v>
      </c>
      <c r="CU739" s="109" t="n">
        <f aca="false">CS739+CQ739</f>
        <v>15184</v>
      </c>
      <c r="CV739" s="92"/>
      <c r="CW739" s="109"/>
      <c r="CX739" s="92" t="n">
        <f aca="false">CT739+CV739</f>
        <v>15184</v>
      </c>
      <c r="CY739" s="109" t="n">
        <f aca="false">CW739+CU739</f>
        <v>15184</v>
      </c>
      <c r="CZ739" s="92"/>
      <c r="DA739" s="109"/>
      <c r="DB739" s="92" t="n">
        <v>15184</v>
      </c>
      <c r="DC739" s="109" t="n">
        <v>44926</v>
      </c>
      <c r="DD739" s="204"/>
      <c r="DE739" s="204"/>
      <c r="DF739" s="240"/>
      <c r="DG739" s="204"/>
      <c r="DH739" s="135"/>
      <c r="DI739" s="109" t="n">
        <f aca="false">DH739+DG739+DF739+DE739+DC739</f>
        <v>44926</v>
      </c>
      <c r="DJ739" s="204" t="n">
        <f aca="false">DD739+DF739</f>
        <v>0</v>
      </c>
      <c r="DK739" s="135"/>
      <c r="DL739" s="135"/>
      <c r="DM739" s="128" t="n">
        <v>19046</v>
      </c>
      <c r="DN739" s="135"/>
      <c r="DO739" s="109" t="n">
        <f aca="false">DN739+DM739+DL739+DK739+DI739</f>
        <v>63972</v>
      </c>
      <c r="DP739" s="204" t="n">
        <f aca="false">DJ739+DL739</f>
        <v>0</v>
      </c>
      <c r="DQ739" s="135"/>
      <c r="DR739" s="135"/>
      <c r="DS739" s="135"/>
      <c r="DT739" s="135"/>
      <c r="DU739" s="109" t="n">
        <f aca="false">DT739+DS739+DR739+DQ739+DO739</f>
        <v>63972</v>
      </c>
      <c r="DV739" s="204" t="n">
        <f aca="false">DP739+DR739</f>
        <v>0</v>
      </c>
      <c r="DW739" s="135"/>
      <c r="DX739" s="135"/>
      <c r="DY739" s="135"/>
      <c r="DZ739" s="135"/>
      <c r="EA739" s="109" t="n">
        <f aca="false">DZ739+DY739+DX739+DW739+DU739</f>
        <v>63972</v>
      </c>
      <c r="EB739" s="204" t="n">
        <f aca="false">DV739+DX739</f>
        <v>0</v>
      </c>
      <c r="EC739" s="128"/>
      <c r="ED739" s="128"/>
      <c r="EE739" s="128"/>
      <c r="EF739" s="128"/>
      <c r="EG739" s="109" t="n">
        <f aca="false">EF739+EE739+ED739+EC739+EA739</f>
        <v>63972</v>
      </c>
      <c r="EH739" s="204" t="n">
        <f aca="false">EB739+ED739</f>
        <v>0</v>
      </c>
      <c r="EI739" s="128"/>
      <c r="EJ739" s="128"/>
      <c r="EK739" s="128"/>
      <c r="EL739" s="128"/>
      <c r="EM739" s="109" t="n">
        <f aca="false">EL739+EK739+EJ739+EI739+EG739</f>
        <v>63972</v>
      </c>
      <c r="EN739" s="204" t="n">
        <f aca="false">EH739+EJ739</f>
        <v>0</v>
      </c>
      <c r="EO739" s="128" t="n">
        <v>-44926</v>
      </c>
      <c r="EP739" s="128"/>
      <c r="EQ739" s="128"/>
      <c r="ER739" s="128"/>
      <c r="ES739" s="109" t="n">
        <f aca="false">ER739+EQ739+EP739+EO739+EM739</f>
        <v>19046</v>
      </c>
      <c r="ET739" s="182" t="n">
        <f aca="false">EN739+EP739</f>
        <v>0</v>
      </c>
      <c r="EU739" s="128"/>
      <c r="EV739" s="128"/>
      <c r="EW739" s="128"/>
      <c r="EX739" s="128"/>
      <c r="EY739" s="109" t="n">
        <f aca="false">EX739+EW739+EV739+EU739+ES739</f>
        <v>19046</v>
      </c>
      <c r="EZ739" s="182" t="n">
        <f aca="false">ET739+EV739</f>
        <v>0</v>
      </c>
      <c r="FA739" s="128"/>
      <c r="FB739" s="128"/>
      <c r="FC739" s="128"/>
      <c r="FD739" s="128"/>
      <c r="FE739" s="109" t="n">
        <f aca="false">FD739+FC739+FB739+FA739+EY739</f>
        <v>19046</v>
      </c>
      <c r="FF739" s="182" t="n">
        <f aca="false">EZ739+FB739</f>
        <v>0</v>
      </c>
      <c r="FG739" s="137"/>
      <c r="FH739" s="128"/>
      <c r="FI739" s="128"/>
      <c r="FJ739" s="128"/>
      <c r="FK739" s="109" t="n">
        <f aca="false">FJ739+FI739+FH739+FG739+FE739</f>
        <v>19046</v>
      </c>
      <c r="FL739" s="109" t="n">
        <f aca="false">FF739+FH739</f>
        <v>0</v>
      </c>
      <c r="FM739" s="136" t="n">
        <v>19046</v>
      </c>
      <c r="FN739" s="136"/>
      <c r="FO739" s="126" t="n">
        <f aca="false">FM739/FK739*100</f>
        <v>100</v>
      </c>
      <c r="FP739" s="126"/>
    </row>
    <row r="740" s="114" customFormat="true" ht="88.5" hidden="false" customHeight="true" outlineLevel="0" collapsed="false">
      <c r="A740" s="180"/>
      <c r="B740" s="116" t="s">
        <v>102</v>
      </c>
      <c r="C740" s="117" t="s">
        <v>117</v>
      </c>
      <c r="D740" s="117" t="s">
        <v>69</v>
      </c>
      <c r="E740" s="118" t="s">
        <v>103</v>
      </c>
      <c r="F740" s="117"/>
      <c r="G740" s="119"/>
      <c r="H740" s="119"/>
      <c r="I740" s="119"/>
      <c r="J740" s="9"/>
      <c r="K740" s="9"/>
      <c r="L740" s="9"/>
      <c r="M740" s="9"/>
      <c r="N740" s="119"/>
      <c r="O740" s="9"/>
      <c r="P740" s="9"/>
      <c r="Q740" s="9"/>
      <c r="R740" s="9"/>
      <c r="S740" s="109"/>
      <c r="T740" s="109"/>
      <c r="U740" s="9"/>
      <c r="V740" s="128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81"/>
      <c r="AL740" s="181"/>
      <c r="AM740" s="109"/>
      <c r="AN740" s="109"/>
      <c r="AO740" s="92"/>
      <c r="AP740" s="109"/>
      <c r="AQ740" s="9"/>
      <c r="AR740" s="109"/>
      <c r="AS740" s="9"/>
      <c r="AT740" s="109"/>
      <c r="AU740" s="142"/>
      <c r="AV740" s="142"/>
      <c r="AW740" s="142"/>
      <c r="AX740" s="109"/>
      <c r="AY740" s="109"/>
      <c r="AZ740" s="92"/>
      <c r="BA740" s="92"/>
      <c r="BB740" s="109"/>
      <c r="BC740" s="109"/>
      <c r="BD740" s="181"/>
      <c r="BE740" s="219"/>
      <c r="BF740" s="109"/>
      <c r="BG740" s="109"/>
      <c r="BH740" s="181"/>
      <c r="BI740" s="219"/>
      <c r="BJ740" s="109"/>
      <c r="BK740" s="109"/>
      <c r="BL740" s="181"/>
      <c r="BM740" s="220"/>
      <c r="BN740" s="109"/>
      <c r="BO740" s="9"/>
      <c r="BP740" s="219"/>
      <c r="BQ740" s="221"/>
      <c r="BR740" s="121"/>
      <c r="BS740" s="121"/>
      <c r="BT740" s="121"/>
      <c r="BU740" s="92"/>
      <c r="BV740" s="109"/>
      <c r="BW740" s="109"/>
      <c r="BX740" s="92"/>
      <c r="BY740" s="109"/>
      <c r="BZ740" s="109"/>
      <c r="CA740" s="109"/>
      <c r="CB740" s="92"/>
      <c r="CC740" s="109"/>
      <c r="CD740" s="109"/>
      <c r="CE740" s="109"/>
      <c r="CF740" s="92"/>
      <c r="CG740" s="109"/>
      <c r="CH740" s="109"/>
      <c r="CI740" s="109"/>
      <c r="CJ740" s="92"/>
      <c r="CK740" s="109"/>
      <c r="CL740" s="109"/>
      <c r="CM740" s="109"/>
      <c r="CN740" s="92"/>
      <c r="CO740" s="109"/>
      <c r="CP740" s="109"/>
      <c r="CQ740" s="109"/>
      <c r="CR740" s="92"/>
      <c r="CS740" s="109"/>
      <c r="CT740" s="109"/>
      <c r="CU740" s="109"/>
      <c r="CV740" s="92"/>
      <c r="CW740" s="109"/>
      <c r="CX740" s="92"/>
      <c r="CY740" s="109"/>
      <c r="CZ740" s="92"/>
      <c r="DA740" s="109"/>
      <c r="DB740" s="92"/>
      <c r="DC740" s="109"/>
      <c r="DD740" s="204"/>
      <c r="DE740" s="204"/>
      <c r="DF740" s="240"/>
      <c r="DG740" s="204"/>
      <c r="DH740" s="135"/>
      <c r="DI740" s="109"/>
      <c r="DJ740" s="204"/>
      <c r="DK740" s="135"/>
      <c r="DL740" s="135"/>
      <c r="DM740" s="128"/>
      <c r="DN740" s="135"/>
      <c r="DO740" s="109"/>
      <c r="DP740" s="204"/>
      <c r="DQ740" s="135" t="n">
        <f aca="false">DQ741</f>
        <v>0</v>
      </c>
      <c r="DR740" s="135" t="n">
        <f aca="false">DR741</f>
        <v>0</v>
      </c>
      <c r="DS740" s="109" t="n">
        <f aca="false">DS741</f>
        <v>293</v>
      </c>
      <c r="DT740" s="109" t="n">
        <f aca="false">DT741</f>
        <v>0</v>
      </c>
      <c r="DU740" s="109" t="n">
        <f aca="false">DU741</f>
        <v>293</v>
      </c>
      <c r="DV740" s="109" t="n">
        <f aca="false">DV741</f>
        <v>0</v>
      </c>
      <c r="DW740" s="109" t="n">
        <f aca="false">DW741</f>
        <v>0</v>
      </c>
      <c r="DX740" s="109" t="n">
        <f aca="false">DX741</f>
        <v>0</v>
      </c>
      <c r="DY740" s="109" t="n">
        <f aca="false">DY741</f>
        <v>0</v>
      </c>
      <c r="DZ740" s="109" t="n">
        <f aca="false">DZ741</f>
        <v>0</v>
      </c>
      <c r="EA740" s="109" t="n">
        <f aca="false">EA741</f>
        <v>293</v>
      </c>
      <c r="EB740" s="109" t="n">
        <f aca="false">EB741</f>
        <v>0</v>
      </c>
      <c r="EC740" s="109" t="n">
        <f aca="false">EC741</f>
        <v>0</v>
      </c>
      <c r="ED740" s="109" t="n">
        <f aca="false">ED741</f>
        <v>0</v>
      </c>
      <c r="EE740" s="109" t="n">
        <f aca="false">EE741</f>
        <v>0</v>
      </c>
      <c r="EF740" s="109" t="n">
        <f aca="false">EF741</f>
        <v>0</v>
      </c>
      <c r="EG740" s="109" t="n">
        <f aca="false">EG741</f>
        <v>293</v>
      </c>
      <c r="EH740" s="109" t="n">
        <f aca="false">EH741</f>
        <v>0</v>
      </c>
      <c r="EI740" s="109" t="n">
        <f aca="false">EI741</f>
        <v>0</v>
      </c>
      <c r="EJ740" s="109" t="n">
        <f aca="false">EJ741</f>
        <v>0</v>
      </c>
      <c r="EK740" s="109" t="n">
        <f aca="false">EK741</f>
        <v>0</v>
      </c>
      <c r="EL740" s="109" t="n">
        <f aca="false">EL741</f>
        <v>0</v>
      </c>
      <c r="EM740" s="109" t="n">
        <f aca="false">EM741</f>
        <v>293</v>
      </c>
      <c r="EN740" s="109" t="n">
        <f aca="false">EN741</f>
        <v>0</v>
      </c>
      <c r="EO740" s="109" t="n">
        <f aca="false">EO741</f>
        <v>0</v>
      </c>
      <c r="EP740" s="109" t="n">
        <f aca="false">EP741</f>
        <v>0</v>
      </c>
      <c r="EQ740" s="109" t="n">
        <f aca="false">EQ741</f>
        <v>0</v>
      </c>
      <c r="ER740" s="109" t="n">
        <f aca="false">ER741</f>
        <v>0</v>
      </c>
      <c r="ES740" s="109" t="n">
        <f aca="false">ES741</f>
        <v>293</v>
      </c>
      <c r="ET740" s="109" t="n">
        <f aca="false">ET741</f>
        <v>0</v>
      </c>
      <c r="EU740" s="109" t="n">
        <f aca="false">EU741</f>
        <v>-5</v>
      </c>
      <c r="EV740" s="109" t="n">
        <f aca="false">EV741</f>
        <v>0</v>
      </c>
      <c r="EW740" s="109" t="n">
        <f aca="false">EW741</f>
        <v>2436</v>
      </c>
      <c r="EX740" s="109" t="n">
        <f aca="false">EX741</f>
        <v>0</v>
      </c>
      <c r="EY740" s="109" t="n">
        <f aca="false">EY741</f>
        <v>2724</v>
      </c>
      <c r="EZ740" s="109" t="n">
        <f aca="false">EZ741</f>
        <v>0</v>
      </c>
      <c r="FA740" s="109" t="n">
        <f aca="false">FA741</f>
        <v>0</v>
      </c>
      <c r="FB740" s="109" t="n">
        <f aca="false">FB741</f>
        <v>0</v>
      </c>
      <c r="FC740" s="109" t="n">
        <f aca="false">FC741</f>
        <v>0</v>
      </c>
      <c r="FD740" s="109" t="n">
        <f aca="false">FD741</f>
        <v>0</v>
      </c>
      <c r="FE740" s="109" t="n">
        <f aca="false">FE741</f>
        <v>2724</v>
      </c>
      <c r="FF740" s="109" t="n">
        <f aca="false">FF741</f>
        <v>0</v>
      </c>
      <c r="FG740" s="164" t="n">
        <f aca="false">FG741</f>
        <v>0</v>
      </c>
      <c r="FH740" s="109" t="n">
        <f aca="false">FH741</f>
        <v>0</v>
      </c>
      <c r="FI740" s="109" t="n">
        <f aca="false">FI741</f>
        <v>0</v>
      </c>
      <c r="FJ740" s="109" t="n">
        <f aca="false">FJ741</f>
        <v>0</v>
      </c>
      <c r="FK740" s="109" t="n">
        <f aca="false">FK741</f>
        <v>2724</v>
      </c>
      <c r="FL740" s="109" t="n">
        <f aca="false">FL741</f>
        <v>0</v>
      </c>
      <c r="FM740" s="109" t="n">
        <f aca="false">FM741</f>
        <v>144</v>
      </c>
      <c r="FN740" s="109" t="n">
        <f aca="false">FN741</f>
        <v>0</v>
      </c>
      <c r="FO740" s="126" t="n">
        <f aca="false">FM740/FK740*100</f>
        <v>5.2863436123348</v>
      </c>
      <c r="FP740" s="126"/>
    </row>
    <row r="741" s="114" customFormat="true" ht="59.25" hidden="false" customHeight="true" outlineLevel="0" collapsed="false">
      <c r="A741" s="180"/>
      <c r="B741" s="116" t="s">
        <v>61</v>
      </c>
      <c r="C741" s="117" t="s">
        <v>117</v>
      </c>
      <c r="D741" s="117" t="s">
        <v>69</v>
      </c>
      <c r="E741" s="118" t="s">
        <v>103</v>
      </c>
      <c r="F741" s="117" t="s">
        <v>62</v>
      </c>
      <c r="G741" s="119"/>
      <c r="H741" s="119"/>
      <c r="I741" s="119"/>
      <c r="J741" s="9"/>
      <c r="K741" s="9"/>
      <c r="L741" s="9"/>
      <c r="M741" s="9"/>
      <c r="N741" s="119"/>
      <c r="O741" s="9"/>
      <c r="P741" s="9"/>
      <c r="Q741" s="9"/>
      <c r="R741" s="9"/>
      <c r="S741" s="109"/>
      <c r="T741" s="109"/>
      <c r="U741" s="9"/>
      <c r="V741" s="128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81"/>
      <c r="AL741" s="181"/>
      <c r="AM741" s="109"/>
      <c r="AN741" s="109"/>
      <c r="AO741" s="92"/>
      <c r="AP741" s="109"/>
      <c r="AQ741" s="9"/>
      <c r="AR741" s="109"/>
      <c r="AS741" s="9"/>
      <c r="AT741" s="109"/>
      <c r="AU741" s="142"/>
      <c r="AV741" s="142"/>
      <c r="AW741" s="142"/>
      <c r="AX741" s="109"/>
      <c r="AY741" s="109"/>
      <c r="AZ741" s="92"/>
      <c r="BA741" s="92"/>
      <c r="BB741" s="109"/>
      <c r="BC741" s="109"/>
      <c r="BD741" s="181"/>
      <c r="BE741" s="219"/>
      <c r="BF741" s="109"/>
      <c r="BG741" s="109"/>
      <c r="BH741" s="181"/>
      <c r="BI741" s="219"/>
      <c r="BJ741" s="109"/>
      <c r="BK741" s="109"/>
      <c r="BL741" s="181"/>
      <c r="BM741" s="220"/>
      <c r="BN741" s="109"/>
      <c r="BO741" s="9"/>
      <c r="BP741" s="219"/>
      <c r="BQ741" s="221"/>
      <c r="BR741" s="121"/>
      <c r="BS741" s="121"/>
      <c r="BT741" s="121"/>
      <c r="BU741" s="92"/>
      <c r="BV741" s="109"/>
      <c r="BW741" s="109"/>
      <c r="BX741" s="92"/>
      <c r="BY741" s="109"/>
      <c r="BZ741" s="109"/>
      <c r="CA741" s="109"/>
      <c r="CB741" s="92"/>
      <c r="CC741" s="109"/>
      <c r="CD741" s="109"/>
      <c r="CE741" s="109"/>
      <c r="CF741" s="92"/>
      <c r="CG741" s="109"/>
      <c r="CH741" s="109"/>
      <c r="CI741" s="109"/>
      <c r="CJ741" s="92"/>
      <c r="CK741" s="109"/>
      <c r="CL741" s="109"/>
      <c r="CM741" s="109"/>
      <c r="CN741" s="92"/>
      <c r="CO741" s="109"/>
      <c r="CP741" s="109"/>
      <c r="CQ741" s="109"/>
      <c r="CR741" s="92"/>
      <c r="CS741" s="109"/>
      <c r="CT741" s="109"/>
      <c r="CU741" s="109"/>
      <c r="CV741" s="92"/>
      <c r="CW741" s="109"/>
      <c r="CX741" s="92"/>
      <c r="CY741" s="109"/>
      <c r="CZ741" s="92"/>
      <c r="DA741" s="109"/>
      <c r="DB741" s="92"/>
      <c r="DC741" s="109"/>
      <c r="DD741" s="204"/>
      <c r="DE741" s="204"/>
      <c r="DF741" s="240"/>
      <c r="DG741" s="204"/>
      <c r="DH741" s="135"/>
      <c r="DI741" s="109"/>
      <c r="DJ741" s="204"/>
      <c r="DK741" s="135"/>
      <c r="DL741" s="135"/>
      <c r="DM741" s="128"/>
      <c r="DN741" s="135"/>
      <c r="DO741" s="109"/>
      <c r="DP741" s="204"/>
      <c r="DQ741" s="135"/>
      <c r="DR741" s="135"/>
      <c r="DS741" s="109" t="n">
        <v>293</v>
      </c>
      <c r="DT741" s="109"/>
      <c r="DU741" s="109" t="n">
        <f aca="false">DT741+DS741+DR741+DQ741+DO741</f>
        <v>293</v>
      </c>
      <c r="DV741" s="109" t="n">
        <f aca="false">DP741+DR741</f>
        <v>0</v>
      </c>
      <c r="DW741" s="109"/>
      <c r="DX741" s="109"/>
      <c r="DY741" s="109"/>
      <c r="DZ741" s="109"/>
      <c r="EA741" s="109" t="n">
        <f aca="false">DZ741+DY741+DX741+DW741+DU741</f>
        <v>293</v>
      </c>
      <c r="EB741" s="109" t="n">
        <f aca="false">DV741+DX741</f>
        <v>0</v>
      </c>
      <c r="EC741" s="109"/>
      <c r="ED741" s="109"/>
      <c r="EE741" s="109"/>
      <c r="EF741" s="109"/>
      <c r="EG741" s="109" t="n">
        <f aca="false">EF741+EE741+ED741+EC741+EA741</f>
        <v>293</v>
      </c>
      <c r="EH741" s="109" t="n">
        <f aca="false">EB741+ED741</f>
        <v>0</v>
      </c>
      <c r="EI741" s="109"/>
      <c r="EJ741" s="109"/>
      <c r="EK741" s="109"/>
      <c r="EL741" s="109"/>
      <c r="EM741" s="109" t="n">
        <f aca="false">EL741+EK741+EJ741+EI741+EG741</f>
        <v>293</v>
      </c>
      <c r="EN741" s="109" t="n">
        <f aca="false">EH741+EJ741</f>
        <v>0</v>
      </c>
      <c r="EO741" s="109"/>
      <c r="EP741" s="109"/>
      <c r="EQ741" s="109"/>
      <c r="ER741" s="109"/>
      <c r="ES741" s="109" t="n">
        <f aca="false">ER741+EQ741+EP741+EO741+EM741</f>
        <v>293</v>
      </c>
      <c r="ET741" s="109" t="n">
        <f aca="false">EN741+EP741</f>
        <v>0</v>
      </c>
      <c r="EU741" s="109" t="n">
        <v>-5</v>
      </c>
      <c r="EV741" s="109"/>
      <c r="EW741" s="109" t="n">
        <v>2436</v>
      </c>
      <c r="EX741" s="109"/>
      <c r="EY741" s="109" t="n">
        <f aca="false">EX741+EW741+EV741+EU741+ES741</f>
        <v>2724</v>
      </c>
      <c r="EZ741" s="109" t="n">
        <f aca="false">ET741+EV741</f>
        <v>0</v>
      </c>
      <c r="FA741" s="109"/>
      <c r="FB741" s="109"/>
      <c r="FC741" s="109"/>
      <c r="FD741" s="109"/>
      <c r="FE741" s="109" t="n">
        <f aca="false">FD741+FC741+FB741+FA741+EY741</f>
        <v>2724</v>
      </c>
      <c r="FF741" s="109" t="n">
        <f aca="false">EZ741+FB741</f>
        <v>0</v>
      </c>
      <c r="FG741" s="164"/>
      <c r="FH741" s="109"/>
      <c r="FI741" s="109"/>
      <c r="FJ741" s="109"/>
      <c r="FK741" s="109" t="n">
        <f aca="false">FJ741+FI741+FH741+FG741+FE741</f>
        <v>2724</v>
      </c>
      <c r="FL741" s="109" t="n">
        <f aca="false">FF741+FH741</f>
        <v>0</v>
      </c>
      <c r="FM741" s="136" t="n">
        <v>144</v>
      </c>
      <c r="FN741" s="136"/>
      <c r="FO741" s="126" t="n">
        <f aca="false">FM741/FK741*100</f>
        <v>5.2863436123348</v>
      </c>
      <c r="FP741" s="126"/>
    </row>
    <row r="742" s="114" customFormat="true" ht="59.25" hidden="false" customHeight="true" outlineLevel="0" collapsed="false">
      <c r="A742" s="180"/>
      <c r="B742" s="179" t="s">
        <v>524</v>
      </c>
      <c r="C742" s="117" t="s">
        <v>117</v>
      </c>
      <c r="D742" s="117" t="s">
        <v>69</v>
      </c>
      <c r="E742" s="309" t="s">
        <v>167</v>
      </c>
      <c r="F742" s="210"/>
      <c r="G742" s="119"/>
      <c r="H742" s="119"/>
      <c r="I742" s="119"/>
      <c r="J742" s="9"/>
      <c r="K742" s="9"/>
      <c r="L742" s="9"/>
      <c r="M742" s="9"/>
      <c r="N742" s="119"/>
      <c r="O742" s="9"/>
      <c r="P742" s="9"/>
      <c r="Q742" s="9"/>
      <c r="R742" s="9"/>
      <c r="S742" s="109"/>
      <c r="T742" s="109"/>
      <c r="U742" s="9"/>
      <c r="V742" s="128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81"/>
      <c r="AL742" s="181"/>
      <c r="AM742" s="109"/>
      <c r="AN742" s="109"/>
      <c r="AO742" s="92"/>
      <c r="AP742" s="109"/>
      <c r="AQ742" s="9"/>
      <c r="AR742" s="109"/>
      <c r="AS742" s="9"/>
      <c r="AT742" s="109"/>
      <c r="AU742" s="142"/>
      <c r="AV742" s="142"/>
      <c r="AW742" s="142"/>
      <c r="AX742" s="109"/>
      <c r="AY742" s="109"/>
      <c r="AZ742" s="92"/>
      <c r="BA742" s="92"/>
      <c r="BB742" s="109"/>
      <c r="BC742" s="109"/>
      <c r="BD742" s="181"/>
      <c r="BE742" s="219"/>
      <c r="BF742" s="109"/>
      <c r="BG742" s="109"/>
      <c r="BH742" s="181"/>
      <c r="BI742" s="219"/>
      <c r="BJ742" s="109"/>
      <c r="BK742" s="109"/>
      <c r="BL742" s="181"/>
      <c r="BM742" s="220"/>
      <c r="BN742" s="109"/>
      <c r="BO742" s="9"/>
      <c r="BP742" s="219"/>
      <c r="BQ742" s="221"/>
      <c r="BR742" s="121"/>
      <c r="BS742" s="121"/>
      <c r="BT742" s="121"/>
      <c r="BU742" s="92"/>
      <c r="BV742" s="109"/>
      <c r="BW742" s="109"/>
      <c r="BX742" s="92"/>
      <c r="BY742" s="109"/>
      <c r="BZ742" s="109"/>
      <c r="CA742" s="109"/>
      <c r="CB742" s="92"/>
      <c r="CC742" s="109"/>
      <c r="CD742" s="109"/>
      <c r="CE742" s="109"/>
      <c r="CF742" s="92"/>
      <c r="CG742" s="109"/>
      <c r="CH742" s="109"/>
      <c r="CI742" s="109"/>
      <c r="CJ742" s="92"/>
      <c r="CK742" s="109"/>
      <c r="CL742" s="109"/>
      <c r="CM742" s="109"/>
      <c r="CN742" s="92"/>
      <c r="CO742" s="109"/>
      <c r="CP742" s="109"/>
      <c r="CQ742" s="109"/>
      <c r="CR742" s="92"/>
      <c r="CS742" s="109"/>
      <c r="CT742" s="109"/>
      <c r="CU742" s="109"/>
      <c r="CV742" s="92"/>
      <c r="CW742" s="109"/>
      <c r="CX742" s="92"/>
      <c r="CY742" s="109"/>
      <c r="CZ742" s="92"/>
      <c r="DA742" s="109"/>
      <c r="DB742" s="92"/>
      <c r="DC742" s="109"/>
      <c r="DD742" s="204"/>
      <c r="DE742" s="204" t="n">
        <f aca="false">DE743</f>
        <v>0</v>
      </c>
      <c r="DF742" s="204" t="n">
        <f aca="false">DF743</f>
        <v>0</v>
      </c>
      <c r="DG742" s="109" t="n">
        <f aca="false">DG743</f>
        <v>288</v>
      </c>
      <c r="DH742" s="204" t="n">
        <f aca="false">DH743</f>
        <v>0</v>
      </c>
      <c r="DI742" s="109" t="n">
        <f aca="false">DI743</f>
        <v>288</v>
      </c>
      <c r="DJ742" s="204" t="n">
        <f aca="false">DJ743</f>
        <v>0</v>
      </c>
      <c r="DK742" s="204" t="n">
        <f aca="false">DK743</f>
        <v>0</v>
      </c>
      <c r="DL742" s="204" t="n">
        <f aca="false">DL743</f>
        <v>0</v>
      </c>
      <c r="DM742" s="204" t="n">
        <f aca="false">DM743</f>
        <v>0</v>
      </c>
      <c r="DN742" s="204" t="n">
        <f aca="false">DN743</f>
        <v>0</v>
      </c>
      <c r="DO742" s="109" t="n">
        <f aca="false">DO743</f>
        <v>288</v>
      </c>
      <c r="DP742" s="204" t="n">
        <f aca="false">DP743</f>
        <v>0</v>
      </c>
      <c r="DQ742" s="204" t="n">
        <f aca="false">DQ743</f>
        <v>0</v>
      </c>
      <c r="DR742" s="204" t="n">
        <f aca="false">DR743</f>
        <v>0</v>
      </c>
      <c r="DS742" s="204" t="n">
        <f aca="false">DS743</f>
        <v>0</v>
      </c>
      <c r="DT742" s="204" t="n">
        <f aca="false">DT743</f>
        <v>0</v>
      </c>
      <c r="DU742" s="109" t="n">
        <f aca="false">DU743</f>
        <v>288</v>
      </c>
      <c r="DV742" s="204" t="n">
        <f aca="false">DV743</f>
        <v>0</v>
      </c>
      <c r="DW742" s="204" t="n">
        <f aca="false">DW743</f>
        <v>0</v>
      </c>
      <c r="DX742" s="204" t="n">
        <f aca="false">DX743</f>
        <v>0</v>
      </c>
      <c r="DY742" s="204" t="n">
        <f aca="false">DY743</f>
        <v>0</v>
      </c>
      <c r="DZ742" s="204" t="n">
        <f aca="false">DZ743</f>
        <v>0</v>
      </c>
      <c r="EA742" s="109" t="n">
        <f aca="false">EA743</f>
        <v>288</v>
      </c>
      <c r="EB742" s="204" t="n">
        <f aca="false">EB743</f>
        <v>0</v>
      </c>
      <c r="EC742" s="109" t="n">
        <f aca="false">EC743</f>
        <v>0</v>
      </c>
      <c r="ED742" s="109" t="n">
        <f aca="false">ED743</f>
        <v>0</v>
      </c>
      <c r="EE742" s="109" t="n">
        <f aca="false">EE743</f>
        <v>0</v>
      </c>
      <c r="EF742" s="109" t="n">
        <f aca="false">EF743</f>
        <v>0</v>
      </c>
      <c r="EG742" s="109" t="n">
        <f aca="false">EG743</f>
        <v>288</v>
      </c>
      <c r="EH742" s="204" t="n">
        <f aca="false">EH743</f>
        <v>0</v>
      </c>
      <c r="EI742" s="109" t="n">
        <f aca="false">EI743</f>
        <v>0</v>
      </c>
      <c r="EJ742" s="109" t="n">
        <f aca="false">EJ743</f>
        <v>0</v>
      </c>
      <c r="EK742" s="109" t="n">
        <f aca="false">EK743</f>
        <v>0</v>
      </c>
      <c r="EL742" s="109" t="n">
        <f aca="false">EL743</f>
        <v>0</v>
      </c>
      <c r="EM742" s="109" t="n">
        <f aca="false">EM743</f>
        <v>288</v>
      </c>
      <c r="EN742" s="204" t="n">
        <f aca="false">EN743</f>
        <v>0</v>
      </c>
      <c r="EO742" s="109" t="n">
        <f aca="false">EO743</f>
        <v>0</v>
      </c>
      <c r="EP742" s="109" t="n">
        <f aca="false">EP743</f>
        <v>0</v>
      </c>
      <c r="EQ742" s="109" t="n">
        <f aca="false">EQ743</f>
        <v>0</v>
      </c>
      <c r="ER742" s="109" t="n">
        <f aca="false">ER743</f>
        <v>0</v>
      </c>
      <c r="ES742" s="109" t="n">
        <f aca="false">ES743</f>
        <v>288</v>
      </c>
      <c r="ET742" s="182" t="n">
        <f aca="false">ET743</f>
        <v>0</v>
      </c>
      <c r="EU742" s="109" t="n">
        <f aca="false">EU743</f>
        <v>0</v>
      </c>
      <c r="EV742" s="109" t="n">
        <f aca="false">EV743</f>
        <v>0</v>
      </c>
      <c r="EW742" s="109" t="n">
        <f aca="false">EW743</f>
        <v>0</v>
      </c>
      <c r="EX742" s="109" t="n">
        <f aca="false">EX743</f>
        <v>0</v>
      </c>
      <c r="EY742" s="109" t="n">
        <f aca="false">EY743</f>
        <v>288</v>
      </c>
      <c r="EZ742" s="182" t="n">
        <f aca="false">EZ743</f>
        <v>0</v>
      </c>
      <c r="FA742" s="109" t="n">
        <f aca="false">FA743</f>
        <v>0</v>
      </c>
      <c r="FB742" s="109" t="n">
        <f aca="false">FB743</f>
        <v>0</v>
      </c>
      <c r="FC742" s="109" t="n">
        <f aca="false">FC743</f>
        <v>0</v>
      </c>
      <c r="FD742" s="109" t="n">
        <f aca="false">FD743</f>
        <v>0</v>
      </c>
      <c r="FE742" s="109" t="n">
        <f aca="false">FE743</f>
        <v>288</v>
      </c>
      <c r="FF742" s="182" t="n">
        <f aca="false">FF743</f>
        <v>0</v>
      </c>
      <c r="FG742" s="164" t="n">
        <f aca="false">FG743</f>
        <v>0</v>
      </c>
      <c r="FH742" s="109" t="n">
        <f aca="false">FH743</f>
        <v>0</v>
      </c>
      <c r="FI742" s="109" t="n">
        <f aca="false">FI743</f>
        <v>0</v>
      </c>
      <c r="FJ742" s="109" t="n">
        <f aca="false">FJ743</f>
        <v>0</v>
      </c>
      <c r="FK742" s="109" t="n">
        <f aca="false">FK743</f>
        <v>288</v>
      </c>
      <c r="FL742" s="109" t="n">
        <f aca="false">FL743</f>
        <v>0</v>
      </c>
      <c r="FM742" s="109" t="n">
        <f aca="false">FM743</f>
        <v>239</v>
      </c>
      <c r="FN742" s="109" t="n">
        <f aca="false">FN743</f>
        <v>0</v>
      </c>
      <c r="FO742" s="126" t="n">
        <f aca="false">FM742/FK742*100</f>
        <v>82.9861111111111</v>
      </c>
      <c r="FP742" s="126"/>
    </row>
    <row r="743" s="114" customFormat="true" ht="60" hidden="false" customHeight="true" outlineLevel="0" collapsed="false">
      <c r="A743" s="180"/>
      <c r="B743" s="116" t="s">
        <v>61</v>
      </c>
      <c r="C743" s="117" t="s">
        <v>117</v>
      </c>
      <c r="D743" s="117" t="s">
        <v>69</v>
      </c>
      <c r="E743" s="309" t="s">
        <v>167</v>
      </c>
      <c r="F743" s="210" t="s">
        <v>62</v>
      </c>
      <c r="G743" s="119"/>
      <c r="H743" s="119"/>
      <c r="I743" s="119"/>
      <c r="J743" s="9"/>
      <c r="K743" s="9"/>
      <c r="L743" s="9"/>
      <c r="M743" s="9"/>
      <c r="N743" s="119"/>
      <c r="O743" s="9"/>
      <c r="P743" s="9"/>
      <c r="Q743" s="9"/>
      <c r="R743" s="9"/>
      <c r="S743" s="109"/>
      <c r="T743" s="109"/>
      <c r="U743" s="9"/>
      <c r="V743" s="128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81"/>
      <c r="AL743" s="181"/>
      <c r="AM743" s="109"/>
      <c r="AN743" s="109"/>
      <c r="AO743" s="92"/>
      <c r="AP743" s="109"/>
      <c r="AQ743" s="9"/>
      <c r="AR743" s="109"/>
      <c r="AS743" s="9"/>
      <c r="AT743" s="109"/>
      <c r="AU743" s="142"/>
      <c r="AV743" s="142"/>
      <c r="AW743" s="142"/>
      <c r="AX743" s="109"/>
      <c r="AY743" s="109"/>
      <c r="AZ743" s="92"/>
      <c r="BA743" s="92"/>
      <c r="BB743" s="109"/>
      <c r="BC743" s="109"/>
      <c r="BD743" s="181"/>
      <c r="BE743" s="219"/>
      <c r="BF743" s="109"/>
      <c r="BG743" s="109"/>
      <c r="BH743" s="181"/>
      <c r="BI743" s="219"/>
      <c r="BJ743" s="109"/>
      <c r="BK743" s="109"/>
      <c r="BL743" s="181"/>
      <c r="BM743" s="220"/>
      <c r="BN743" s="109"/>
      <c r="BO743" s="9"/>
      <c r="BP743" s="219"/>
      <c r="BQ743" s="221"/>
      <c r="BR743" s="121"/>
      <c r="BS743" s="121"/>
      <c r="BT743" s="121"/>
      <c r="BU743" s="92"/>
      <c r="BV743" s="109"/>
      <c r="BW743" s="109"/>
      <c r="BX743" s="92"/>
      <c r="BY743" s="109"/>
      <c r="BZ743" s="109"/>
      <c r="CA743" s="109"/>
      <c r="CB743" s="92"/>
      <c r="CC743" s="109"/>
      <c r="CD743" s="109"/>
      <c r="CE743" s="109"/>
      <c r="CF743" s="92"/>
      <c r="CG743" s="109"/>
      <c r="CH743" s="109"/>
      <c r="CI743" s="109"/>
      <c r="CJ743" s="92"/>
      <c r="CK743" s="109"/>
      <c r="CL743" s="109"/>
      <c r="CM743" s="109"/>
      <c r="CN743" s="92"/>
      <c r="CO743" s="109"/>
      <c r="CP743" s="109"/>
      <c r="CQ743" s="109"/>
      <c r="CR743" s="92"/>
      <c r="CS743" s="109"/>
      <c r="CT743" s="109"/>
      <c r="CU743" s="109"/>
      <c r="CV743" s="92"/>
      <c r="CW743" s="109"/>
      <c r="CX743" s="92"/>
      <c r="CY743" s="109"/>
      <c r="CZ743" s="92"/>
      <c r="DA743" s="109"/>
      <c r="DB743" s="92"/>
      <c r="DC743" s="109"/>
      <c r="DD743" s="204"/>
      <c r="DE743" s="204"/>
      <c r="DF743" s="240"/>
      <c r="DG743" s="109" t="n">
        <v>288</v>
      </c>
      <c r="DH743" s="135"/>
      <c r="DI743" s="109" t="n">
        <f aca="false">DH743+DG743+DF743+DE743+DC743</f>
        <v>288</v>
      </c>
      <c r="DJ743" s="204" t="n">
        <f aca="false">DD743+DF743</f>
        <v>0</v>
      </c>
      <c r="DK743" s="135"/>
      <c r="DL743" s="135"/>
      <c r="DM743" s="135"/>
      <c r="DN743" s="135"/>
      <c r="DO743" s="109" t="n">
        <f aca="false">DN743+DM743+DL743+DK743+DI743</f>
        <v>288</v>
      </c>
      <c r="DP743" s="204" t="n">
        <f aca="false">DJ743+DL743</f>
        <v>0</v>
      </c>
      <c r="DQ743" s="135"/>
      <c r="DR743" s="135"/>
      <c r="DS743" s="135"/>
      <c r="DT743" s="135"/>
      <c r="DU743" s="109" t="n">
        <f aca="false">DT743+DS743+DR743+DQ743+DO743</f>
        <v>288</v>
      </c>
      <c r="DV743" s="204" t="n">
        <f aca="false">DP743+DR743</f>
        <v>0</v>
      </c>
      <c r="DW743" s="135"/>
      <c r="DX743" s="135"/>
      <c r="DY743" s="135"/>
      <c r="DZ743" s="135"/>
      <c r="EA743" s="109" t="n">
        <f aca="false">DZ743+DY743+DX743+DW743+DU743</f>
        <v>288</v>
      </c>
      <c r="EB743" s="204" t="n">
        <f aca="false">DV743+DX743</f>
        <v>0</v>
      </c>
      <c r="EC743" s="128"/>
      <c r="ED743" s="128"/>
      <c r="EE743" s="128"/>
      <c r="EF743" s="128"/>
      <c r="EG743" s="109" t="n">
        <f aca="false">EF743+EE743+ED743+EC743+EA743</f>
        <v>288</v>
      </c>
      <c r="EH743" s="204" t="n">
        <f aca="false">EB743+ED743</f>
        <v>0</v>
      </c>
      <c r="EI743" s="128"/>
      <c r="EJ743" s="128"/>
      <c r="EK743" s="128"/>
      <c r="EL743" s="128"/>
      <c r="EM743" s="109" t="n">
        <f aca="false">EL743+EK743+EJ743+EI743+EG743</f>
        <v>288</v>
      </c>
      <c r="EN743" s="204" t="n">
        <f aca="false">EH743+EJ743</f>
        <v>0</v>
      </c>
      <c r="EO743" s="128"/>
      <c r="EP743" s="128"/>
      <c r="EQ743" s="128"/>
      <c r="ER743" s="128"/>
      <c r="ES743" s="109" t="n">
        <f aca="false">ER743+EQ743+EP743+EO743+EM743</f>
        <v>288</v>
      </c>
      <c r="ET743" s="182" t="n">
        <f aca="false">EN743+EP743</f>
        <v>0</v>
      </c>
      <c r="EU743" s="128"/>
      <c r="EV743" s="128"/>
      <c r="EW743" s="128"/>
      <c r="EX743" s="128"/>
      <c r="EY743" s="109" t="n">
        <f aca="false">EX743+EW743+EV743+EU743+ES743</f>
        <v>288</v>
      </c>
      <c r="EZ743" s="182" t="n">
        <f aca="false">ET743+EV743</f>
        <v>0</v>
      </c>
      <c r="FA743" s="128"/>
      <c r="FB743" s="128"/>
      <c r="FC743" s="128"/>
      <c r="FD743" s="128"/>
      <c r="FE743" s="109" t="n">
        <f aca="false">FD743+FC743+FB743+FA743+EY743</f>
        <v>288</v>
      </c>
      <c r="FF743" s="182" t="n">
        <f aca="false">EZ743+FB743</f>
        <v>0</v>
      </c>
      <c r="FG743" s="137"/>
      <c r="FH743" s="128"/>
      <c r="FI743" s="128"/>
      <c r="FJ743" s="128"/>
      <c r="FK743" s="109" t="n">
        <f aca="false">FJ743+FI743+FH743+FG743+FE743</f>
        <v>288</v>
      </c>
      <c r="FL743" s="109" t="n">
        <f aca="false">FF743+FH743</f>
        <v>0</v>
      </c>
      <c r="FM743" s="136" t="n">
        <v>239</v>
      </c>
      <c r="FN743" s="136"/>
      <c r="FO743" s="126" t="n">
        <f aca="false">FM743/FK743*100</f>
        <v>82.9861111111111</v>
      </c>
      <c r="FP743" s="126"/>
    </row>
    <row r="744" s="114" customFormat="true" ht="72" hidden="false" customHeight="true" outlineLevel="0" collapsed="false">
      <c r="A744" s="180"/>
      <c r="B744" s="179" t="s">
        <v>553</v>
      </c>
      <c r="C744" s="117" t="s">
        <v>117</v>
      </c>
      <c r="D744" s="117" t="s">
        <v>69</v>
      </c>
      <c r="E744" s="118" t="s">
        <v>554</v>
      </c>
      <c r="F744" s="117"/>
      <c r="G744" s="119"/>
      <c r="H744" s="119"/>
      <c r="I744" s="119"/>
      <c r="J744" s="9"/>
      <c r="K744" s="9"/>
      <c r="L744" s="9"/>
      <c r="M744" s="9"/>
      <c r="N744" s="119"/>
      <c r="O744" s="9"/>
      <c r="P744" s="9"/>
      <c r="Q744" s="9"/>
      <c r="R744" s="9"/>
      <c r="S744" s="109"/>
      <c r="T744" s="109"/>
      <c r="U744" s="9"/>
      <c r="V744" s="128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81"/>
      <c r="AL744" s="181"/>
      <c r="AM744" s="109"/>
      <c r="AN744" s="109"/>
      <c r="AO744" s="92"/>
      <c r="AP744" s="109"/>
      <c r="AQ744" s="9"/>
      <c r="AR744" s="109"/>
      <c r="AS744" s="9"/>
      <c r="AT744" s="109"/>
      <c r="AU744" s="142"/>
      <c r="AV744" s="142"/>
      <c r="AW744" s="142"/>
      <c r="AX744" s="109"/>
      <c r="AY744" s="109"/>
      <c r="AZ744" s="92"/>
      <c r="BA744" s="92"/>
      <c r="BB744" s="109"/>
      <c r="BC744" s="109"/>
      <c r="BD744" s="181"/>
      <c r="BE744" s="219"/>
      <c r="BF744" s="109"/>
      <c r="BG744" s="109"/>
      <c r="BH744" s="181"/>
      <c r="BI744" s="219"/>
      <c r="BJ744" s="109"/>
      <c r="BK744" s="109"/>
      <c r="BL744" s="181"/>
      <c r="BM744" s="220"/>
      <c r="BN744" s="109"/>
      <c r="BO744" s="9"/>
      <c r="BP744" s="219"/>
      <c r="BQ744" s="221"/>
      <c r="BR744" s="121"/>
      <c r="BS744" s="121"/>
      <c r="BT744" s="121"/>
      <c r="BU744" s="92" t="n">
        <f aca="false">BU745</f>
        <v>0</v>
      </c>
      <c r="BV744" s="109" t="n">
        <f aca="false">BV745</f>
        <v>0</v>
      </c>
      <c r="BW744" s="109" t="n">
        <f aca="false">BW745</f>
        <v>0</v>
      </c>
      <c r="BX744" s="92"/>
      <c r="BY744" s="109"/>
      <c r="BZ744" s="109" t="n">
        <f aca="false">BZ745</f>
        <v>0</v>
      </c>
      <c r="CA744" s="109" t="n">
        <f aca="false">CA745</f>
        <v>0</v>
      </c>
      <c r="CB744" s="92"/>
      <c r="CC744" s="109"/>
      <c r="CD744" s="109" t="n">
        <f aca="false">CD745</f>
        <v>0</v>
      </c>
      <c r="CE744" s="109" t="n">
        <f aca="false">CE745</f>
        <v>0</v>
      </c>
      <c r="CF744" s="92"/>
      <c r="CG744" s="109"/>
      <c r="CH744" s="109" t="n">
        <f aca="false">CH745</f>
        <v>0</v>
      </c>
      <c r="CI744" s="109" t="n">
        <f aca="false">CI745</f>
        <v>0</v>
      </c>
      <c r="CJ744" s="92"/>
      <c r="CK744" s="109"/>
      <c r="CL744" s="109" t="n">
        <f aca="false">CL745</f>
        <v>0</v>
      </c>
      <c r="CM744" s="109" t="n">
        <f aca="false">CM745</f>
        <v>0</v>
      </c>
      <c r="CN744" s="92"/>
      <c r="CO744" s="109"/>
      <c r="CP744" s="109" t="n">
        <f aca="false">CP745</f>
        <v>0</v>
      </c>
      <c r="CQ744" s="109" t="n">
        <f aca="false">CQ745</f>
        <v>0</v>
      </c>
      <c r="CR744" s="92"/>
      <c r="CS744" s="109"/>
      <c r="CT744" s="109" t="n">
        <f aca="false">CT745</f>
        <v>0</v>
      </c>
      <c r="CU744" s="109" t="n">
        <f aca="false">CU745</f>
        <v>0</v>
      </c>
      <c r="CV744" s="92"/>
      <c r="CW744" s="109"/>
      <c r="CX744" s="92" t="n">
        <f aca="false">CX745</f>
        <v>0</v>
      </c>
      <c r="CY744" s="109" t="n">
        <f aca="false">CY745</f>
        <v>0</v>
      </c>
      <c r="CZ744" s="92"/>
      <c r="DA744" s="109"/>
      <c r="DB744" s="92" t="n">
        <f aca="false">DB745</f>
        <v>0</v>
      </c>
      <c r="DC744" s="109" t="n">
        <f aca="false">DC745</f>
        <v>2085</v>
      </c>
      <c r="DD744" s="109" t="n">
        <f aca="false">DD745</f>
        <v>0</v>
      </c>
      <c r="DE744" s="109" t="n">
        <f aca="false">DE745</f>
        <v>0</v>
      </c>
      <c r="DF744" s="9" t="n">
        <f aca="false">DF745</f>
        <v>0</v>
      </c>
      <c r="DG744" s="109" t="n">
        <f aca="false">DG745</f>
        <v>0</v>
      </c>
      <c r="DH744" s="128" t="n">
        <f aca="false">DH745</f>
        <v>0</v>
      </c>
      <c r="DI744" s="109" t="n">
        <f aca="false">DI745</f>
        <v>2085</v>
      </c>
      <c r="DJ744" s="109" t="n">
        <f aca="false">DJ745</f>
        <v>0</v>
      </c>
      <c r="DK744" s="128" t="n">
        <f aca="false">DK745</f>
        <v>0</v>
      </c>
      <c r="DL744" s="128" t="n">
        <f aca="false">DL745</f>
        <v>0</v>
      </c>
      <c r="DM744" s="128" t="n">
        <f aca="false">DM745</f>
        <v>0</v>
      </c>
      <c r="DN744" s="128" t="n">
        <f aca="false">DN745</f>
        <v>0</v>
      </c>
      <c r="DO744" s="109" t="n">
        <f aca="false">DO745</f>
        <v>2085</v>
      </c>
      <c r="DP744" s="109" t="n">
        <f aca="false">DP745</f>
        <v>0</v>
      </c>
      <c r="DQ744" s="128" t="n">
        <f aca="false">DQ745</f>
        <v>0</v>
      </c>
      <c r="DR744" s="128" t="n">
        <f aca="false">DR745</f>
        <v>0</v>
      </c>
      <c r="DS744" s="128" t="n">
        <f aca="false">DS745</f>
        <v>0</v>
      </c>
      <c r="DT744" s="128" t="n">
        <f aca="false">DT745</f>
        <v>0</v>
      </c>
      <c r="DU744" s="109" t="n">
        <f aca="false">DU745</f>
        <v>2085</v>
      </c>
      <c r="DV744" s="109" t="n">
        <f aca="false">DV745</f>
        <v>0</v>
      </c>
      <c r="DW744" s="128" t="n">
        <f aca="false">DW745</f>
        <v>0</v>
      </c>
      <c r="DX744" s="128" t="n">
        <f aca="false">DX745</f>
        <v>0</v>
      </c>
      <c r="DY744" s="128" t="n">
        <f aca="false">DY745</f>
        <v>0</v>
      </c>
      <c r="DZ744" s="128" t="n">
        <f aca="false">DZ745</f>
        <v>0</v>
      </c>
      <c r="EA744" s="109" t="n">
        <f aca="false">EA745</f>
        <v>2085</v>
      </c>
      <c r="EB744" s="109" t="n">
        <f aca="false">EB745</f>
        <v>0</v>
      </c>
      <c r="EC744" s="128" t="n">
        <f aca="false">EC745</f>
        <v>0</v>
      </c>
      <c r="ED744" s="128" t="n">
        <f aca="false">ED745</f>
        <v>0</v>
      </c>
      <c r="EE744" s="128" t="n">
        <f aca="false">EE745</f>
        <v>0</v>
      </c>
      <c r="EF744" s="128" t="n">
        <f aca="false">EF745</f>
        <v>0</v>
      </c>
      <c r="EG744" s="109" t="n">
        <f aca="false">EG745</f>
        <v>2085</v>
      </c>
      <c r="EH744" s="109" t="n">
        <f aca="false">EH745</f>
        <v>0</v>
      </c>
      <c r="EI744" s="128" t="n">
        <f aca="false">EI745</f>
        <v>0</v>
      </c>
      <c r="EJ744" s="128" t="n">
        <f aca="false">EJ745</f>
        <v>0</v>
      </c>
      <c r="EK744" s="128" t="n">
        <f aca="false">EK745</f>
        <v>0</v>
      </c>
      <c r="EL744" s="128" t="n">
        <f aca="false">EL745</f>
        <v>0</v>
      </c>
      <c r="EM744" s="109" t="n">
        <f aca="false">EM745</f>
        <v>2085</v>
      </c>
      <c r="EN744" s="109" t="n">
        <f aca="false">EN745</f>
        <v>0</v>
      </c>
      <c r="EO744" s="128" t="n">
        <f aca="false">EO745</f>
        <v>0</v>
      </c>
      <c r="EP744" s="128" t="n">
        <f aca="false">EP745</f>
        <v>0</v>
      </c>
      <c r="EQ744" s="128" t="n">
        <f aca="false">EQ745</f>
        <v>0</v>
      </c>
      <c r="ER744" s="128" t="n">
        <f aca="false">ER745</f>
        <v>0</v>
      </c>
      <c r="ES744" s="109" t="n">
        <f aca="false">ES745</f>
        <v>2085</v>
      </c>
      <c r="ET744" s="109" t="n">
        <f aca="false">ET745</f>
        <v>0</v>
      </c>
      <c r="EU744" s="128" t="n">
        <f aca="false">EU745</f>
        <v>-40</v>
      </c>
      <c r="EV744" s="128" t="n">
        <f aca="false">EV745</f>
        <v>0</v>
      </c>
      <c r="EW744" s="128" t="n">
        <f aca="false">EW745</f>
        <v>0</v>
      </c>
      <c r="EX744" s="128" t="n">
        <f aca="false">EX745</f>
        <v>0</v>
      </c>
      <c r="EY744" s="109" t="n">
        <f aca="false">EY745</f>
        <v>2045</v>
      </c>
      <c r="EZ744" s="109" t="n">
        <f aca="false">EZ745</f>
        <v>0</v>
      </c>
      <c r="FA744" s="128" t="n">
        <f aca="false">FA745</f>
        <v>0</v>
      </c>
      <c r="FB744" s="128" t="n">
        <f aca="false">FB745</f>
        <v>0</v>
      </c>
      <c r="FC744" s="128" t="n">
        <f aca="false">FC745</f>
        <v>0</v>
      </c>
      <c r="FD744" s="128" t="n">
        <f aca="false">FD745</f>
        <v>0</v>
      </c>
      <c r="FE744" s="109" t="n">
        <f aca="false">FE745</f>
        <v>2045</v>
      </c>
      <c r="FF744" s="109" t="n">
        <f aca="false">FF745</f>
        <v>0</v>
      </c>
      <c r="FG744" s="137" t="n">
        <f aca="false">FG745</f>
        <v>0</v>
      </c>
      <c r="FH744" s="128" t="n">
        <f aca="false">FH745</f>
        <v>0</v>
      </c>
      <c r="FI744" s="128" t="n">
        <f aca="false">FI745</f>
        <v>0</v>
      </c>
      <c r="FJ744" s="128" t="n">
        <f aca="false">FJ745</f>
        <v>0</v>
      </c>
      <c r="FK744" s="109" t="n">
        <f aca="false">FK745</f>
        <v>2045</v>
      </c>
      <c r="FL744" s="109" t="n">
        <f aca="false">FL745</f>
        <v>0</v>
      </c>
      <c r="FM744" s="109" t="n">
        <f aca="false">FM745</f>
        <v>2045</v>
      </c>
      <c r="FN744" s="109" t="n">
        <f aca="false">FN745</f>
        <v>0</v>
      </c>
      <c r="FO744" s="126" t="n">
        <f aca="false">FM744/FK744*100</f>
        <v>100</v>
      </c>
      <c r="FP744" s="126"/>
    </row>
    <row r="745" s="114" customFormat="true" ht="134.25" hidden="false" customHeight="true" outlineLevel="0" collapsed="false">
      <c r="A745" s="180"/>
      <c r="B745" s="179" t="s">
        <v>555</v>
      </c>
      <c r="C745" s="117" t="s">
        <v>117</v>
      </c>
      <c r="D745" s="117" t="s">
        <v>69</v>
      </c>
      <c r="E745" s="118" t="s">
        <v>556</v>
      </c>
      <c r="F745" s="117"/>
      <c r="G745" s="119"/>
      <c r="H745" s="119"/>
      <c r="I745" s="119"/>
      <c r="J745" s="9"/>
      <c r="K745" s="9"/>
      <c r="L745" s="9"/>
      <c r="M745" s="9"/>
      <c r="N745" s="119"/>
      <c r="O745" s="9"/>
      <c r="P745" s="9"/>
      <c r="Q745" s="9"/>
      <c r="R745" s="9"/>
      <c r="S745" s="109"/>
      <c r="T745" s="109"/>
      <c r="U745" s="9"/>
      <c r="V745" s="128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81"/>
      <c r="AL745" s="181"/>
      <c r="AM745" s="109"/>
      <c r="AN745" s="109"/>
      <c r="AO745" s="92"/>
      <c r="AP745" s="109"/>
      <c r="AQ745" s="9"/>
      <c r="AR745" s="109"/>
      <c r="AS745" s="9"/>
      <c r="AT745" s="109"/>
      <c r="AU745" s="142"/>
      <c r="AV745" s="142"/>
      <c r="AW745" s="142"/>
      <c r="AX745" s="109"/>
      <c r="AY745" s="109"/>
      <c r="AZ745" s="92"/>
      <c r="BA745" s="92"/>
      <c r="BB745" s="109"/>
      <c r="BC745" s="109"/>
      <c r="BD745" s="181"/>
      <c r="BE745" s="219"/>
      <c r="BF745" s="109"/>
      <c r="BG745" s="109"/>
      <c r="BH745" s="181"/>
      <c r="BI745" s="219"/>
      <c r="BJ745" s="109"/>
      <c r="BK745" s="109"/>
      <c r="BL745" s="181"/>
      <c r="BM745" s="220"/>
      <c r="BN745" s="109"/>
      <c r="BO745" s="9"/>
      <c r="BP745" s="219"/>
      <c r="BQ745" s="221"/>
      <c r="BR745" s="121"/>
      <c r="BS745" s="121"/>
      <c r="BT745" s="121"/>
      <c r="BU745" s="92" t="n">
        <f aca="false">BV745-BT745</f>
        <v>0</v>
      </c>
      <c r="BV745" s="109"/>
      <c r="BW745" s="109"/>
      <c r="BX745" s="92"/>
      <c r="BY745" s="109"/>
      <c r="BZ745" s="109"/>
      <c r="CA745" s="109"/>
      <c r="CB745" s="92"/>
      <c r="CC745" s="109"/>
      <c r="CD745" s="109"/>
      <c r="CE745" s="109"/>
      <c r="CF745" s="92"/>
      <c r="CG745" s="109"/>
      <c r="CH745" s="109"/>
      <c r="CI745" s="109"/>
      <c r="CJ745" s="92"/>
      <c r="CK745" s="109"/>
      <c r="CL745" s="109"/>
      <c r="CM745" s="109"/>
      <c r="CN745" s="92"/>
      <c r="CO745" s="109"/>
      <c r="CP745" s="109"/>
      <c r="CQ745" s="109"/>
      <c r="CR745" s="92"/>
      <c r="CS745" s="109"/>
      <c r="CT745" s="109"/>
      <c r="CU745" s="109"/>
      <c r="CV745" s="92"/>
      <c r="CW745" s="109"/>
      <c r="CX745" s="92"/>
      <c r="CY745" s="109"/>
      <c r="CZ745" s="92"/>
      <c r="DA745" s="109"/>
      <c r="DB745" s="92" t="n">
        <f aca="false">DB746</f>
        <v>0</v>
      </c>
      <c r="DC745" s="109" t="n">
        <f aca="false">DC746</f>
        <v>2085</v>
      </c>
      <c r="DD745" s="109" t="n">
        <f aca="false">DD746</f>
        <v>0</v>
      </c>
      <c r="DE745" s="109" t="n">
        <f aca="false">DE746</f>
        <v>0</v>
      </c>
      <c r="DF745" s="9" t="n">
        <f aca="false">DF746</f>
        <v>0</v>
      </c>
      <c r="DG745" s="109" t="n">
        <f aca="false">DG746</f>
        <v>0</v>
      </c>
      <c r="DH745" s="128" t="n">
        <f aca="false">DH746</f>
        <v>0</v>
      </c>
      <c r="DI745" s="109" t="n">
        <f aca="false">DI746</f>
        <v>2085</v>
      </c>
      <c r="DJ745" s="109" t="n">
        <f aca="false">DJ746</f>
        <v>0</v>
      </c>
      <c r="DK745" s="128" t="n">
        <f aca="false">DK746</f>
        <v>0</v>
      </c>
      <c r="DL745" s="128" t="n">
        <f aca="false">DL746</f>
        <v>0</v>
      </c>
      <c r="DM745" s="128" t="n">
        <f aca="false">DM746</f>
        <v>0</v>
      </c>
      <c r="DN745" s="128" t="n">
        <f aca="false">DN746</f>
        <v>0</v>
      </c>
      <c r="DO745" s="109" t="n">
        <f aca="false">DO746</f>
        <v>2085</v>
      </c>
      <c r="DP745" s="109" t="n">
        <f aca="false">DP746</f>
        <v>0</v>
      </c>
      <c r="DQ745" s="128" t="n">
        <f aca="false">DQ746</f>
        <v>0</v>
      </c>
      <c r="DR745" s="128" t="n">
        <f aca="false">DR746</f>
        <v>0</v>
      </c>
      <c r="DS745" s="128" t="n">
        <f aca="false">DS746</f>
        <v>0</v>
      </c>
      <c r="DT745" s="128" t="n">
        <f aca="false">DT746</f>
        <v>0</v>
      </c>
      <c r="DU745" s="109" t="n">
        <f aca="false">DU746</f>
        <v>2085</v>
      </c>
      <c r="DV745" s="109" t="n">
        <f aca="false">DV746</f>
        <v>0</v>
      </c>
      <c r="DW745" s="128" t="n">
        <f aca="false">DW746</f>
        <v>0</v>
      </c>
      <c r="DX745" s="128" t="n">
        <f aca="false">DX746</f>
        <v>0</v>
      </c>
      <c r="DY745" s="128" t="n">
        <f aca="false">DY746</f>
        <v>0</v>
      </c>
      <c r="DZ745" s="128" t="n">
        <f aca="false">DZ746</f>
        <v>0</v>
      </c>
      <c r="EA745" s="109" t="n">
        <f aca="false">EA746</f>
        <v>2085</v>
      </c>
      <c r="EB745" s="109" t="n">
        <f aca="false">EB746</f>
        <v>0</v>
      </c>
      <c r="EC745" s="128" t="n">
        <f aca="false">EC746</f>
        <v>0</v>
      </c>
      <c r="ED745" s="128" t="n">
        <f aca="false">ED746</f>
        <v>0</v>
      </c>
      <c r="EE745" s="128" t="n">
        <f aca="false">EE746</f>
        <v>0</v>
      </c>
      <c r="EF745" s="128" t="n">
        <f aca="false">EF746</f>
        <v>0</v>
      </c>
      <c r="EG745" s="109" t="n">
        <f aca="false">EG746</f>
        <v>2085</v>
      </c>
      <c r="EH745" s="109" t="n">
        <f aca="false">EH746</f>
        <v>0</v>
      </c>
      <c r="EI745" s="128" t="n">
        <f aca="false">EI746</f>
        <v>0</v>
      </c>
      <c r="EJ745" s="128" t="n">
        <f aca="false">EJ746</f>
        <v>0</v>
      </c>
      <c r="EK745" s="128" t="n">
        <f aca="false">EK746</f>
        <v>0</v>
      </c>
      <c r="EL745" s="128" t="n">
        <f aca="false">EL746</f>
        <v>0</v>
      </c>
      <c r="EM745" s="109" t="n">
        <f aca="false">EM746</f>
        <v>2085</v>
      </c>
      <c r="EN745" s="109" t="n">
        <f aca="false">EN746</f>
        <v>0</v>
      </c>
      <c r="EO745" s="128" t="n">
        <f aca="false">EO746</f>
        <v>0</v>
      </c>
      <c r="EP745" s="128" t="n">
        <f aca="false">EP746</f>
        <v>0</v>
      </c>
      <c r="EQ745" s="128" t="n">
        <f aca="false">EQ746</f>
        <v>0</v>
      </c>
      <c r="ER745" s="128" t="n">
        <f aca="false">ER746</f>
        <v>0</v>
      </c>
      <c r="ES745" s="109" t="n">
        <f aca="false">ES746</f>
        <v>2085</v>
      </c>
      <c r="ET745" s="109" t="n">
        <f aca="false">ET746</f>
        <v>0</v>
      </c>
      <c r="EU745" s="128" t="n">
        <f aca="false">EU746</f>
        <v>-40</v>
      </c>
      <c r="EV745" s="128" t="n">
        <f aca="false">EV746</f>
        <v>0</v>
      </c>
      <c r="EW745" s="128" t="n">
        <f aca="false">EW746</f>
        <v>0</v>
      </c>
      <c r="EX745" s="128" t="n">
        <f aca="false">EX746</f>
        <v>0</v>
      </c>
      <c r="EY745" s="109" t="n">
        <f aca="false">EY746</f>
        <v>2045</v>
      </c>
      <c r="EZ745" s="109" t="n">
        <f aca="false">EZ746</f>
        <v>0</v>
      </c>
      <c r="FA745" s="128" t="n">
        <f aca="false">FA746</f>
        <v>0</v>
      </c>
      <c r="FB745" s="128" t="n">
        <f aca="false">FB746</f>
        <v>0</v>
      </c>
      <c r="FC745" s="128" t="n">
        <f aca="false">FC746</f>
        <v>0</v>
      </c>
      <c r="FD745" s="128" t="n">
        <f aca="false">FD746</f>
        <v>0</v>
      </c>
      <c r="FE745" s="109" t="n">
        <f aca="false">FE746</f>
        <v>2045</v>
      </c>
      <c r="FF745" s="109" t="n">
        <f aca="false">FF746</f>
        <v>0</v>
      </c>
      <c r="FG745" s="137" t="n">
        <f aca="false">FG746</f>
        <v>0</v>
      </c>
      <c r="FH745" s="128" t="n">
        <f aca="false">FH746</f>
        <v>0</v>
      </c>
      <c r="FI745" s="128" t="n">
        <f aca="false">FI746</f>
        <v>0</v>
      </c>
      <c r="FJ745" s="128" t="n">
        <f aca="false">FJ746</f>
        <v>0</v>
      </c>
      <c r="FK745" s="109" t="n">
        <f aca="false">FK746</f>
        <v>2045</v>
      </c>
      <c r="FL745" s="109" t="n">
        <f aca="false">FL746</f>
        <v>0</v>
      </c>
      <c r="FM745" s="109" t="n">
        <f aca="false">FM746</f>
        <v>2045</v>
      </c>
      <c r="FN745" s="109" t="n">
        <f aca="false">FN746</f>
        <v>0</v>
      </c>
      <c r="FO745" s="126" t="n">
        <f aca="false">FM745/FK745*100</f>
        <v>100</v>
      </c>
      <c r="FP745" s="126"/>
    </row>
    <row r="746" s="114" customFormat="true" ht="96.75" hidden="false" customHeight="true" outlineLevel="0" collapsed="false">
      <c r="A746" s="180"/>
      <c r="B746" s="179" t="s">
        <v>94</v>
      </c>
      <c r="C746" s="117" t="s">
        <v>117</v>
      </c>
      <c r="D746" s="117" t="s">
        <v>69</v>
      </c>
      <c r="E746" s="118" t="s">
        <v>556</v>
      </c>
      <c r="F746" s="117" t="s">
        <v>95</v>
      </c>
      <c r="G746" s="119"/>
      <c r="H746" s="119"/>
      <c r="I746" s="119"/>
      <c r="J746" s="9"/>
      <c r="K746" s="9"/>
      <c r="L746" s="9"/>
      <c r="M746" s="9"/>
      <c r="N746" s="119"/>
      <c r="O746" s="9"/>
      <c r="P746" s="9"/>
      <c r="Q746" s="9"/>
      <c r="R746" s="9"/>
      <c r="S746" s="109"/>
      <c r="T746" s="109"/>
      <c r="U746" s="9"/>
      <c r="V746" s="128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81"/>
      <c r="AL746" s="181"/>
      <c r="AM746" s="109"/>
      <c r="AN746" s="109"/>
      <c r="AO746" s="92"/>
      <c r="AP746" s="109"/>
      <c r="AQ746" s="9"/>
      <c r="AR746" s="109"/>
      <c r="AS746" s="9"/>
      <c r="AT746" s="109"/>
      <c r="AU746" s="142"/>
      <c r="AV746" s="142"/>
      <c r="AW746" s="142"/>
      <c r="AX746" s="109"/>
      <c r="AY746" s="109"/>
      <c r="AZ746" s="92"/>
      <c r="BA746" s="92"/>
      <c r="BB746" s="109"/>
      <c r="BC746" s="109"/>
      <c r="BD746" s="181"/>
      <c r="BE746" s="219"/>
      <c r="BF746" s="109"/>
      <c r="BG746" s="109"/>
      <c r="BH746" s="181"/>
      <c r="BI746" s="219"/>
      <c r="BJ746" s="109"/>
      <c r="BK746" s="109"/>
      <c r="BL746" s="181"/>
      <c r="BM746" s="220"/>
      <c r="BN746" s="109"/>
      <c r="BO746" s="9"/>
      <c r="BP746" s="219"/>
      <c r="BQ746" s="221"/>
      <c r="BR746" s="121"/>
      <c r="BS746" s="121"/>
      <c r="BT746" s="121"/>
      <c r="BU746" s="92"/>
      <c r="BV746" s="109"/>
      <c r="BW746" s="109"/>
      <c r="BX746" s="92"/>
      <c r="BY746" s="109"/>
      <c r="BZ746" s="109"/>
      <c r="CA746" s="109"/>
      <c r="CB746" s="92"/>
      <c r="CC746" s="109"/>
      <c r="CD746" s="109"/>
      <c r="CE746" s="109"/>
      <c r="CF746" s="92"/>
      <c r="CG746" s="109"/>
      <c r="CH746" s="109"/>
      <c r="CI746" s="109"/>
      <c r="CJ746" s="92"/>
      <c r="CK746" s="109"/>
      <c r="CL746" s="109"/>
      <c r="CM746" s="109"/>
      <c r="CN746" s="92"/>
      <c r="CO746" s="109"/>
      <c r="CP746" s="109"/>
      <c r="CQ746" s="109"/>
      <c r="CR746" s="92"/>
      <c r="CS746" s="109"/>
      <c r="CT746" s="109"/>
      <c r="CU746" s="109"/>
      <c r="CV746" s="92"/>
      <c r="CW746" s="109"/>
      <c r="CX746" s="92"/>
      <c r="CY746" s="109"/>
      <c r="CZ746" s="92"/>
      <c r="DA746" s="109"/>
      <c r="DB746" s="92"/>
      <c r="DC746" s="109" t="n">
        <v>2085</v>
      </c>
      <c r="DD746" s="204"/>
      <c r="DE746" s="204"/>
      <c r="DF746" s="240"/>
      <c r="DG746" s="204"/>
      <c r="DH746" s="135"/>
      <c r="DI746" s="109" t="n">
        <f aca="false">DH746+DG746+DF746+DE746+DC746</f>
        <v>2085</v>
      </c>
      <c r="DJ746" s="204" t="n">
        <f aca="false">DD746+DF746</f>
        <v>0</v>
      </c>
      <c r="DK746" s="135"/>
      <c r="DL746" s="135"/>
      <c r="DM746" s="135"/>
      <c r="DN746" s="135"/>
      <c r="DO746" s="109" t="n">
        <f aca="false">DN746+DM746+DL746+DK746+DI746</f>
        <v>2085</v>
      </c>
      <c r="DP746" s="204" t="n">
        <f aca="false">DJ746+DL746</f>
        <v>0</v>
      </c>
      <c r="DQ746" s="135"/>
      <c r="DR746" s="135"/>
      <c r="DS746" s="135"/>
      <c r="DT746" s="135"/>
      <c r="DU746" s="109" t="n">
        <f aca="false">DT746+DS746+DR746+DQ746+DO746</f>
        <v>2085</v>
      </c>
      <c r="DV746" s="204" t="n">
        <f aca="false">DP746+DR746</f>
        <v>0</v>
      </c>
      <c r="DW746" s="135"/>
      <c r="DX746" s="135"/>
      <c r="DY746" s="135"/>
      <c r="DZ746" s="135"/>
      <c r="EA746" s="109" t="n">
        <f aca="false">DZ746+DY746+DX746+DW746+DU746</f>
        <v>2085</v>
      </c>
      <c r="EB746" s="204" t="n">
        <f aca="false">DV746+DX746</f>
        <v>0</v>
      </c>
      <c r="EC746" s="128"/>
      <c r="ED746" s="128"/>
      <c r="EE746" s="128"/>
      <c r="EF746" s="128"/>
      <c r="EG746" s="109" t="n">
        <f aca="false">EF746+EE746+ED746+EC746+EA746</f>
        <v>2085</v>
      </c>
      <c r="EH746" s="204" t="n">
        <f aca="false">EB746+ED746</f>
        <v>0</v>
      </c>
      <c r="EI746" s="128"/>
      <c r="EJ746" s="128"/>
      <c r="EK746" s="128"/>
      <c r="EL746" s="128"/>
      <c r="EM746" s="109" t="n">
        <f aca="false">EL746+EK746+EJ746+EI746+EG746</f>
        <v>2085</v>
      </c>
      <c r="EN746" s="204" t="n">
        <f aca="false">EH746+EJ746</f>
        <v>0</v>
      </c>
      <c r="EO746" s="128"/>
      <c r="EP746" s="128"/>
      <c r="EQ746" s="128"/>
      <c r="ER746" s="128"/>
      <c r="ES746" s="109" t="n">
        <f aca="false">ER746+EQ746+EP746+EO746+EM746</f>
        <v>2085</v>
      </c>
      <c r="ET746" s="182" t="n">
        <f aca="false">EN746+EP746</f>
        <v>0</v>
      </c>
      <c r="EU746" s="128" t="n">
        <v>-40</v>
      </c>
      <c r="EV746" s="128"/>
      <c r="EW746" s="128"/>
      <c r="EX746" s="128"/>
      <c r="EY746" s="109" t="n">
        <f aca="false">EX746+EW746+EV746+EU746+ES746</f>
        <v>2045</v>
      </c>
      <c r="EZ746" s="182" t="n">
        <f aca="false">ET746+EV746</f>
        <v>0</v>
      </c>
      <c r="FA746" s="128"/>
      <c r="FB746" s="128"/>
      <c r="FC746" s="128"/>
      <c r="FD746" s="128"/>
      <c r="FE746" s="109" t="n">
        <f aca="false">FD746+FC746+FB746+FA746+EY746</f>
        <v>2045</v>
      </c>
      <c r="FF746" s="182" t="n">
        <f aca="false">EZ746+FB746</f>
        <v>0</v>
      </c>
      <c r="FG746" s="137"/>
      <c r="FH746" s="128"/>
      <c r="FI746" s="128"/>
      <c r="FJ746" s="128"/>
      <c r="FK746" s="109" t="n">
        <f aca="false">FJ746+FI746+FH746+FG746+FE746</f>
        <v>2045</v>
      </c>
      <c r="FL746" s="109" t="n">
        <f aca="false">FF746+FH746</f>
        <v>0</v>
      </c>
      <c r="FM746" s="136" t="n">
        <v>2045</v>
      </c>
      <c r="FN746" s="136"/>
      <c r="FO746" s="126" t="n">
        <f aca="false">FM746/FK746*100</f>
        <v>100</v>
      </c>
      <c r="FP746" s="126"/>
    </row>
    <row r="747" s="114" customFormat="true" ht="75" hidden="false" customHeight="true" outlineLevel="0" collapsed="false">
      <c r="A747" s="180"/>
      <c r="B747" s="179" t="s">
        <v>557</v>
      </c>
      <c r="C747" s="117" t="s">
        <v>117</v>
      </c>
      <c r="D747" s="117" t="s">
        <v>69</v>
      </c>
      <c r="E747" s="118" t="s">
        <v>558</v>
      </c>
      <c r="F747" s="117"/>
      <c r="G747" s="119"/>
      <c r="H747" s="119"/>
      <c r="I747" s="119"/>
      <c r="J747" s="9"/>
      <c r="K747" s="9"/>
      <c r="L747" s="9"/>
      <c r="M747" s="9"/>
      <c r="N747" s="119"/>
      <c r="O747" s="9"/>
      <c r="P747" s="9"/>
      <c r="Q747" s="9"/>
      <c r="R747" s="9"/>
      <c r="S747" s="109"/>
      <c r="T747" s="109"/>
      <c r="U747" s="9"/>
      <c r="V747" s="128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81"/>
      <c r="AL747" s="181"/>
      <c r="AM747" s="109"/>
      <c r="AN747" s="109"/>
      <c r="AO747" s="92"/>
      <c r="AP747" s="109"/>
      <c r="AQ747" s="9"/>
      <c r="AR747" s="109"/>
      <c r="AS747" s="9"/>
      <c r="AT747" s="109"/>
      <c r="AU747" s="142"/>
      <c r="AV747" s="142"/>
      <c r="AW747" s="142"/>
      <c r="AX747" s="109"/>
      <c r="AY747" s="109"/>
      <c r="AZ747" s="92"/>
      <c r="BA747" s="92"/>
      <c r="BB747" s="109"/>
      <c r="BC747" s="109"/>
      <c r="BD747" s="181"/>
      <c r="BE747" s="219"/>
      <c r="BF747" s="109"/>
      <c r="BG747" s="109"/>
      <c r="BH747" s="181"/>
      <c r="BI747" s="219"/>
      <c r="BJ747" s="109"/>
      <c r="BK747" s="109"/>
      <c r="BL747" s="181"/>
      <c r="BM747" s="220"/>
      <c r="BN747" s="109"/>
      <c r="BO747" s="9"/>
      <c r="BP747" s="219"/>
      <c r="BQ747" s="221"/>
      <c r="BR747" s="121"/>
      <c r="BS747" s="121"/>
      <c r="BT747" s="121"/>
      <c r="BU747" s="92"/>
      <c r="BV747" s="109"/>
      <c r="BW747" s="109"/>
      <c r="BX747" s="92"/>
      <c r="BY747" s="109"/>
      <c r="BZ747" s="109"/>
      <c r="CA747" s="109"/>
      <c r="CB747" s="92"/>
      <c r="CC747" s="109"/>
      <c r="CD747" s="109"/>
      <c r="CE747" s="109"/>
      <c r="CF747" s="92"/>
      <c r="CG747" s="109"/>
      <c r="CH747" s="109"/>
      <c r="CI747" s="109"/>
      <c r="CJ747" s="92"/>
      <c r="CK747" s="109"/>
      <c r="CL747" s="109"/>
      <c r="CM747" s="109"/>
      <c r="CN747" s="92"/>
      <c r="CO747" s="109"/>
      <c r="CP747" s="109"/>
      <c r="CQ747" s="109"/>
      <c r="CR747" s="92"/>
      <c r="CS747" s="109"/>
      <c r="CT747" s="109"/>
      <c r="CU747" s="109"/>
      <c r="CV747" s="92"/>
      <c r="CW747" s="109"/>
      <c r="CX747" s="92"/>
      <c r="CY747" s="109"/>
      <c r="CZ747" s="92"/>
      <c r="DA747" s="109"/>
      <c r="DB747" s="92"/>
      <c r="DC747" s="109"/>
      <c r="DD747" s="204"/>
      <c r="DE747" s="204"/>
      <c r="DF747" s="240"/>
      <c r="DG747" s="204"/>
      <c r="DH747" s="135"/>
      <c r="DI747" s="109"/>
      <c r="DJ747" s="204"/>
      <c r="DK747" s="135"/>
      <c r="DL747" s="135"/>
      <c r="DM747" s="135"/>
      <c r="DN747" s="135"/>
      <c r="DO747" s="109"/>
      <c r="DP747" s="204"/>
      <c r="DQ747" s="109" t="n">
        <f aca="false">DQ748</f>
        <v>10264</v>
      </c>
      <c r="DR747" s="109" t="n">
        <f aca="false">DR748</f>
        <v>0</v>
      </c>
      <c r="DS747" s="109" t="n">
        <f aca="false">DS748</f>
        <v>0</v>
      </c>
      <c r="DT747" s="109" t="n">
        <f aca="false">DT748</f>
        <v>0</v>
      </c>
      <c r="DU747" s="109" t="n">
        <f aca="false">DU748</f>
        <v>10264</v>
      </c>
      <c r="DV747" s="109" t="n">
        <f aca="false">DV748</f>
        <v>0</v>
      </c>
      <c r="DW747" s="109" t="n">
        <f aca="false">DW748</f>
        <v>0</v>
      </c>
      <c r="DX747" s="109" t="n">
        <f aca="false">DX748</f>
        <v>0</v>
      </c>
      <c r="DY747" s="109" t="n">
        <f aca="false">DY748</f>
        <v>0</v>
      </c>
      <c r="DZ747" s="109" t="n">
        <f aca="false">DZ748</f>
        <v>0</v>
      </c>
      <c r="EA747" s="109" t="n">
        <f aca="false">EA748</f>
        <v>10264</v>
      </c>
      <c r="EB747" s="109" t="n">
        <f aca="false">EB748</f>
        <v>0</v>
      </c>
      <c r="EC747" s="109" t="n">
        <f aca="false">EC748</f>
        <v>0</v>
      </c>
      <c r="ED747" s="109" t="n">
        <f aca="false">ED748</f>
        <v>0</v>
      </c>
      <c r="EE747" s="109" t="n">
        <f aca="false">EE748</f>
        <v>0</v>
      </c>
      <c r="EF747" s="109" t="n">
        <f aca="false">EF748</f>
        <v>0</v>
      </c>
      <c r="EG747" s="109" t="n">
        <f aca="false">EG748</f>
        <v>10264</v>
      </c>
      <c r="EH747" s="109" t="n">
        <f aca="false">EH748</f>
        <v>0</v>
      </c>
      <c r="EI747" s="109" t="n">
        <f aca="false">EI748</f>
        <v>0</v>
      </c>
      <c r="EJ747" s="109" t="n">
        <f aca="false">EJ748</f>
        <v>0</v>
      </c>
      <c r="EK747" s="109" t="n">
        <f aca="false">EK748</f>
        <v>0</v>
      </c>
      <c r="EL747" s="109" t="n">
        <f aca="false">EL748</f>
        <v>0</v>
      </c>
      <c r="EM747" s="109" t="n">
        <f aca="false">EM748</f>
        <v>10264</v>
      </c>
      <c r="EN747" s="109" t="n">
        <f aca="false">EN748</f>
        <v>0</v>
      </c>
      <c r="EO747" s="109" t="n">
        <f aca="false">EO748</f>
        <v>0</v>
      </c>
      <c r="EP747" s="109" t="n">
        <f aca="false">EP748</f>
        <v>0</v>
      </c>
      <c r="EQ747" s="109" t="n">
        <f aca="false">EQ748</f>
        <v>0</v>
      </c>
      <c r="ER747" s="109" t="n">
        <f aca="false">ER748</f>
        <v>-1442</v>
      </c>
      <c r="ES747" s="109" t="n">
        <f aca="false">ES748</f>
        <v>8822</v>
      </c>
      <c r="ET747" s="109" t="n">
        <f aca="false">ET748</f>
        <v>0</v>
      </c>
      <c r="EU747" s="109" t="n">
        <f aca="false">EU748</f>
        <v>0</v>
      </c>
      <c r="EV747" s="109" t="n">
        <f aca="false">EV748</f>
        <v>0</v>
      </c>
      <c r="EW747" s="109" t="n">
        <f aca="false">EW748</f>
        <v>0</v>
      </c>
      <c r="EX747" s="109" t="n">
        <f aca="false">EX748</f>
        <v>0</v>
      </c>
      <c r="EY747" s="109" t="n">
        <f aca="false">EY748</f>
        <v>8822</v>
      </c>
      <c r="EZ747" s="109" t="n">
        <f aca="false">EZ748</f>
        <v>0</v>
      </c>
      <c r="FA747" s="109" t="n">
        <f aca="false">FA748</f>
        <v>0</v>
      </c>
      <c r="FB747" s="109" t="n">
        <f aca="false">FB748</f>
        <v>0</v>
      </c>
      <c r="FC747" s="109" t="n">
        <f aca="false">FC748</f>
        <v>0</v>
      </c>
      <c r="FD747" s="109" t="n">
        <f aca="false">FD748</f>
        <v>0</v>
      </c>
      <c r="FE747" s="109" t="n">
        <f aca="false">FE748</f>
        <v>8822</v>
      </c>
      <c r="FF747" s="109" t="n">
        <f aca="false">FF748</f>
        <v>0</v>
      </c>
      <c r="FG747" s="164" t="n">
        <f aca="false">FG748</f>
        <v>0</v>
      </c>
      <c r="FH747" s="109" t="n">
        <f aca="false">FH748</f>
        <v>0</v>
      </c>
      <c r="FI747" s="109" t="n">
        <f aca="false">FI748</f>
        <v>0</v>
      </c>
      <c r="FJ747" s="109" t="n">
        <f aca="false">FJ748</f>
        <v>0</v>
      </c>
      <c r="FK747" s="109" t="n">
        <f aca="false">FK748</f>
        <v>8822</v>
      </c>
      <c r="FL747" s="109" t="n">
        <f aca="false">FL748</f>
        <v>0</v>
      </c>
      <c r="FM747" s="109" t="n">
        <f aca="false">FM748</f>
        <v>4219</v>
      </c>
      <c r="FN747" s="109" t="n">
        <f aca="false">FN748</f>
        <v>0</v>
      </c>
      <c r="FO747" s="126" t="n">
        <f aca="false">FM747/FK747*100</f>
        <v>47.8236227612786</v>
      </c>
      <c r="FP747" s="126"/>
    </row>
    <row r="748" s="114" customFormat="true" ht="63" hidden="false" customHeight="true" outlineLevel="0" collapsed="false">
      <c r="A748" s="180"/>
      <c r="B748" s="116" t="s">
        <v>61</v>
      </c>
      <c r="C748" s="117" t="s">
        <v>117</v>
      </c>
      <c r="D748" s="117" t="s">
        <v>69</v>
      </c>
      <c r="E748" s="118" t="s">
        <v>558</v>
      </c>
      <c r="F748" s="117" t="s">
        <v>62</v>
      </c>
      <c r="G748" s="119"/>
      <c r="H748" s="119"/>
      <c r="I748" s="119"/>
      <c r="J748" s="9"/>
      <c r="K748" s="9"/>
      <c r="L748" s="9"/>
      <c r="M748" s="9"/>
      <c r="N748" s="119"/>
      <c r="O748" s="9"/>
      <c r="P748" s="9"/>
      <c r="Q748" s="9"/>
      <c r="R748" s="9"/>
      <c r="S748" s="109"/>
      <c r="T748" s="109"/>
      <c r="U748" s="9"/>
      <c r="V748" s="128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81"/>
      <c r="AL748" s="181"/>
      <c r="AM748" s="109"/>
      <c r="AN748" s="109"/>
      <c r="AO748" s="92"/>
      <c r="AP748" s="109"/>
      <c r="AQ748" s="9"/>
      <c r="AR748" s="109"/>
      <c r="AS748" s="9"/>
      <c r="AT748" s="109"/>
      <c r="AU748" s="142"/>
      <c r="AV748" s="142"/>
      <c r="AW748" s="142"/>
      <c r="AX748" s="109"/>
      <c r="AY748" s="109"/>
      <c r="AZ748" s="92"/>
      <c r="BA748" s="92"/>
      <c r="BB748" s="109"/>
      <c r="BC748" s="109"/>
      <c r="BD748" s="181"/>
      <c r="BE748" s="219"/>
      <c r="BF748" s="109"/>
      <c r="BG748" s="109"/>
      <c r="BH748" s="181"/>
      <c r="BI748" s="219"/>
      <c r="BJ748" s="109"/>
      <c r="BK748" s="109"/>
      <c r="BL748" s="181"/>
      <c r="BM748" s="220"/>
      <c r="BN748" s="109"/>
      <c r="BO748" s="9"/>
      <c r="BP748" s="219"/>
      <c r="BQ748" s="221"/>
      <c r="BR748" s="121"/>
      <c r="BS748" s="121"/>
      <c r="BT748" s="121"/>
      <c r="BU748" s="92"/>
      <c r="BV748" s="109"/>
      <c r="BW748" s="109"/>
      <c r="BX748" s="92"/>
      <c r="BY748" s="109"/>
      <c r="BZ748" s="109"/>
      <c r="CA748" s="109"/>
      <c r="CB748" s="92"/>
      <c r="CC748" s="109"/>
      <c r="CD748" s="109"/>
      <c r="CE748" s="109"/>
      <c r="CF748" s="92"/>
      <c r="CG748" s="109"/>
      <c r="CH748" s="109"/>
      <c r="CI748" s="109"/>
      <c r="CJ748" s="92"/>
      <c r="CK748" s="109"/>
      <c r="CL748" s="109"/>
      <c r="CM748" s="109"/>
      <c r="CN748" s="92"/>
      <c r="CO748" s="109"/>
      <c r="CP748" s="109"/>
      <c r="CQ748" s="109"/>
      <c r="CR748" s="92"/>
      <c r="CS748" s="109"/>
      <c r="CT748" s="109"/>
      <c r="CU748" s="109"/>
      <c r="CV748" s="92"/>
      <c r="CW748" s="109"/>
      <c r="CX748" s="92"/>
      <c r="CY748" s="109"/>
      <c r="CZ748" s="92"/>
      <c r="DA748" s="109"/>
      <c r="DB748" s="92"/>
      <c r="DC748" s="109"/>
      <c r="DD748" s="204"/>
      <c r="DE748" s="204"/>
      <c r="DF748" s="240"/>
      <c r="DG748" s="204"/>
      <c r="DH748" s="135"/>
      <c r="DI748" s="109"/>
      <c r="DJ748" s="204"/>
      <c r="DK748" s="135"/>
      <c r="DL748" s="135"/>
      <c r="DM748" s="135"/>
      <c r="DN748" s="135"/>
      <c r="DO748" s="109"/>
      <c r="DP748" s="204"/>
      <c r="DQ748" s="109" t="n">
        <v>10264</v>
      </c>
      <c r="DR748" s="109"/>
      <c r="DS748" s="109"/>
      <c r="DT748" s="109"/>
      <c r="DU748" s="109" t="n">
        <f aca="false">DT748+DS748+DR748+DQ748+DO748</f>
        <v>10264</v>
      </c>
      <c r="DV748" s="109" t="n">
        <f aca="false">DP748+DR748</f>
        <v>0</v>
      </c>
      <c r="DW748" s="109"/>
      <c r="DX748" s="109"/>
      <c r="DY748" s="109"/>
      <c r="DZ748" s="109"/>
      <c r="EA748" s="109" t="n">
        <f aca="false">DZ748+DY748+DX748+DW748+DU748</f>
        <v>10264</v>
      </c>
      <c r="EB748" s="109" t="n">
        <f aca="false">DV748+DX748</f>
        <v>0</v>
      </c>
      <c r="EC748" s="109"/>
      <c r="ED748" s="109"/>
      <c r="EE748" s="109"/>
      <c r="EF748" s="109"/>
      <c r="EG748" s="109" t="n">
        <f aca="false">EF748+EE748+ED748+EC748+EA748</f>
        <v>10264</v>
      </c>
      <c r="EH748" s="109" t="n">
        <f aca="false">EB748+ED748</f>
        <v>0</v>
      </c>
      <c r="EI748" s="109"/>
      <c r="EJ748" s="109"/>
      <c r="EK748" s="109"/>
      <c r="EL748" s="109"/>
      <c r="EM748" s="109" t="n">
        <f aca="false">EL748+EK748+EJ748+EI748+EG748</f>
        <v>10264</v>
      </c>
      <c r="EN748" s="109" t="n">
        <f aca="false">EH748+EJ748</f>
        <v>0</v>
      </c>
      <c r="EO748" s="109"/>
      <c r="EP748" s="109"/>
      <c r="EQ748" s="109"/>
      <c r="ER748" s="109" t="n">
        <v>-1442</v>
      </c>
      <c r="ES748" s="109" t="n">
        <f aca="false">ER748+EQ748+EP748+EO748+EM748</f>
        <v>8822</v>
      </c>
      <c r="ET748" s="109" t="n">
        <f aca="false">EN748+EP748</f>
        <v>0</v>
      </c>
      <c r="EU748" s="109"/>
      <c r="EV748" s="109"/>
      <c r="EW748" s="109"/>
      <c r="EX748" s="109"/>
      <c r="EY748" s="109" t="n">
        <f aca="false">EX748+EW748+EV748+EU748+ES748</f>
        <v>8822</v>
      </c>
      <c r="EZ748" s="109" t="n">
        <f aca="false">ET748+EV748</f>
        <v>0</v>
      </c>
      <c r="FA748" s="109"/>
      <c r="FB748" s="109"/>
      <c r="FC748" s="109"/>
      <c r="FD748" s="109"/>
      <c r="FE748" s="109" t="n">
        <f aca="false">FD748+FC748+FB748+FA748+EY748</f>
        <v>8822</v>
      </c>
      <c r="FF748" s="109" t="n">
        <f aca="false">EZ748+FB748</f>
        <v>0</v>
      </c>
      <c r="FG748" s="164"/>
      <c r="FH748" s="109"/>
      <c r="FI748" s="109"/>
      <c r="FJ748" s="109"/>
      <c r="FK748" s="109" t="n">
        <f aca="false">FJ748+FI748+FH748+FG748+FE748</f>
        <v>8822</v>
      </c>
      <c r="FL748" s="109" t="n">
        <f aca="false">FF748+FH748</f>
        <v>0</v>
      </c>
      <c r="FM748" s="136" t="n">
        <v>4219</v>
      </c>
      <c r="FN748" s="136"/>
      <c r="FO748" s="126" t="n">
        <f aca="false">FM748/FK748*100</f>
        <v>47.8236227612786</v>
      </c>
      <c r="FP748" s="126"/>
    </row>
    <row r="749" s="114" customFormat="true" ht="24.75" hidden="false" customHeight="true" outlineLevel="0" collapsed="false">
      <c r="A749" s="180"/>
      <c r="B749" s="100" t="s">
        <v>170</v>
      </c>
      <c r="C749" s="101" t="s">
        <v>117</v>
      </c>
      <c r="D749" s="101" t="s">
        <v>48</v>
      </c>
      <c r="E749" s="102"/>
      <c r="F749" s="101"/>
      <c r="G749" s="103" t="e">
        <f aca="false">G750</f>
        <v>#VALUE!</v>
      </c>
      <c r="H749" s="103" t="e">
        <f aca="false">H750</f>
        <v>#VALUE!</v>
      </c>
      <c r="I749" s="103" t="e">
        <f aca="false">I750</f>
        <v>#VALUE!</v>
      </c>
      <c r="J749" s="103" t="e">
        <f aca="false">J750</f>
        <v>#VALUE!</v>
      </c>
      <c r="K749" s="103" t="e">
        <f aca="false">K750</f>
        <v>#VALUE!</v>
      </c>
      <c r="L749" s="103" t="e">
        <f aca="false">L750</f>
        <v>#VALUE!</v>
      </c>
      <c r="M749" s="103"/>
      <c r="N749" s="103" t="e">
        <f aca="false">N750</f>
        <v>#VALUE!</v>
      </c>
      <c r="O749" s="103" t="e">
        <f aca="false">O750</f>
        <v>#VALUE!</v>
      </c>
      <c r="P749" s="103" t="e">
        <f aca="false">P750</f>
        <v>#VALUE!</v>
      </c>
      <c r="Q749" s="103" t="e">
        <f aca="false">Q750</f>
        <v>#VALUE!</v>
      </c>
      <c r="R749" s="103" t="e">
        <f aca="false">R750</f>
        <v>#VALUE!</v>
      </c>
      <c r="S749" s="105" t="e">
        <f aca="false">S750</f>
        <v>#VALUE!</v>
      </c>
      <c r="T749" s="105" t="e">
        <f aca="false">T750</f>
        <v>#VALUE!</v>
      </c>
      <c r="U749" s="103" t="e">
        <f aca="false">U750</f>
        <v>#VALUE!</v>
      </c>
      <c r="V749" s="106" t="e">
        <f aca="false">V750</f>
        <v>#VALUE!</v>
      </c>
      <c r="W749" s="105" t="e">
        <f aca="false">W750</f>
        <v>#VALUE!</v>
      </c>
      <c r="X749" s="105" t="e">
        <f aca="false">X750</f>
        <v>#VALUE!</v>
      </c>
      <c r="Y749" s="105" t="e">
        <f aca="false">Y750</f>
        <v>#VALUE!</v>
      </c>
      <c r="Z749" s="105" t="e">
        <f aca="false">Z750</f>
        <v>#VALUE!</v>
      </c>
      <c r="AA749" s="105" t="e">
        <f aca="false">AA750</f>
        <v>#VALUE!</v>
      </c>
      <c r="AB749" s="105" t="e">
        <f aca="false">AB750</f>
        <v>#VALUE!</v>
      </c>
      <c r="AC749" s="105" t="e">
        <f aca="false">AC750</f>
        <v>#VALUE!</v>
      </c>
      <c r="AD749" s="105" t="e">
        <f aca="false">AD750</f>
        <v>#VALUE!</v>
      </c>
      <c r="AE749" s="105" t="e">
        <f aca="false">AE750</f>
        <v>#VALUE!</v>
      </c>
      <c r="AF749" s="105"/>
      <c r="AG749" s="105" t="e">
        <f aca="false">AG750</f>
        <v>#VALUE!</v>
      </c>
      <c r="AH749" s="105" t="e">
        <f aca="false">AH750</f>
        <v>#VALUE!</v>
      </c>
      <c r="AI749" s="105"/>
      <c r="AJ749" s="105" t="e">
        <f aca="false">AJ750</f>
        <v>#VALUE!</v>
      </c>
      <c r="AK749" s="107" t="e">
        <f aca="false">AK750</f>
        <v>#VALUE!</v>
      </c>
      <c r="AL749" s="107" t="e">
        <f aca="false">AL750</f>
        <v>#VALUE!</v>
      </c>
      <c r="AM749" s="105" t="e">
        <f aca="false">AM750</f>
        <v>#VALUE!</v>
      </c>
      <c r="AN749" s="105" t="e">
        <f aca="false">AN750</f>
        <v>#VALUE!</v>
      </c>
      <c r="AO749" s="107" t="e">
        <f aca="false">AO750</f>
        <v>#VALUE!</v>
      </c>
      <c r="AP749" s="105" t="e">
        <f aca="false">AP750</f>
        <v>#VALUE!</v>
      </c>
      <c r="AQ749" s="103" t="e">
        <f aca="false">AQ750</f>
        <v>#VALUE!</v>
      </c>
      <c r="AR749" s="105" t="e">
        <f aca="false">AR750</f>
        <v>#VALUE!</v>
      </c>
      <c r="AS749" s="103" t="e">
        <f aca="false">AS750</f>
        <v>#VALUE!</v>
      </c>
      <c r="AT749" s="105" t="e">
        <f aca="false">AT750</f>
        <v>#VALUE!</v>
      </c>
      <c r="AU749" s="108"/>
      <c r="AV749" s="108"/>
      <c r="AW749" s="108"/>
      <c r="AX749" s="105" t="e">
        <f aca="false">AX750</f>
        <v>#VALUE!</v>
      </c>
      <c r="AY749" s="105" t="e">
        <f aca="false">AY750</f>
        <v>#VALUE!</v>
      </c>
      <c r="AZ749" s="92"/>
      <c r="BA749" s="92"/>
      <c r="BB749" s="105" t="e">
        <f aca="false">BB750</f>
        <v>#VALUE!</v>
      </c>
      <c r="BC749" s="105" t="e">
        <f aca="false">BC750</f>
        <v>#VALUE!</v>
      </c>
      <c r="BD749" s="105" t="e">
        <f aca="false">BD750</f>
        <v>#VALUE!</v>
      </c>
      <c r="BE749" s="105" t="e">
        <f aca="false">BE750</f>
        <v>#VALUE!</v>
      </c>
      <c r="BF749" s="105" t="e">
        <f aca="false">BF750</f>
        <v>#VALUE!</v>
      </c>
      <c r="BG749" s="105" t="e">
        <f aca="false">BG750</f>
        <v>#VALUE!</v>
      </c>
      <c r="BH749" s="105" t="e">
        <f aca="false">BH750</f>
        <v>#VALUE!</v>
      </c>
      <c r="BI749" s="105" t="e">
        <f aca="false">BI750</f>
        <v>#VALUE!</v>
      </c>
      <c r="BJ749" s="105" t="e">
        <f aca="false">BJ750</f>
        <v>#VALUE!</v>
      </c>
      <c r="BK749" s="105" t="e">
        <f aca="false">BK750</f>
        <v>#VALUE!</v>
      </c>
      <c r="BL749" s="105" t="e">
        <f aca="false">BL750</f>
        <v>#VALUE!</v>
      </c>
      <c r="BM749" s="107" t="e">
        <f aca="false">BM750</f>
        <v>#VALUE!</v>
      </c>
      <c r="BN749" s="105" t="e">
        <f aca="false">BN750</f>
        <v>#VALUE!</v>
      </c>
      <c r="BO749" s="103" t="e">
        <f aca="false">BO750</f>
        <v>#VALUE!</v>
      </c>
      <c r="BP749" s="105" t="e">
        <f aca="false">BP750</f>
        <v>#VALUE!</v>
      </c>
      <c r="BQ749" s="103" t="e">
        <f aca="false">BQ750</f>
        <v>#VALUE!</v>
      </c>
      <c r="BR749" s="105" t="e">
        <f aca="false">BR750</f>
        <v>#VALUE!</v>
      </c>
      <c r="BS749" s="105"/>
      <c r="BT749" s="105" t="e">
        <f aca="false">BT750</f>
        <v>#VALUE!</v>
      </c>
      <c r="BU749" s="107" t="e">
        <f aca="false">BU750</f>
        <v>#VALUE!</v>
      </c>
      <c r="BV749" s="105" t="e">
        <f aca="false">BV750</f>
        <v>#VALUE!</v>
      </c>
      <c r="BW749" s="105" t="e">
        <f aca="false">BW750</f>
        <v>#VALUE!</v>
      </c>
      <c r="BX749" s="92"/>
      <c r="BY749" s="109"/>
      <c r="BZ749" s="105" t="e">
        <f aca="false">BZ750</f>
        <v>#VALUE!</v>
      </c>
      <c r="CA749" s="105" t="e">
        <f aca="false">CA750</f>
        <v>#VALUE!</v>
      </c>
      <c r="CB749" s="92"/>
      <c r="CC749" s="109"/>
      <c r="CD749" s="105" t="e">
        <f aca="false">CD750</f>
        <v>#VALUE!</v>
      </c>
      <c r="CE749" s="105" t="e">
        <f aca="false">CE750</f>
        <v>#VALUE!</v>
      </c>
      <c r="CF749" s="92"/>
      <c r="CG749" s="109"/>
      <c r="CH749" s="105" t="e">
        <f aca="false">CH750</f>
        <v>#VALUE!</v>
      </c>
      <c r="CI749" s="105" t="e">
        <f aca="false">CI750</f>
        <v>#VALUE!</v>
      </c>
      <c r="CJ749" s="92"/>
      <c r="CK749" s="109"/>
      <c r="CL749" s="105" t="e">
        <f aca="false">CL750</f>
        <v>#VALUE!</v>
      </c>
      <c r="CM749" s="105" t="e">
        <f aca="false">CM750</f>
        <v>#VALUE!</v>
      </c>
      <c r="CN749" s="92"/>
      <c r="CO749" s="109"/>
      <c r="CP749" s="105" t="e">
        <f aca="false">CP750</f>
        <v>#VALUE!</v>
      </c>
      <c r="CQ749" s="105" t="e">
        <f aca="false">CQ750</f>
        <v>#VALUE!</v>
      </c>
      <c r="CR749" s="92"/>
      <c r="CS749" s="109"/>
      <c r="CT749" s="105" t="e">
        <f aca="false">CT750</f>
        <v>#VALUE!</v>
      </c>
      <c r="CU749" s="105" t="e">
        <f aca="false">CU750</f>
        <v>#VALUE!</v>
      </c>
      <c r="CV749" s="92"/>
      <c r="CW749" s="109"/>
      <c r="CX749" s="107" t="e">
        <f aca="false">CX750</f>
        <v>#VALUE!</v>
      </c>
      <c r="CY749" s="105" t="e">
        <f aca="false">CY750</f>
        <v>#VALUE!</v>
      </c>
      <c r="CZ749" s="92"/>
      <c r="DA749" s="109"/>
      <c r="DB749" s="107" t="n">
        <f aca="false">DB750+DB752</f>
        <v>502987</v>
      </c>
      <c r="DC749" s="105" t="n">
        <f aca="false">DC750+DC752</f>
        <v>472148</v>
      </c>
      <c r="DD749" s="105" t="n">
        <f aca="false">DD750+DD752</f>
        <v>0</v>
      </c>
      <c r="DE749" s="105" t="n">
        <f aca="false">DE750+DE752</f>
        <v>4434</v>
      </c>
      <c r="DF749" s="103" t="n">
        <f aca="false">DF750+DF752</f>
        <v>0</v>
      </c>
      <c r="DG749" s="105" t="n">
        <f aca="false">DG750+DG752</f>
        <v>0</v>
      </c>
      <c r="DH749" s="106" t="n">
        <f aca="false">DH750+DH752</f>
        <v>0</v>
      </c>
      <c r="DI749" s="105" t="n">
        <f aca="false">DI750+DI752</f>
        <v>476582</v>
      </c>
      <c r="DJ749" s="105" t="n">
        <f aca="false">DJ750+DJ752</f>
        <v>0</v>
      </c>
      <c r="DK749" s="110" t="n">
        <f aca="false">DK750+DK752</f>
        <v>0</v>
      </c>
      <c r="DL749" s="110" t="n">
        <f aca="false">DL750+DL752</f>
        <v>0</v>
      </c>
      <c r="DM749" s="110" t="n">
        <f aca="false">DM750+DM752</f>
        <v>28370</v>
      </c>
      <c r="DN749" s="110" t="n">
        <f aca="false">DN750+DN752</f>
        <v>0</v>
      </c>
      <c r="DO749" s="105" t="n">
        <f aca="false">DO750+DO752</f>
        <v>504952</v>
      </c>
      <c r="DP749" s="105" t="n">
        <f aca="false">DP750+DP752</f>
        <v>0</v>
      </c>
      <c r="DQ749" s="110" t="n">
        <f aca="false">DQ750+DQ752</f>
        <v>-18673</v>
      </c>
      <c r="DR749" s="110" t="n">
        <f aca="false">DR750+DR752</f>
        <v>0</v>
      </c>
      <c r="DS749" s="110" t="n">
        <f aca="false">DS750+DS752</f>
        <v>0</v>
      </c>
      <c r="DT749" s="110" t="n">
        <f aca="false">DT750+DT752</f>
        <v>0</v>
      </c>
      <c r="DU749" s="105" t="n">
        <f aca="false">DU750+DU752</f>
        <v>486279</v>
      </c>
      <c r="DV749" s="105" t="n">
        <f aca="false">DV750+DV752</f>
        <v>0</v>
      </c>
      <c r="DW749" s="110" t="n">
        <f aca="false">DW750+DW752</f>
        <v>0</v>
      </c>
      <c r="DX749" s="110" t="n">
        <f aca="false">DX750+DX752</f>
        <v>0</v>
      </c>
      <c r="DY749" s="110" t="n">
        <f aca="false">DY750+DY752</f>
        <v>0</v>
      </c>
      <c r="DZ749" s="110" t="n">
        <f aca="false">DZ750+DZ752</f>
        <v>-189</v>
      </c>
      <c r="EA749" s="105" t="n">
        <f aca="false">EA750+EA752</f>
        <v>486090</v>
      </c>
      <c r="EB749" s="105" t="n">
        <f aca="false">EB750+EB752</f>
        <v>0</v>
      </c>
      <c r="EC749" s="110" t="n">
        <f aca="false">EC750+EC752</f>
        <v>-18697</v>
      </c>
      <c r="ED749" s="110" t="n">
        <f aca="false">ED750+ED752</f>
        <v>0</v>
      </c>
      <c r="EE749" s="110" t="n">
        <f aca="false">EE750+EE752</f>
        <v>0</v>
      </c>
      <c r="EF749" s="110" t="n">
        <f aca="false">EF750+EF752</f>
        <v>-892</v>
      </c>
      <c r="EG749" s="105" t="n">
        <f aca="false">EG750+EG752</f>
        <v>466501</v>
      </c>
      <c r="EH749" s="105" t="n">
        <f aca="false">EH750+EH752</f>
        <v>0</v>
      </c>
      <c r="EI749" s="110" t="n">
        <f aca="false">EI750+EI752</f>
        <v>0</v>
      </c>
      <c r="EJ749" s="110" t="n">
        <f aca="false">EJ750+EJ752</f>
        <v>0</v>
      </c>
      <c r="EK749" s="110" t="n">
        <f aca="false">EK750+EK752</f>
        <v>0</v>
      </c>
      <c r="EL749" s="110" t="n">
        <f aca="false">EL750+EL752</f>
        <v>0</v>
      </c>
      <c r="EM749" s="105" t="n">
        <f aca="false">EM750+EM752</f>
        <v>466501</v>
      </c>
      <c r="EN749" s="105" t="n">
        <f aca="false">EN750+EN752</f>
        <v>0</v>
      </c>
      <c r="EO749" s="110" t="n">
        <f aca="false">EO750+EO752</f>
        <v>-17317</v>
      </c>
      <c r="EP749" s="110" t="n">
        <f aca="false">EP750+EP752</f>
        <v>0</v>
      </c>
      <c r="EQ749" s="110" t="n">
        <f aca="false">EQ750+EQ752</f>
        <v>2809</v>
      </c>
      <c r="ER749" s="110" t="n">
        <f aca="false">ER750+ER752</f>
        <v>-10694</v>
      </c>
      <c r="ES749" s="105" t="n">
        <f aca="false">ES750+ES752</f>
        <v>441299</v>
      </c>
      <c r="ET749" s="105" t="n">
        <f aca="false">ET750+ET752</f>
        <v>0</v>
      </c>
      <c r="EU749" s="110" t="n">
        <f aca="false">EU750+EU752</f>
        <v>-3382</v>
      </c>
      <c r="EV749" s="110" t="n">
        <f aca="false">EV750+EV752</f>
        <v>0</v>
      </c>
      <c r="EW749" s="110" t="n">
        <f aca="false">EW750+EW752</f>
        <v>0</v>
      </c>
      <c r="EX749" s="110" t="n">
        <f aca="false">EX750+EX752</f>
        <v>-136</v>
      </c>
      <c r="EY749" s="105" t="n">
        <f aca="false">EY750+EY752</f>
        <v>437781</v>
      </c>
      <c r="EZ749" s="105" t="n">
        <f aca="false">EZ750+EZ752</f>
        <v>0</v>
      </c>
      <c r="FA749" s="110" t="n">
        <f aca="false">FA750+FA752</f>
        <v>-93</v>
      </c>
      <c r="FB749" s="110" t="n">
        <f aca="false">FB750+FB752</f>
        <v>0</v>
      </c>
      <c r="FC749" s="110" t="n">
        <f aca="false">FC750+FC752</f>
        <v>0</v>
      </c>
      <c r="FD749" s="110" t="n">
        <f aca="false">FD750+FD752</f>
        <v>-453</v>
      </c>
      <c r="FE749" s="105" t="n">
        <f aca="false">FE750+FE752</f>
        <v>437235</v>
      </c>
      <c r="FF749" s="105" t="n">
        <f aca="false">FF750+FF752</f>
        <v>0</v>
      </c>
      <c r="FG749" s="111" t="n">
        <f aca="false">FG750+FG752</f>
        <v>0</v>
      </c>
      <c r="FH749" s="110" t="n">
        <f aca="false">FH750+FH752</f>
        <v>0</v>
      </c>
      <c r="FI749" s="110" t="n">
        <f aca="false">FI750+FI752</f>
        <v>0</v>
      </c>
      <c r="FJ749" s="110" t="n">
        <f aca="false">FJ750+FJ752</f>
        <v>0</v>
      </c>
      <c r="FK749" s="105" t="n">
        <f aca="false">FK750+FK752</f>
        <v>437235</v>
      </c>
      <c r="FL749" s="105" t="n">
        <f aca="false">FL750+FL752</f>
        <v>0</v>
      </c>
      <c r="FM749" s="105" t="n">
        <f aca="false">FM750+FM752</f>
        <v>402655</v>
      </c>
      <c r="FN749" s="105" t="n">
        <f aca="false">FN750+FN752</f>
        <v>0</v>
      </c>
      <c r="FO749" s="112" t="n">
        <f aca="false">FM749/FK749*100</f>
        <v>92.0912095326312</v>
      </c>
      <c r="FP749" s="113"/>
    </row>
    <row r="750" s="114" customFormat="true" ht="24.75" hidden="false" customHeight="true" outlineLevel="0" collapsed="false">
      <c r="A750" s="180"/>
      <c r="B750" s="116" t="s">
        <v>170</v>
      </c>
      <c r="C750" s="117" t="s">
        <v>117</v>
      </c>
      <c r="D750" s="117" t="s">
        <v>48</v>
      </c>
      <c r="E750" s="118" t="s">
        <v>262</v>
      </c>
      <c r="F750" s="295"/>
      <c r="G750" s="119" t="e">
        <f aca="false">G751+#REF!+#REF!+#REF!+#REF!+#REF!</f>
        <v>#VALUE!</v>
      </c>
      <c r="H750" s="119" t="e">
        <f aca="false">H751+#REF!+#REF!+#REF!+#REF!+#REF!</f>
        <v>#VALUE!</v>
      </c>
      <c r="I750" s="119" t="e">
        <f aca="false">I751+#REF!+#REF!+#REF!+#REF!+#REF!</f>
        <v>#VALUE!</v>
      </c>
      <c r="J750" s="119" t="e">
        <f aca="false">J751+#REF!+#REF!+#REF!+#REF!+#REF!+#REF!</f>
        <v>#VALUE!</v>
      </c>
      <c r="K750" s="119" t="e">
        <f aca="false">K751+#REF!+#REF!+#REF!+#REF!+#REF!+#REF!</f>
        <v>#VALUE!</v>
      </c>
      <c r="L750" s="119" t="e">
        <f aca="false">L751+#REF!+#REF!+#REF!+#REF!+#REF!+#REF!</f>
        <v>#VALUE!</v>
      </c>
      <c r="M750" s="119"/>
      <c r="N750" s="119" t="e">
        <f aca="false">N751+#REF!+#REF!+#REF!+#REF!+#REF!+#REF!</f>
        <v>#VALUE!</v>
      </c>
      <c r="O750" s="119" t="e">
        <f aca="false">O751+#REF!+#REF!+#REF!+#REF!+#REF!+#REF!</f>
        <v>#VALUE!</v>
      </c>
      <c r="P750" s="119" t="e">
        <f aca="false">P751+#REF!+#REF!+#REF!+#REF!+#REF!+#REF!</f>
        <v>#VALUE!</v>
      </c>
      <c r="Q750" s="119" t="e">
        <f aca="false">Q751+#REF!+#REF!+#REF!+#REF!+#REF!+#REF!</f>
        <v>#VALUE!</v>
      </c>
      <c r="R750" s="119" t="e">
        <f aca="false">R751+#REF!+#REF!+#REF!+#REF!+#REF!+#REF!</f>
        <v>#VALUE!</v>
      </c>
      <c r="S750" s="121" t="e">
        <f aca="false">S751+#REF!+#REF!+#REF!+#REF!+#REF!+#REF!+#REF!</f>
        <v>#VALUE!</v>
      </c>
      <c r="T750" s="121" t="e">
        <f aca="false">T751+#REF!</f>
        <v>#VALUE!</v>
      </c>
      <c r="U750" s="119" t="e">
        <f aca="false">U751+#REF!</f>
        <v>#VALUE!</v>
      </c>
      <c r="V750" s="122" t="e">
        <f aca="false">V751+#REF!</f>
        <v>#VALUE!</v>
      </c>
      <c r="W750" s="121" t="e">
        <f aca="false">W751+#REF!</f>
        <v>#VALUE!</v>
      </c>
      <c r="X750" s="121" t="e">
        <f aca="false">X751+#REF!</f>
        <v>#VALUE!</v>
      </c>
      <c r="Y750" s="121" t="e">
        <f aca="false">Y751+#REF!</f>
        <v>#VALUE!</v>
      </c>
      <c r="Z750" s="121" t="e">
        <f aca="false">Z751+#REF!</f>
        <v>#VALUE!</v>
      </c>
      <c r="AA750" s="121" t="e">
        <f aca="false">AA751+#REF!</f>
        <v>#VALUE!</v>
      </c>
      <c r="AB750" s="121" t="e">
        <f aca="false">AB751+#REF!</f>
        <v>#VALUE!</v>
      </c>
      <c r="AC750" s="121" t="e">
        <f aca="false">AC751+#REF!</f>
        <v>#VALUE!</v>
      </c>
      <c r="AD750" s="121" t="e">
        <f aca="false">AD751+#REF!</f>
        <v>#VALUE!</v>
      </c>
      <c r="AE750" s="121" t="e">
        <f aca="false">AE751+#REF!</f>
        <v>#VALUE!</v>
      </c>
      <c r="AF750" s="121"/>
      <c r="AG750" s="121" t="e">
        <f aca="false">AG751+#REF!</f>
        <v>#VALUE!</v>
      </c>
      <c r="AH750" s="121" t="e">
        <f aca="false">AH751+#REF!</f>
        <v>#VALUE!</v>
      </c>
      <c r="AI750" s="121"/>
      <c r="AJ750" s="121" t="e">
        <f aca="false">AJ751+#REF!</f>
        <v>#VALUE!</v>
      </c>
      <c r="AK750" s="123" t="e">
        <f aca="false">AK751+#REF!</f>
        <v>#VALUE!</v>
      </c>
      <c r="AL750" s="123" t="e">
        <f aca="false">AL751+#REF!</f>
        <v>#VALUE!</v>
      </c>
      <c r="AM750" s="121" t="e">
        <f aca="false">AM751+#REF!</f>
        <v>#VALUE!</v>
      </c>
      <c r="AN750" s="121" t="e">
        <f aca="false">AN751+#REF!</f>
        <v>#VALUE!</v>
      </c>
      <c r="AO750" s="123" t="e">
        <f aca="false">AO751+#REF!</f>
        <v>#VALUE!</v>
      </c>
      <c r="AP750" s="121" t="e">
        <f aca="false">AP751+#REF!+#REF!</f>
        <v>#VALUE!</v>
      </c>
      <c r="AQ750" s="121" t="e">
        <f aca="false">AQ751+#REF!+#REF!</f>
        <v>#VALUE!</v>
      </c>
      <c r="AR750" s="121" t="e">
        <f aca="false">AR751+#REF!+#REF!</f>
        <v>#VALUE!</v>
      </c>
      <c r="AS750" s="121" t="e">
        <f aca="false">AS751+#REF!+#REF!</f>
        <v>#VALUE!</v>
      </c>
      <c r="AT750" s="121" t="e">
        <f aca="false">AT751+#REF!+#REF!</f>
        <v>#VALUE!</v>
      </c>
      <c r="AU750" s="142"/>
      <c r="AV750" s="142"/>
      <c r="AW750" s="142"/>
      <c r="AX750" s="121" t="e">
        <f aca="false">AX751+#REF!+#REF!</f>
        <v>#VALUE!</v>
      </c>
      <c r="AY750" s="121" t="e">
        <f aca="false">AY751+#REF!+#REF!</f>
        <v>#VALUE!</v>
      </c>
      <c r="AZ750" s="92"/>
      <c r="BA750" s="92"/>
      <c r="BB750" s="121" t="e">
        <f aca="false">BB751+#REF!+#REF!</f>
        <v>#VALUE!</v>
      </c>
      <c r="BC750" s="121" t="e">
        <f aca="false">BC751+#REF!+#REF!</f>
        <v>#VALUE!</v>
      </c>
      <c r="BD750" s="121" t="e">
        <f aca="false">BD751+#REF!+#REF!</f>
        <v>#VALUE!</v>
      </c>
      <c r="BE750" s="121" t="e">
        <f aca="false">BE751+#REF!+#REF!</f>
        <v>#VALUE!</v>
      </c>
      <c r="BF750" s="121" t="e">
        <f aca="false">BF751+#REF!+#REF!</f>
        <v>#VALUE!</v>
      </c>
      <c r="BG750" s="121" t="e">
        <f aca="false">BG751+#REF!+#REF!</f>
        <v>#VALUE!</v>
      </c>
      <c r="BH750" s="121" t="e">
        <f aca="false">BH751+#REF!+#REF!</f>
        <v>#VALUE!</v>
      </c>
      <c r="BI750" s="121" t="e">
        <f aca="false">BI751+#REF!+#REF!</f>
        <v>#VALUE!</v>
      </c>
      <c r="BJ750" s="121" t="e">
        <f aca="false">BJ751+#REF!+#REF!</f>
        <v>#VALUE!</v>
      </c>
      <c r="BK750" s="121" t="e">
        <f aca="false">BK751+#REF!+#REF!</f>
        <v>#VALUE!</v>
      </c>
      <c r="BL750" s="121" t="e">
        <f aca="false">BL751+#REF!+#REF!</f>
        <v>#VALUE!</v>
      </c>
      <c r="BM750" s="123" t="e">
        <f aca="false">BM751+#REF!+#REF!</f>
        <v>#VALUE!</v>
      </c>
      <c r="BN750" s="121" t="e">
        <f aca="false">BN751+#REF!+#REF!</f>
        <v>#VALUE!</v>
      </c>
      <c r="BO750" s="119" t="e">
        <f aca="false">BO751+#REF!+#REF!</f>
        <v>#VALUE!</v>
      </c>
      <c r="BP750" s="121" t="e">
        <f aca="false">BP751+#REF!+#REF!</f>
        <v>#VALUE!</v>
      </c>
      <c r="BQ750" s="119" t="e">
        <f aca="false">BQ751+#REF!+#REF!</f>
        <v>#VALUE!</v>
      </c>
      <c r="BR750" s="121" t="e">
        <f aca="false">BR751+#REF!+#REF!</f>
        <v>#VALUE!</v>
      </c>
      <c r="BS750" s="121"/>
      <c r="BT750" s="121" t="e">
        <f aca="false">BT751+#REF!+#REF!</f>
        <v>#VALUE!</v>
      </c>
      <c r="BU750" s="123" t="e">
        <f aca="false">BU751+#REF!+#REF!</f>
        <v>#VALUE!</v>
      </c>
      <c r="BV750" s="121" t="e">
        <f aca="false">BV751+#REF!+#REF!</f>
        <v>#VALUE!</v>
      </c>
      <c r="BW750" s="121" t="e">
        <f aca="false">BW751+#REF!+#REF!</f>
        <v>#VALUE!</v>
      </c>
      <c r="BX750" s="92"/>
      <c r="BY750" s="109"/>
      <c r="BZ750" s="121" t="e">
        <f aca="false">BZ751+#REF!+#REF!</f>
        <v>#VALUE!</v>
      </c>
      <c r="CA750" s="121" t="e">
        <f aca="false">CA751+#REF!+#REF!</f>
        <v>#VALUE!</v>
      </c>
      <c r="CB750" s="92"/>
      <c r="CC750" s="109"/>
      <c r="CD750" s="121" t="e">
        <f aca="false">CD751+#REF!+#REF!</f>
        <v>#VALUE!</v>
      </c>
      <c r="CE750" s="121" t="e">
        <f aca="false">CE751+#REF!+#REF!</f>
        <v>#VALUE!</v>
      </c>
      <c r="CF750" s="92"/>
      <c r="CG750" s="109"/>
      <c r="CH750" s="121" t="e">
        <f aca="false">CH751+#REF!+#REF!</f>
        <v>#VALUE!</v>
      </c>
      <c r="CI750" s="121" t="e">
        <f aca="false">CI751+#REF!+#REF!</f>
        <v>#VALUE!</v>
      </c>
      <c r="CJ750" s="92"/>
      <c r="CK750" s="109"/>
      <c r="CL750" s="121" t="e">
        <f aca="false">CL751+#REF!+#REF!</f>
        <v>#VALUE!</v>
      </c>
      <c r="CM750" s="121" t="e">
        <f aca="false">CM751+#REF!+#REF!</f>
        <v>#VALUE!</v>
      </c>
      <c r="CN750" s="92"/>
      <c r="CO750" s="109"/>
      <c r="CP750" s="121" t="e">
        <f aca="false">CP751+#REF!+#REF!</f>
        <v>#VALUE!</v>
      </c>
      <c r="CQ750" s="121" t="e">
        <f aca="false">CQ751+#REF!+#REF!</f>
        <v>#VALUE!</v>
      </c>
      <c r="CR750" s="92"/>
      <c r="CS750" s="109"/>
      <c r="CT750" s="121" t="e">
        <f aca="false">CT751+#REF!+#REF!</f>
        <v>#VALUE!</v>
      </c>
      <c r="CU750" s="121" t="e">
        <f aca="false">CU751+#REF!+#REF!</f>
        <v>#VALUE!</v>
      </c>
      <c r="CV750" s="92"/>
      <c r="CW750" s="109"/>
      <c r="CX750" s="123" t="e">
        <f aca="false">CX751+#REF!+#REF!</f>
        <v>#VALUE!</v>
      </c>
      <c r="CY750" s="121" t="e">
        <f aca="false">CY751+#REF!+#REF!</f>
        <v>#VALUE!</v>
      </c>
      <c r="CZ750" s="92"/>
      <c r="DA750" s="109"/>
      <c r="DB750" s="123" t="n">
        <f aca="false">DB751</f>
        <v>502987</v>
      </c>
      <c r="DC750" s="121" t="n">
        <f aca="false">DC751</f>
        <v>464576</v>
      </c>
      <c r="DD750" s="121" t="n">
        <f aca="false">DD751</f>
        <v>0</v>
      </c>
      <c r="DE750" s="121" t="n">
        <f aca="false">DE751</f>
        <v>4434</v>
      </c>
      <c r="DF750" s="119" t="n">
        <f aca="false">DF751</f>
        <v>0</v>
      </c>
      <c r="DG750" s="121" t="n">
        <f aca="false">DG751</f>
        <v>0</v>
      </c>
      <c r="DH750" s="122" t="n">
        <f aca="false">DH751</f>
        <v>0</v>
      </c>
      <c r="DI750" s="121" t="n">
        <f aca="false">DI751</f>
        <v>469010</v>
      </c>
      <c r="DJ750" s="121" t="n">
        <f aca="false">DJ751</f>
        <v>0</v>
      </c>
      <c r="DK750" s="122" t="n">
        <f aca="false">DK751</f>
        <v>0</v>
      </c>
      <c r="DL750" s="122" t="n">
        <f aca="false">DL751</f>
        <v>0</v>
      </c>
      <c r="DM750" s="122" t="n">
        <f aca="false">DM751</f>
        <v>28370</v>
      </c>
      <c r="DN750" s="122" t="n">
        <f aca="false">DN751</f>
        <v>0</v>
      </c>
      <c r="DO750" s="121" t="n">
        <f aca="false">DO751</f>
        <v>497380</v>
      </c>
      <c r="DP750" s="121" t="n">
        <f aca="false">DP751</f>
        <v>0</v>
      </c>
      <c r="DQ750" s="122" t="n">
        <f aca="false">DQ751</f>
        <v>-18673</v>
      </c>
      <c r="DR750" s="122" t="n">
        <f aca="false">DR751</f>
        <v>0</v>
      </c>
      <c r="DS750" s="122" t="n">
        <f aca="false">DS751</f>
        <v>0</v>
      </c>
      <c r="DT750" s="122" t="n">
        <f aca="false">DT751</f>
        <v>0</v>
      </c>
      <c r="DU750" s="121" t="n">
        <f aca="false">DU751</f>
        <v>478707</v>
      </c>
      <c r="DV750" s="121" t="n">
        <f aca="false">DV751</f>
        <v>0</v>
      </c>
      <c r="DW750" s="122" t="n">
        <f aca="false">DW751</f>
        <v>0</v>
      </c>
      <c r="DX750" s="122" t="n">
        <f aca="false">DX751</f>
        <v>0</v>
      </c>
      <c r="DY750" s="122" t="n">
        <f aca="false">DY751</f>
        <v>0</v>
      </c>
      <c r="DZ750" s="122" t="n">
        <f aca="false">DZ751</f>
        <v>-189</v>
      </c>
      <c r="EA750" s="121" t="n">
        <f aca="false">EA751</f>
        <v>478518</v>
      </c>
      <c r="EB750" s="121" t="n">
        <f aca="false">EB751</f>
        <v>0</v>
      </c>
      <c r="EC750" s="122" t="n">
        <f aca="false">EC751</f>
        <v>-18697</v>
      </c>
      <c r="ED750" s="122" t="n">
        <f aca="false">ED751</f>
        <v>0</v>
      </c>
      <c r="EE750" s="122" t="n">
        <f aca="false">EE751</f>
        <v>0</v>
      </c>
      <c r="EF750" s="122" t="n">
        <f aca="false">EF751</f>
        <v>-892</v>
      </c>
      <c r="EG750" s="121" t="n">
        <f aca="false">EG751</f>
        <v>458929</v>
      </c>
      <c r="EH750" s="121" t="n">
        <f aca="false">EH751</f>
        <v>0</v>
      </c>
      <c r="EI750" s="122" t="n">
        <f aca="false">EI751</f>
        <v>0</v>
      </c>
      <c r="EJ750" s="122" t="n">
        <f aca="false">EJ751</f>
        <v>0</v>
      </c>
      <c r="EK750" s="122" t="n">
        <f aca="false">EK751</f>
        <v>0</v>
      </c>
      <c r="EL750" s="122" t="n">
        <f aca="false">EL751</f>
        <v>0</v>
      </c>
      <c r="EM750" s="121" t="n">
        <f aca="false">EM751</f>
        <v>458929</v>
      </c>
      <c r="EN750" s="121" t="n">
        <f aca="false">EN751</f>
        <v>0</v>
      </c>
      <c r="EO750" s="122" t="n">
        <f aca="false">EO751</f>
        <v>-17317</v>
      </c>
      <c r="EP750" s="122" t="n">
        <f aca="false">EP751</f>
        <v>0</v>
      </c>
      <c r="EQ750" s="122" t="n">
        <f aca="false">EQ751</f>
        <v>2809</v>
      </c>
      <c r="ER750" s="122" t="n">
        <f aca="false">ER751</f>
        <v>-7783</v>
      </c>
      <c r="ES750" s="121" t="n">
        <f aca="false">ES751</f>
        <v>436638</v>
      </c>
      <c r="ET750" s="121" t="n">
        <f aca="false">ET751</f>
        <v>0</v>
      </c>
      <c r="EU750" s="122" t="n">
        <f aca="false">EU751</f>
        <v>-3381</v>
      </c>
      <c r="EV750" s="122" t="n">
        <f aca="false">EV751</f>
        <v>0</v>
      </c>
      <c r="EW750" s="122" t="n">
        <f aca="false">EW751</f>
        <v>0</v>
      </c>
      <c r="EX750" s="122" t="n">
        <f aca="false">EX751</f>
        <v>-136</v>
      </c>
      <c r="EY750" s="121" t="n">
        <f aca="false">EY751</f>
        <v>433121</v>
      </c>
      <c r="EZ750" s="121" t="n">
        <f aca="false">EZ751</f>
        <v>0</v>
      </c>
      <c r="FA750" s="122" t="n">
        <f aca="false">FA751</f>
        <v>-93</v>
      </c>
      <c r="FB750" s="122" t="n">
        <f aca="false">FB751</f>
        <v>0</v>
      </c>
      <c r="FC750" s="122" t="n">
        <f aca="false">FC751</f>
        <v>0</v>
      </c>
      <c r="FD750" s="122" t="n">
        <f aca="false">FD751</f>
        <v>-453</v>
      </c>
      <c r="FE750" s="121" t="n">
        <f aca="false">FE751</f>
        <v>432575</v>
      </c>
      <c r="FF750" s="121" t="n">
        <f aca="false">FF751</f>
        <v>0</v>
      </c>
      <c r="FG750" s="124" t="n">
        <f aca="false">FG751</f>
        <v>0</v>
      </c>
      <c r="FH750" s="122" t="n">
        <f aca="false">FH751</f>
        <v>0</v>
      </c>
      <c r="FI750" s="122" t="n">
        <f aca="false">FI751</f>
        <v>0</v>
      </c>
      <c r="FJ750" s="122" t="n">
        <f aca="false">FJ751</f>
        <v>0</v>
      </c>
      <c r="FK750" s="121" t="n">
        <f aca="false">FK751</f>
        <v>432575</v>
      </c>
      <c r="FL750" s="121" t="n">
        <f aca="false">FL751</f>
        <v>0</v>
      </c>
      <c r="FM750" s="121" t="n">
        <f aca="false">FM751</f>
        <v>398713</v>
      </c>
      <c r="FN750" s="121" t="n">
        <f aca="false">FN751</f>
        <v>0</v>
      </c>
      <c r="FO750" s="126" t="n">
        <f aca="false">FM750/FK750*100</f>
        <v>92.1719932959603</v>
      </c>
      <c r="FP750" s="126"/>
    </row>
    <row r="751" s="114" customFormat="true" ht="63.75" hidden="false" customHeight="true" outlineLevel="0" collapsed="false">
      <c r="A751" s="180"/>
      <c r="B751" s="179" t="s">
        <v>61</v>
      </c>
      <c r="C751" s="117" t="s">
        <v>117</v>
      </c>
      <c r="D751" s="117" t="s">
        <v>48</v>
      </c>
      <c r="E751" s="118" t="s">
        <v>262</v>
      </c>
      <c r="F751" s="117" t="s">
        <v>62</v>
      </c>
      <c r="G751" s="119" t="n">
        <f aca="false">H751+I751</f>
        <v>428485</v>
      </c>
      <c r="H751" s="119" t="n">
        <f aca="false">632678-204193</f>
        <v>428485</v>
      </c>
      <c r="I751" s="119"/>
      <c r="J751" s="9" t="n">
        <f aca="false">K751-G751</f>
        <v>375082</v>
      </c>
      <c r="K751" s="9" t="n">
        <v>803567</v>
      </c>
      <c r="L751" s="9"/>
      <c r="M751" s="9"/>
      <c r="N751" s="119" t="n">
        <v>910940</v>
      </c>
      <c r="O751" s="9"/>
      <c r="P751" s="9"/>
      <c r="Q751" s="9" t="n">
        <f aca="false">P751+N751</f>
        <v>910940</v>
      </c>
      <c r="R751" s="9" t="n">
        <f aca="false">O751</f>
        <v>0</v>
      </c>
      <c r="S751" s="109" t="n">
        <f aca="false">T751-Q751</f>
        <v>-561869</v>
      </c>
      <c r="T751" s="109" t="n">
        <v>349071</v>
      </c>
      <c r="U751" s="9" t="n">
        <f aca="false">R751</f>
        <v>0</v>
      </c>
      <c r="V751" s="128" t="n">
        <v>349071</v>
      </c>
      <c r="W751" s="109"/>
      <c r="X751" s="109"/>
      <c r="Y751" s="109" t="n">
        <f aca="false">W751+T751</f>
        <v>349071</v>
      </c>
      <c r="Z751" s="109" t="n">
        <f aca="false">X751+V751</f>
        <v>349071</v>
      </c>
      <c r="AA751" s="109"/>
      <c r="AB751" s="109"/>
      <c r="AC751" s="109" t="n">
        <f aca="false">AA751+Y751</f>
        <v>349071</v>
      </c>
      <c r="AD751" s="109" t="n">
        <f aca="false">AB751+Z751</f>
        <v>349071</v>
      </c>
      <c r="AE751" s="109"/>
      <c r="AF751" s="109"/>
      <c r="AG751" s="109"/>
      <c r="AH751" s="109" t="n">
        <f aca="false">AE751+AC751</f>
        <v>349071</v>
      </c>
      <c r="AI751" s="109"/>
      <c r="AJ751" s="109" t="n">
        <f aca="false">AG751+AD751</f>
        <v>349071</v>
      </c>
      <c r="AK751" s="181"/>
      <c r="AL751" s="181"/>
      <c r="AM751" s="109" t="n">
        <f aca="false">AK751+AH751</f>
        <v>349071</v>
      </c>
      <c r="AN751" s="109" t="n">
        <f aca="false">AI751</f>
        <v>0</v>
      </c>
      <c r="AO751" s="92" t="n">
        <f aca="false">AJ751</f>
        <v>349071</v>
      </c>
      <c r="AP751" s="109" t="n">
        <f aca="false">AR751-AO751</f>
        <v>194512</v>
      </c>
      <c r="AQ751" s="9"/>
      <c r="AR751" s="109" t="n">
        <v>543583</v>
      </c>
      <c r="AS751" s="9"/>
      <c r="AT751" s="109" t="n">
        <v>543583</v>
      </c>
      <c r="AU751" s="142"/>
      <c r="AV751" s="142"/>
      <c r="AW751" s="142"/>
      <c r="AX751" s="109" t="n">
        <v>543583</v>
      </c>
      <c r="AY751" s="109" t="n">
        <v>543583</v>
      </c>
      <c r="AZ751" s="92"/>
      <c r="BA751" s="92"/>
      <c r="BB751" s="109" t="n">
        <v>543583</v>
      </c>
      <c r="BC751" s="109" t="n">
        <v>543583</v>
      </c>
      <c r="BD751" s="181"/>
      <c r="BE751" s="219"/>
      <c r="BF751" s="109" t="n">
        <f aca="false">BD751+BB751</f>
        <v>543583</v>
      </c>
      <c r="BG751" s="109" t="n">
        <f aca="false">BE751+BC751</f>
        <v>543583</v>
      </c>
      <c r="BH751" s="181"/>
      <c r="BI751" s="219"/>
      <c r="BJ751" s="109" t="n">
        <f aca="false">BH751+BF751</f>
        <v>543583</v>
      </c>
      <c r="BK751" s="109" t="n">
        <f aca="false">BI751+BG751</f>
        <v>543583</v>
      </c>
      <c r="BL751" s="181"/>
      <c r="BM751" s="220"/>
      <c r="BN751" s="109" t="n">
        <f aca="false">BL751+BJ751</f>
        <v>543583</v>
      </c>
      <c r="BO751" s="9" t="n">
        <f aca="false">BM751+BK751</f>
        <v>543583</v>
      </c>
      <c r="BP751" s="219"/>
      <c r="BQ751" s="221"/>
      <c r="BR751" s="121" t="n">
        <f aca="false">BN751+BP751</f>
        <v>543583</v>
      </c>
      <c r="BS751" s="121"/>
      <c r="BT751" s="121" t="n">
        <f aca="false">BO751+BQ751</f>
        <v>543583</v>
      </c>
      <c r="BU751" s="92" t="n">
        <f aca="false">BV751-BT751</f>
        <v>-40596</v>
      </c>
      <c r="BV751" s="109" t="n">
        <v>502987</v>
      </c>
      <c r="BW751" s="109" t="n">
        <v>502987</v>
      </c>
      <c r="BX751" s="92"/>
      <c r="BY751" s="109"/>
      <c r="BZ751" s="109" t="n">
        <f aca="false">BV751+BX751</f>
        <v>502987</v>
      </c>
      <c r="CA751" s="109" t="n">
        <f aca="false">BY751+BW751</f>
        <v>502987</v>
      </c>
      <c r="CB751" s="92"/>
      <c r="CC751" s="109"/>
      <c r="CD751" s="109" t="n">
        <f aca="false">BZ751+CB751</f>
        <v>502987</v>
      </c>
      <c r="CE751" s="109" t="n">
        <f aca="false">CC751+CA751</f>
        <v>502987</v>
      </c>
      <c r="CF751" s="92"/>
      <c r="CG751" s="109"/>
      <c r="CH751" s="109" t="n">
        <f aca="false">CD751+CF751</f>
        <v>502987</v>
      </c>
      <c r="CI751" s="109" t="n">
        <f aca="false">CG751+CE751</f>
        <v>502987</v>
      </c>
      <c r="CJ751" s="92"/>
      <c r="CK751" s="109"/>
      <c r="CL751" s="109" t="n">
        <f aca="false">CH751+CJ751</f>
        <v>502987</v>
      </c>
      <c r="CM751" s="109" t="n">
        <f aca="false">CK751+CI751</f>
        <v>502987</v>
      </c>
      <c r="CN751" s="92"/>
      <c r="CO751" s="109"/>
      <c r="CP751" s="109" t="n">
        <f aca="false">CL751+CN751</f>
        <v>502987</v>
      </c>
      <c r="CQ751" s="109" t="n">
        <f aca="false">CO751+CM751</f>
        <v>502987</v>
      </c>
      <c r="CR751" s="92"/>
      <c r="CS751" s="109"/>
      <c r="CT751" s="109" t="n">
        <f aca="false">CP751+CR751</f>
        <v>502987</v>
      </c>
      <c r="CU751" s="109" t="n">
        <f aca="false">CS751+CQ751</f>
        <v>502987</v>
      </c>
      <c r="CV751" s="92"/>
      <c r="CW751" s="109"/>
      <c r="CX751" s="92" t="n">
        <f aca="false">CT751+CV751</f>
        <v>502987</v>
      </c>
      <c r="CY751" s="109" t="n">
        <f aca="false">CW751+CU751</f>
        <v>502987</v>
      </c>
      <c r="CZ751" s="92"/>
      <c r="DA751" s="109"/>
      <c r="DB751" s="92" t="n">
        <v>502987</v>
      </c>
      <c r="DC751" s="109" t="n">
        <v>464576</v>
      </c>
      <c r="DD751" s="204"/>
      <c r="DE751" s="121" t="n">
        <v>4434</v>
      </c>
      <c r="DF751" s="240"/>
      <c r="DG751" s="204"/>
      <c r="DH751" s="135"/>
      <c r="DI751" s="109" t="n">
        <f aca="false">DH751+DG751+DF751+DE751+DC751</f>
        <v>469010</v>
      </c>
      <c r="DJ751" s="204" t="n">
        <f aca="false">DD751+DF751</f>
        <v>0</v>
      </c>
      <c r="DK751" s="135"/>
      <c r="DL751" s="135"/>
      <c r="DM751" s="122" t="n">
        <v>28370</v>
      </c>
      <c r="DN751" s="135"/>
      <c r="DO751" s="109" t="n">
        <f aca="false">DN751+DM751+DL751+DK751+DI751</f>
        <v>497380</v>
      </c>
      <c r="DP751" s="204" t="n">
        <f aca="false">DJ751+DL751</f>
        <v>0</v>
      </c>
      <c r="DQ751" s="122" t="n">
        <f aca="false">-18458-215</f>
        <v>-18673</v>
      </c>
      <c r="DR751" s="135"/>
      <c r="DS751" s="135"/>
      <c r="DT751" s="135"/>
      <c r="DU751" s="109" t="n">
        <f aca="false">DT751+DS751+DR751+DQ751+DO751</f>
        <v>478707</v>
      </c>
      <c r="DV751" s="204" t="n">
        <f aca="false">DP751+DR751</f>
        <v>0</v>
      </c>
      <c r="DW751" s="135"/>
      <c r="DX751" s="135"/>
      <c r="DY751" s="135"/>
      <c r="DZ751" s="122" t="n">
        <v>-189</v>
      </c>
      <c r="EA751" s="109" t="n">
        <f aca="false">DZ751+DY751+DX751+DW751+DU751</f>
        <v>478518</v>
      </c>
      <c r="EB751" s="204" t="n">
        <f aca="false">DV751+DX751</f>
        <v>0</v>
      </c>
      <c r="EC751" s="122" t="n">
        <v>-18697</v>
      </c>
      <c r="ED751" s="122"/>
      <c r="EE751" s="122"/>
      <c r="EF751" s="122" t="n">
        <v>-892</v>
      </c>
      <c r="EG751" s="109" t="n">
        <f aca="false">EF751+EE751+ED751+EC751+EA751</f>
        <v>458929</v>
      </c>
      <c r="EH751" s="204" t="n">
        <f aca="false">EB751+ED751</f>
        <v>0</v>
      </c>
      <c r="EI751" s="122"/>
      <c r="EJ751" s="122"/>
      <c r="EK751" s="122"/>
      <c r="EL751" s="122"/>
      <c r="EM751" s="109" t="n">
        <f aca="false">EL751+EK751+EJ751+EI751+EG751</f>
        <v>458929</v>
      </c>
      <c r="EN751" s="204" t="n">
        <f aca="false">EH751+EJ751</f>
        <v>0</v>
      </c>
      <c r="EO751" s="122" t="n">
        <v>-17317</v>
      </c>
      <c r="EP751" s="122"/>
      <c r="EQ751" s="122" t="n">
        <v>2809</v>
      </c>
      <c r="ER751" s="122" t="n">
        <v>-7783</v>
      </c>
      <c r="ES751" s="109" t="n">
        <f aca="false">ER751+EQ751+EP751+EO751+EM751</f>
        <v>436638</v>
      </c>
      <c r="ET751" s="182" t="n">
        <f aca="false">EN751+EP751</f>
        <v>0</v>
      </c>
      <c r="EU751" s="122" t="n">
        <v>-3381</v>
      </c>
      <c r="EV751" s="122"/>
      <c r="EW751" s="122"/>
      <c r="EX751" s="122" t="n">
        <v>-136</v>
      </c>
      <c r="EY751" s="109" t="n">
        <f aca="false">EX751+EW751+EV751+EU751+ES751</f>
        <v>433121</v>
      </c>
      <c r="EZ751" s="182" t="n">
        <f aca="false">ET751+EV751</f>
        <v>0</v>
      </c>
      <c r="FA751" s="122" t="n">
        <v>-93</v>
      </c>
      <c r="FB751" s="122"/>
      <c r="FC751" s="122"/>
      <c r="FD751" s="122" t="n">
        <v>-453</v>
      </c>
      <c r="FE751" s="109" t="n">
        <f aca="false">FD751+FC751+FB751+FA751+EY751</f>
        <v>432575</v>
      </c>
      <c r="FF751" s="182" t="n">
        <f aca="false">EZ751+FB751</f>
        <v>0</v>
      </c>
      <c r="FG751" s="124"/>
      <c r="FH751" s="122"/>
      <c r="FI751" s="122"/>
      <c r="FJ751" s="122"/>
      <c r="FK751" s="109" t="n">
        <f aca="false">FJ751+FI751+FH751+FG751+FE751</f>
        <v>432575</v>
      </c>
      <c r="FL751" s="109" t="n">
        <f aca="false">FF751+FH751</f>
        <v>0</v>
      </c>
      <c r="FM751" s="136" t="n">
        <v>398713</v>
      </c>
      <c r="FN751" s="136"/>
      <c r="FO751" s="126" t="n">
        <f aca="false">FM751/FK751*100</f>
        <v>92.1719932959603</v>
      </c>
      <c r="FP751" s="126"/>
    </row>
    <row r="752" s="114" customFormat="true" ht="33.75" hidden="false" customHeight="true" outlineLevel="0" collapsed="false">
      <c r="A752" s="180"/>
      <c r="B752" s="116" t="s">
        <v>63</v>
      </c>
      <c r="C752" s="117" t="s">
        <v>117</v>
      </c>
      <c r="D752" s="117" t="s">
        <v>48</v>
      </c>
      <c r="E752" s="118" t="s">
        <v>64</v>
      </c>
      <c r="F752" s="117"/>
      <c r="G752" s="119"/>
      <c r="H752" s="119"/>
      <c r="I752" s="119"/>
      <c r="J752" s="9"/>
      <c r="K752" s="9"/>
      <c r="L752" s="9"/>
      <c r="M752" s="9"/>
      <c r="N752" s="119"/>
      <c r="O752" s="9"/>
      <c r="P752" s="9"/>
      <c r="Q752" s="9"/>
      <c r="R752" s="9"/>
      <c r="S752" s="109"/>
      <c r="T752" s="109"/>
      <c r="U752" s="9"/>
      <c r="V752" s="128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81"/>
      <c r="AL752" s="181"/>
      <c r="AM752" s="109"/>
      <c r="AN752" s="109"/>
      <c r="AO752" s="92"/>
      <c r="AP752" s="109"/>
      <c r="AQ752" s="9"/>
      <c r="AR752" s="109"/>
      <c r="AS752" s="9"/>
      <c r="AT752" s="109"/>
      <c r="AU752" s="142"/>
      <c r="AV752" s="142"/>
      <c r="AW752" s="142"/>
      <c r="AX752" s="109"/>
      <c r="AY752" s="109"/>
      <c r="AZ752" s="92"/>
      <c r="BA752" s="92"/>
      <c r="BB752" s="109"/>
      <c r="BC752" s="109"/>
      <c r="BD752" s="181"/>
      <c r="BE752" s="219"/>
      <c r="BF752" s="109"/>
      <c r="BG752" s="109"/>
      <c r="BH752" s="181"/>
      <c r="BI752" s="219"/>
      <c r="BJ752" s="109"/>
      <c r="BK752" s="109"/>
      <c r="BL752" s="181"/>
      <c r="BM752" s="220"/>
      <c r="BN752" s="109"/>
      <c r="BO752" s="9"/>
      <c r="BP752" s="219"/>
      <c r="BQ752" s="221"/>
      <c r="BR752" s="121"/>
      <c r="BS752" s="121"/>
      <c r="BT752" s="121"/>
      <c r="BU752" s="92"/>
      <c r="BV752" s="109"/>
      <c r="BW752" s="109"/>
      <c r="BX752" s="92"/>
      <c r="BY752" s="109"/>
      <c r="BZ752" s="109"/>
      <c r="CA752" s="109"/>
      <c r="CB752" s="92"/>
      <c r="CC752" s="109"/>
      <c r="CD752" s="109"/>
      <c r="CE752" s="109"/>
      <c r="CF752" s="92"/>
      <c r="CG752" s="109"/>
      <c r="CH752" s="109"/>
      <c r="CI752" s="109"/>
      <c r="CJ752" s="92"/>
      <c r="CK752" s="109"/>
      <c r="CL752" s="109"/>
      <c r="CM752" s="109"/>
      <c r="CN752" s="92"/>
      <c r="CO752" s="109"/>
      <c r="CP752" s="109"/>
      <c r="CQ752" s="109"/>
      <c r="CR752" s="92"/>
      <c r="CS752" s="109"/>
      <c r="CT752" s="109"/>
      <c r="CU752" s="109"/>
      <c r="CV752" s="92"/>
      <c r="CW752" s="109"/>
      <c r="CX752" s="92"/>
      <c r="CY752" s="109"/>
      <c r="CZ752" s="92"/>
      <c r="DA752" s="109"/>
      <c r="DB752" s="92" t="n">
        <f aca="false">DB753</f>
        <v>0</v>
      </c>
      <c r="DC752" s="109" t="n">
        <f aca="false">DC753</f>
        <v>7572</v>
      </c>
      <c r="DD752" s="109" t="n">
        <f aca="false">DD753</f>
        <v>0</v>
      </c>
      <c r="DE752" s="109" t="n">
        <f aca="false">DE753</f>
        <v>0</v>
      </c>
      <c r="DF752" s="9" t="n">
        <f aca="false">DF753</f>
        <v>0</v>
      </c>
      <c r="DG752" s="109" t="n">
        <f aca="false">DG753</f>
        <v>0</v>
      </c>
      <c r="DH752" s="128" t="n">
        <f aca="false">DH753</f>
        <v>0</v>
      </c>
      <c r="DI752" s="109" t="n">
        <f aca="false">DI753</f>
        <v>7572</v>
      </c>
      <c r="DJ752" s="109" t="n">
        <f aca="false">DJ753</f>
        <v>0</v>
      </c>
      <c r="DK752" s="128" t="n">
        <f aca="false">DK753</f>
        <v>0</v>
      </c>
      <c r="DL752" s="128" t="n">
        <f aca="false">DL753</f>
        <v>0</v>
      </c>
      <c r="DM752" s="128" t="n">
        <f aca="false">DM753</f>
        <v>0</v>
      </c>
      <c r="DN752" s="128" t="n">
        <f aca="false">DN753</f>
        <v>0</v>
      </c>
      <c r="DO752" s="109" t="n">
        <f aca="false">DO753</f>
        <v>7572</v>
      </c>
      <c r="DP752" s="109" t="n">
        <f aca="false">DP753</f>
        <v>0</v>
      </c>
      <c r="DQ752" s="128" t="n">
        <f aca="false">DQ753</f>
        <v>0</v>
      </c>
      <c r="DR752" s="128" t="n">
        <f aca="false">DR753</f>
        <v>0</v>
      </c>
      <c r="DS752" s="128" t="n">
        <f aca="false">DS753</f>
        <v>0</v>
      </c>
      <c r="DT752" s="128" t="n">
        <f aca="false">DT753</f>
        <v>0</v>
      </c>
      <c r="DU752" s="109" t="n">
        <f aca="false">DU753</f>
        <v>7572</v>
      </c>
      <c r="DV752" s="109" t="n">
        <f aca="false">DV753</f>
        <v>0</v>
      </c>
      <c r="DW752" s="128" t="n">
        <f aca="false">DW753</f>
        <v>0</v>
      </c>
      <c r="DX752" s="128" t="n">
        <f aca="false">DX753</f>
        <v>0</v>
      </c>
      <c r="DY752" s="128" t="n">
        <f aca="false">DY753</f>
        <v>0</v>
      </c>
      <c r="DZ752" s="128" t="n">
        <f aca="false">DZ753</f>
        <v>0</v>
      </c>
      <c r="EA752" s="109" t="n">
        <f aca="false">EA753</f>
        <v>7572</v>
      </c>
      <c r="EB752" s="109" t="n">
        <f aca="false">EB753</f>
        <v>0</v>
      </c>
      <c r="EC752" s="128" t="n">
        <f aca="false">EC753</f>
        <v>0</v>
      </c>
      <c r="ED752" s="128" t="n">
        <f aca="false">ED753</f>
        <v>0</v>
      </c>
      <c r="EE752" s="128" t="n">
        <f aca="false">EE753</f>
        <v>0</v>
      </c>
      <c r="EF752" s="128" t="n">
        <f aca="false">EF753</f>
        <v>0</v>
      </c>
      <c r="EG752" s="109" t="n">
        <f aca="false">EG753</f>
        <v>7572</v>
      </c>
      <c r="EH752" s="109" t="n">
        <f aca="false">EH753</f>
        <v>0</v>
      </c>
      <c r="EI752" s="128" t="n">
        <f aca="false">EI753</f>
        <v>0</v>
      </c>
      <c r="EJ752" s="128" t="n">
        <f aca="false">EJ753</f>
        <v>0</v>
      </c>
      <c r="EK752" s="128" t="n">
        <f aca="false">EK753</f>
        <v>0</v>
      </c>
      <c r="EL752" s="128" t="n">
        <f aca="false">EL753</f>
        <v>0</v>
      </c>
      <c r="EM752" s="109" t="n">
        <f aca="false">EM753</f>
        <v>7572</v>
      </c>
      <c r="EN752" s="109" t="n">
        <f aca="false">EN753</f>
        <v>0</v>
      </c>
      <c r="EO752" s="128" t="n">
        <f aca="false">EO753</f>
        <v>0</v>
      </c>
      <c r="EP752" s="128" t="n">
        <f aca="false">EP753</f>
        <v>0</v>
      </c>
      <c r="EQ752" s="128" t="n">
        <f aca="false">EQ753</f>
        <v>0</v>
      </c>
      <c r="ER752" s="128" t="n">
        <f aca="false">ER753</f>
        <v>-2911</v>
      </c>
      <c r="ES752" s="109" t="n">
        <f aca="false">ES753</f>
        <v>4661</v>
      </c>
      <c r="ET752" s="109" t="n">
        <f aca="false">ET753</f>
        <v>0</v>
      </c>
      <c r="EU752" s="128" t="n">
        <f aca="false">EU753</f>
        <v>-1</v>
      </c>
      <c r="EV752" s="128" t="n">
        <f aca="false">EV753</f>
        <v>0</v>
      </c>
      <c r="EW752" s="128" t="n">
        <f aca="false">EW753</f>
        <v>0</v>
      </c>
      <c r="EX752" s="128" t="n">
        <f aca="false">EX753</f>
        <v>0</v>
      </c>
      <c r="EY752" s="109" t="n">
        <f aca="false">EY753</f>
        <v>4660</v>
      </c>
      <c r="EZ752" s="109" t="n">
        <f aca="false">EZ753</f>
        <v>0</v>
      </c>
      <c r="FA752" s="128" t="n">
        <f aca="false">FA753</f>
        <v>0</v>
      </c>
      <c r="FB752" s="128" t="n">
        <f aca="false">FB753</f>
        <v>0</v>
      </c>
      <c r="FC752" s="128" t="n">
        <f aca="false">FC753</f>
        <v>0</v>
      </c>
      <c r="FD752" s="128" t="n">
        <f aca="false">FD753</f>
        <v>0</v>
      </c>
      <c r="FE752" s="109" t="n">
        <f aca="false">FE753</f>
        <v>4660</v>
      </c>
      <c r="FF752" s="109" t="n">
        <f aca="false">FF753</f>
        <v>0</v>
      </c>
      <c r="FG752" s="137" t="n">
        <f aca="false">FG753</f>
        <v>0</v>
      </c>
      <c r="FH752" s="128" t="n">
        <f aca="false">FH753</f>
        <v>0</v>
      </c>
      <c r="FI752" s="128" t="n">
        <f aca="false">FI753</f>
        <v>0</v>
      </c>
      <c r="FJ752" s="128" t="n">
        <f aca="false">FJ753</f>
        <v>0</v>
      </c>
      <c r="FK752" s="109" t="n">
        <f aca="false">FK753</f>
        <v>4660</v>
      </c>
      <c r="FL752" s="109" t="n">
        <f aca="false">FL753</f>
        <v>0</v>
      </c>
      <c r="FM752" s="109" t="n">
        <f aca="false">FM753</f>
        <v>3942</v>
      </c>
      <c r="FN752" s="109" t="n">
        <f aca="false">FN753</f>
        <v>0</v>
      </c>
      <c r="FO752" s="126" t="n">
        <f aca="false">FM752/FK752*100</f>
        <v>84.5922746781116</v>
      </c>
      <c r="FP752" s="126"/>
    </row>
    <row r="753" s="114" customFormat="true" ht="39" hidden="false" customHeight="true" outlineLevel="0" collapsed="false">
      <c r="A753" s="180"/>
      <c r="B753" s="179" t="s">
        <v>559</v>
      </c>
      <c r="C753" s="117" t="s">
        <v>117</v>
      </c>
      <c r="D753" s="117" t="s">
        <v>48</v>
      </c>
      <c r="E753" s="118" t="s">
        <v>560</v>
      </c>
      <c r="F753" s="117"/>
      <c r="G753" s="119"/>
      <c r="H753" s="119"/>
      <c r="I753" s="119"/>
      <c r="J753" s="9"/>
      <c r="K753" s="9"/>
      <c r="L753" s="9"/>
      <c r="M753" s="9"/>
      <c r="N753" s="119"/>
      <c r="O753" s="9"/>
      <c r="P753" s="9"/>
      <c r="Q753" s="9"/>
      <c r="R753" s="9"/>
      <c r="S753" s="109"/>
      <c r="T753" s="109"/>
      <c r="U753" s="9"/>
      <c r="V753" s="128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81"/>
      <c r="AL753" s="181"/>
      <c r="AM753" s="109"/>
      <c r="AN753" s="109"/>
      <c r="AO753" s="92"/>
      <c r="AP753" s="109"/>
      <c r="AQ753" s="9"/>
      <c r="AR753" s="109"/>
      <c r="AS753" s="9"/>
      <c r="AT753" s="109"/>
      <c r="AU753" s="142"/>
      <c r="AV753" s="142"/>
      <c r="AW753" s="142"/>
      <c r="AX753" s="109"/>
      <c r="AY753" s="109"/>
      <c r="AZ753" s="92"/>
      <c r="BA753" s="92"/>
      <c r="BB753" s="109"/>
      <c r="BC753" s="109"/>
      <c r="BD753" s="181"/>
      <c r="BE753" s="219"/>
      <c r="BF753" s="109"/>
      <c r="BG753" s="109"/>
      <c r="BH753" s="181"/>
      <c r="BI753" s="219"/>
      <c r="BJ753" s="109"/>
      <c r="BK753" s="109"/>
      <c r="BL753" s="181"/>
      <c r="BM753" s="220"/>
      <c r="BN753" s="109"/>
      <c r="BO753" s="9"/>
      <c r="BP753" s="219"/>
      <c r="BQ753" s="221"/>
      <c r="BR753" s="121"/>
      <c r="BS753" s="121"/>
      <c r="BT753" s="121"/>
      <c r="BU753" s="92"/>
      <c r="BV753" s="109"/>
      <c r="BW753" s="109"/>
      <c r="BX753" s="92"/>
      <c r="BY753" s="109"/>
      <c r="BZ753" s="109"/>
      <c r="CA753" s="109"/>
      <c r="CB753" s="92"/>
      <c r="CC753" s="109"/>
      <c r="CD753" s="109"/>
      <c r="CE753" s="109"/>
      <c r="CF753" s="92"/>
      <c r="CG753" s="109"/>
      <c r="CH753" s="109"/>
      <c r="CI753" s="109"/>
      <c r="CJ753" s="92"/>
      <c r="CK753" s="109"/>
      <c r="CL753" s="109"/>
      <c r="CM753" s="109"/>
      <c r="CN753" s="92"/>
      <c r="CO753" s="109"/>
      <c r="CP753" s="109"/>
      <c r="CQ753" s="109"/>
      <c r="CR753" s="92"/>
      <c r="CS753" s="109"/>
      <c r="CT753" s="109"/>
      <c r="CU753" s="109"/>
      <c r="CV753" s="92"/>
      <c r="CW753" s="109"/>
      <c r="CX753" s="92"/>
      <c r="CY753" s="109"/>
      <c r="CZ753" s="92"/>
      <c r="DA753" s="109"/>
      <c r="DB753" s="92" t="n">
        <f aca="false">DB754</f>
        <v>0</v>
      </c>
      <c r="DC753" s="109" t="n">
        <f aca="false">DC754</f>
        <v>7572</v>
      </c>
      <c r="DD753" s="109" t="n">
        <f aca="false">DD754</f>
        <v>0</v>
      </c>
      <c r="DE753" s="109" t="n">
        <f aca="false">DE754</f>
        <v>0</v>
      </c>
      <c r="DF753" s="9" t="n">
        <f aca="false">DF754</f>
        <v>0</v>
      </c>
      <c r="DG753" s="109" t="n">
        <f aca="false">DG754</f>
        <v>0</v>
      </c>
      <c r="DH753" s="128" t="n">
        <f aca="false">DH754</f>
        <v>0</v>
      </c>
      <c r="DI753" s="109" t="n">
        <f aca="false">DI754</f>
        <v>7572</v>
      </c>
      <c r="DJ753" s="109" t="n">
        <f aca="false">DJ754</f>
        <v>0</v>
      </c>
      <c r="DK753" s="128" t="n">
        <f aca="false">DK754</f>
        <v>0</v>
      </c>
      <c r="DL753" s="128" t="n">
        <f aca="false">DL754</f>
        <v>0</v>
      </c>
      <c r="DM753" s="128" t="n">
        <f aca="false">DM754</f>
        <v>0</v>
      </c>
      <c r="DN753" s="128" t="n">
        <f aca="false">DN754</f>
        <v>0</v>
      </c>
      <c r="DO753" s="109" t="n">
        <f aca="false">DO754</f>
        <v>7572</v>
      </c>
      <c r="DP753" s="109" t="n">
        <f aca="false">DP754</f>
        <v>0</v>
      </c>
      <c r="DQ753" s="128" t="n">
        <f aca="false">DQ754</f>
        <v>0</v>
      </c>
      <c r="DR753" s="128" t="n">
        <f aca="false">DR754</f>
        <v>0</v>
      </c>
      <c r="DS753" s="128" t="n">
        <f aca="false">DS754</f>
        <v>0</v>
      </c>
      <c r="DT753" s="128" t="n">
        <f aca="false">DT754</f>
        <v>0</v>
      </c>
      <c r="DU753" s="109" t="n">
        <f aca="false">DU754</f>
        <v>7572</v>
      </c>
      <c r="DV753" s="109" t="n">
        <f aca="false">DV754</f>
        <v>0</v>
      </c>
      <c r="DW753" s="128" t="n">
        <f aca="false">DW754</f>
        <v>0</v>
      </c>
      <c r="DX753" s="128" t="n">
        <f aca="false">DX754</f>
        <v>0</v>
      </c>
      <c r="DY753" s="128" t="n">
        <f aca="false">DY754</f>
        <v>0</v>
      </c>
      <c r="DZ753" s="128" t="n">
        <f aca="false">DZ754</f>
        <v>0</v>
      </c>
      <c r="EA753" s="109" t="n">
        <f aca="false">EA754</f>
        <v>7572</v>
      </c>
      <c r="EB753" s="109" t="n">
        <f aca="false">EB754</f>
        <v>0</v>
      </c>
      <c r="EC753" s="128" t="n">
        <f aca="false">EC754</f>
        <v>0</v>
      </c>
      <c r="ED753" s="128" t="n">
        <f aca="false">ED754</f>
        <v>0</v>
      </c>
      <c r="EE753" s="128" t="n">
        <f aca="false">EE754</f>
        <v>0</v>
      </c>
      <c r="EF753" s="128" t="n">
        <f aca="false">EF754</f>
        <v>0</v>
      </c>
      <c r="EG753" s="109" t="n">
        <f aca="false">EG754</f>
        <v>7572</v>
      </c>
      <c r="EH753" s="109" t="n">
        <f aca="false">EH754</f>
        <v>0</v>
      </c>
      <c r="EI753" s="128" t="n">
        <f aca="false">EI754</f>
        <v>0</v>
      </c>
      <c r="EJ753" s="128" t="n">
        <f aca="false">EJ754</f>
        <v>0</v>
      </c>
      <c r="EK753" s="128" t="n">
        <f aca="false">EK754</f>
        <v>0</v>
      </c>
      <c r="EL753" s="128" t="n">
        <f aca="false">EL754</f>
        <v>0</v>
      </c>
      <c r="EM753" s="109" t="n">
        <f aca="false">EM754</f>
        <v>7572</v>
      </c>
      <c r="EN753" s="109" t="n">
        <f aca="false">EN754</f>
        <v>0</v>
      </c>
      <c r="EO753" s="128" t="n">
        <f aca="false">EO754</f>
        <v>0</v>
      </c>
      <c r="EP753" s="128" t="n">
        <f aca="false">EP754</f>
        <v>0</v>
      </c>
      <c r="EQ753" s="128" t="n">
        <f aca="false">EQ754</f>
        <v>0</v>
      </c>
      <c r="ER753" s="128" t="n">
        <f aca="false">ER754</f>
        <v>-2911</v>
      </c>
      <c r="ES753" s="109" t="n">
        <f aca="false">ES754</f>
        <v>4661</v>
      </c>
      <c r="ET753" s="109" t="n">
        <f aca="false">ET754</f>
        <v>0</v>
      </c>
      <c r="EU753" s="128" t="n">
        <f aca="false">EU754</f>
        <v>-1</v>
      </c>
      <c r="EV753" s="128" t="n">
        <f aca="false">EV754</f>
        <v>0</v>
      </c>
      <c r="EW753" s="128" t="n">
        <f aca="false">EW754</f>
        <v>0</v>
      </c>
      <c r="EX753" s="128" t="n">
        <f aca="false">EX754</f>
        <v>0</v>
      </c>
      <c r="EY753" s="109" t="n">
        <f aca="false">EY754</f>
        <v>4660</v>
      </c>
      <c r="EZ753" s="109" t="n">
        <f aca="false">EZ754</f>
        <v>0</v>
      </c>
      <c r="FA753" s="128" t="n">
        <f aca="false">FA754</f>
        <v>0</v>
      </c>
      <c r="FB753" s="128" t="n">
        <f aca="false">FB754</f>
        <v>0</v>
      </c>
      <c r="FC753" s="128" t="n">
        <f aca="false">FC754</f>
        <v>0</v>
      </c>
      <c r="FD753" s="128" t="n">
        <f aca="false">FD754</f>
        <v>0</v>
      </c>
      <c r="FE753" s="109" t="n">
        <f aca="false">FE754</f>
        <v>4660</v>
      </c>
      <c r="FF753" s="109" t="n">
        <f aca="false">FF754</f>
        <v>0</v>
      </c>
      <c r="FG753" s="137" t="n">
        <f aca="false">FG754</f>
        <v>0</v>
      </c>
      <c r="FH753" s="128" t="n">
        <f aca="false">FH754</f>
        <v>0</v>
      </c>
      <c r="FI753" s="128" t="n">
        <f aca="false">FI754</f>
        <v>0</v>
      </c>
      <c r="FJ753" s="128" t="n">
        <f aca="false">FJ754</f>
        <v>0</v>
      </c>
      <c r="FK753" s="109" t="n">
        <f aca="false">FK754</f>
        <v>4660</v>
      </c>
      <c r="FL753" s="109" t="n">
        <f aca="false">FL754</f>
        <v>0</v>
      </c>
      <c r="FM753" s="109" t="n">
        <f aca="false">FM754</f>
        <v>3942</v>
      </c>
      <c r="FN753" s="109" t="n">
        <f aca="false">FN754</f>
        <v>0</v>
      </c>
      <c r="FO753" s="126" t="n">
        <f aca="false">FM753/FK753*100</f>
        <v>84.5922746781116</v>
      </c>
      <c r="FP753" s="126"/>
    </row>
    <row r="754" s="114" customFormat="true" ht="67.5" hidden="false" customHeight="true" outlineLevel="0" collapsed="false">
      <c r="A754" s="180"/>
      <c r="B754" s="179" t="s">
        <v>61</v>
      </c>
      <c r="C754" s="117" t="s">
        <v>117</v>
      </c>
      <c r="D754" s="117" t="s">
        <v>48</v>
      </c>
      <c r="E754" s="118" t="s">
        <v>560</v>
      </c>
      <c r="F754" s="117" t="s">
        <v>62</v>
      </c>
      <c r="G754" s="119"/>
      <c r="H754" s="119"/>
      <c r="I754" s="119"/>
      <c r="J754" s="9"/>
      <c r="K754" s="9"/>
      <c r="L754" s="9"/>
      <c r="M754" s="9"/>
      <c r="N754" s="119"/>
      <c r="O754" s="9"/>
      <c r="P754" s="9"/>
      <c r="Q754" s="9"/>
      <c r="R754" s="9"/>
      <c r="S754" s="109"/>
      <c r="T754" s="109"/>
      <c r="U754" s="9"/>
      <c r="V754" s="128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81"/>
      <c r="AL754" s="181"/>
      <c r="AM754" s="109"/>
      <c r="AN754" s="109"/>
      <c r="AO754" s="92"/>
      <c r="AP754" s="109"/>
      <c r="AQ754" s="9"/>
      <c r="AR754" s="109"/>
      <c r="AS754" s="9"/>
      <c r="AT754" s="109"/>
      <c r="AU754" s="142"/>
      <c r="AV754" s="142"/>
      <c r="AW754" s="142"/>
      <c r="AX754" s="109"/>
      <c r="AY754" s="109"/>
      <c r="AZ754" s="92"/>
      <c r="BA754" s="92"/>
      <c r="BB754" s="109"/>
      <c r="BC754" s="109"/>
      <c r="BD754" s="181"/>
      <c r="BE754" s="219"/>
      <c r="BF754" s="109"/>
      <c r="BG754" s="109"/>
      <c r="BH754" s="181"/>
      <c r="BI754" s="219"/>
      <c r="BJ754" s="109"/>
      <c r="BK754" s="109"/>
      <c r="BL754" s="181"/>
      <c r="BM754" s="220"/>
      <c r="BN754" s="109"/>
      <c r="BO754" s="9"/>
      <c r="BP754" s="219"/>
      <c r="BQ754" s="221"/>
      <c r="BR754" s="121"/>
      <c r="BS754" s="121"/>
      <c r="BT754" s="121"/>
      <c r="BU754" s="92"/>
      <c r="BV754" s="109"/>
      <c r="BW754" s="109"/>
      <c r="BX754" s="92"/>
      <c r="BY754" s="109"/>
      <c r="BZ754" s="109"/>
      <c r="CA754" s="109"/>
      <c r="CB754" s="92"/>
      <c r="CC754" s="109"/>
      <c r="CD754" s="109"/>
      <c r="CE754" s="109"/>
      <c r="CF754" s="92"/>
      <c r="CG754" s="109"/>
      <c r="CH754" s="109"/>
      <c r="CI754" s="109"/>
      <c r="CJ754" s="92"/>
      <c r="CK754" s="109"/>
      <c r="CL754" s="109"/>
      <c r="CM754" s="109"/>
      <c r="CN754" s="92"/>
      <c r="CO754" s="109"/>
      <c r="CP754" s="109"/>
      <c r="CQ754" s="109"/>
      <c r="CR754" s="92"/>
      <c r="CS754" s="109"/>
      <c r="CT754" s="109"/>
      <c r="CU754" s="109"/>
      <c r="CV754" s="92"/>
      <c r="CW754" s="109"/>
      <c r="CX754" s="92"/>
      <c r="CY754" s="109"/>
      <c r="CZ754" s="92"/>
      <c r="DA754" s="109"/>
      <c r="DB754" s="92"/>
      <c r="DC754" s="109" t="n">
        <v>7572</v>
      </c>
      <c r="DD754" s="204"/>
      <c r="DE754" s="109"/>
      <c r="DF754" s="240"/>
      <c r="DG754" s="204"/>
      <c r="DH754" s="135"/>
      <c r="DI754" s="109" t="n">
        <f aca="false">DH754+DG754+DF754+DE754+DC754</f>
        <v>7572</v>
      </c>
      <c r="DJ754" s="204" t="n">
        <f aca="false">DD754+DF754</f>
        <v>0</v>
      </c>
      <c r="DK754" s="135"/>
      <c r="DL754" s="135"/>
      <c r="DM754" s="135"/>
      <c r="DN754" s="135"/>
      <c r="DO754" s="109" t="n">
        <f aca="false">DN754+DM754+DL754+DK754+DI754</f>
        <v>7572</v>
      </c>
      <c r="DP754" s="204" t="n">
        <f aca="false">DJ754+DL754</f>
        <v>0</v>
      </c>
      <c r="DQ754" s="135"/>
      <c r="DR754" s="135"/>
      <c r="DS754" s="135"/>
      <c r="DT754" s="135"/>
      <c r="DU754" s="109" t="n">
        <f aca="false">DT754+DS754+DR754+DQ754+DO754</f>
        <v>7572</v>
      </c>
      <c r="DV754" s="204" t="n">
        <f aca="false">DP754+DR754</f>
        <v>0</v>
      </c>
      <c r="DW754" s="135"/>
      <c r="DX754" s="135"/>
      <c r="DY754" s="135"/>
      <c r="DZ754" s="135"/>
      <c r="EA754" s="109" t="n">
        <f aca="false">DZ754+DY754+DX754+DW754+DU754</f>
        <v>7572</v>
      </c>
      <c r="EB754" s="204" t="n">
        <f aca="false">DV754+DX754</f>
        <v>0</v>
      </c>
      <c r="EC754" s="128"/>
      <c r="ED754" s="128"/>
      <c r="EE754" s="128"/>
      <c r="EF754" s="128"/>
      <c r="EG754" s="109" t="n">
        <f aca="false">EF754+EE754+ED754+EC754+EA754</f>
        <v>7572</v>
      </c>
      <c r="EH754" s="204" t="n">
        <f aca="false">EB754+ED754</f>
        <v>0</v>
      </c>
      <c r="EI754" s="128"/>
      <c r="EJ754" s="128"/>
      <c r="EK754" s="128"/>
      <c r="EL754" s="128"/>
      <c r="EM754" s="109" t="n">
        <f aca="false">EL754+EK754+EJ754+EI754+EG754</f>
        <v>7572</v>
      </c>
      <c r="EN754" s="204" t="n">
        <f aca="false">EH754+EJ754</f>
        <v>0</v>
      </c>
      <c r="EO754" s="128"/>
      <c r="EP754" s="128"/>
      <c r="EQ754" s="128"/>
      <c r="ER754" s="128" t="n">
        <v>-2911</v>
      </c>
      <c r="ES754" s="109" t="n">
        <f aca="false">ER754+EQ754+EP754+EO754+EM754</f>
        <v>4661</v>
      </c>
      <c r="ET754" s="182" t="n">
        <f aca="false">EN754+EP754</f>
        <v>0</v>
      </c>
      <c r="EU754" s="128" t="n">
        <v>-1</v>
      </c>
      <c r="EV754" s="128"/>
      <c r="EW754" s="128"/>
      <c r="EX754" s="128"/>
      <c r="EY754" s="109" t="n">
        <f aca="false">EX754+EW754+EV754+EU754+ES754</f>
        <v>4660</v>
      </c>
      <c r="EZ754" s="182" t="n">
        <f aca="false">ET754+EV754</f>
        <v>0</v>
      </c>
      <c r="FA754" s="128"/>
      <c r="FB754" s="128"/>
      <c r="FC754" s="128"/>
      <c r="FD754" s="128"/>
      <c r="FE754" s="109" t="n">
        <f aca="false">FD754+FC754+FB754+FA754+EY754</f>
        <v>4660</v>
      </c>
      <c r="FF754" s="182" t="n">
        <f aca="false">EZ754+FB754</f>
        <v>0</v>
      </c>
      <c r="FG754" s="137"/>
      <c r="FH754" s="128"/>
      <c r="FI754" s="128"/>
      <c r="FJ754" s="128"/>
      <c r="FK754" s="109" t="n">
        <f aca="false">FJ754+FI754+FH754+FG754+FE754</f>
        <v>4660</v>
      </c>
      <c r="FL754" s="109" t="n">
        <f aca="false">FF754+FH754</f>
        <v>0</v>
      </c>
      <c r="FM754" s="136" t="n">
        <v>3942</v>
      </c>
      <c r="FN754" s="136"/>
      <c r="FO754" s="126" t="n">
        <f aca="false">FM754/FK754*100</f>
        <v>84.5922746781116</v>
      </c>
      <c r="FP754" s="126"/>
    </row>
    <row r="755" s="114" customFormat="true" ht="43.5" hidden="false" customHeight="true" outlineLevel="0" collapsed="false">
      <c r="A755" s="180"/>
      <c r="B755" s="211" t="s">
        <v>561</v>
      </c>
      <c r="C755" s="101" t="s">
        <v>117</v>
      </c>
      <c r="D755" s="101" t="s">
        <v>117</v>
      </c>
      <c r="E755" s="102"/>
      <c r="F755" s="101"/>
      <c r="G755" s="103" t="e">
        <f aca="false">#REF!</f>
        <v>#REF!</v>
      </c>
      <c r="H755" s="103" t="e">
        <f aca="false">#REF!</f>
        <v>#REF!</v>
      </c>
      <c r="I755" s="103" t="e">
        <f aca="false">#REF!</f>
        <v>#REF!</v>
      </c>
      <c r="J755" s="103" t="e">
        <f aca="false">#REF!</f>
        <v>#REF!</v>
      </c>
      <c r="K755" s="103" t="e">
        <f aca="false">#REF!</f>
        <v>#REF!</v>
      </c>
      <c r="L755" s="103" t="e">
        <f aca="false">#REF!</f>
        <v>#REF!</v>
      </c>
      <c r="M755" s="103"/>
      <c r="N755" s="103" t="e">
        <f aca="false">#REF!</f>
        <v>#REF!</v>
      </c>
      <c r="O755" s="103" t="e">
        <f aca="false">#REF!</f>
        <v>#REF!</v>
      </c>
      <c r="P755" s="103" t="e">
        <f aca="false">#REF!</f>
        <v>#REF!</v>
      </c>
      <c r="Q755" s="103" t="e">
        <f aca="false">#REF!</f>
        <v>#REF!</v>
      </c>
      <c r="R755" s="103" t="e">
        <f aca="false">#REF!</f>
        <v>#REF!</v>
      </c>
      <c r="S755" s="105" t="e">
        <f aca="false">#REF!</f>
        <v>#REF!</v>
      </c>
      <c r="T755" s="105" t="e">
        <f aca="false">#REF!</f>
        <v>#REF!</v>
      </c>
      <c r="U755" s="103" t="e">
        <f aca="false">#REF!</f>
        <v>#REF!</v>
      </c>
      <c r="V755" s="106" t="e">
        <f aca="false">#REF!</f>
        <v>#REF!</v>
      </c>
      <c r="W755" s="105" t="e">
        <f aca="false">#REF!</f>
        <v>#REF!</v>
      </c>
      <c r="X755" s="105" t="e">
        <f aca="false">#REF!</f>
        <v>#REF!</v>
      </c>
      <c r="Y755" s="105" t="e">
        <f aca="false">#REF!</f>
        <v>#REF!</v>
      </c>
      <c r="Z755" s="105" t="e">
        <f aca="false">#REF!</f>
        <v>#REF!</v>
      </c>
      <c r="AA755" s="105" t="e">
        <f aca="false">#REF!</f>
        <v>#REF!</v>
      </c>
      <c r="AB755" s="105" t="e">
        <f aca="false">#REF!</f>
        <v>#REF!</v>
      </c>
      <c r="AC755" s="105" t="e">
        <f aca="false">#REF!</f>
        <v>#REF!</v>
      </c>
      <c r="AD755" s="105" t="e">
        <f aca="false">#REF!</f>
        <v>#REF!</v>
      </c>
      <c r="AE755" s="105" t="e">
        <f aca="false">#REF!</f>
        <v>#REF!</v>
      </c>
      <c r="AF755" s="105"/>
      <c r="AG755" s="105" t="e">
        <f aca="false">#REF!</f>
        <v>#REF!</v>
      </c>
      <c r="AH755" s="105" t="e">
        <f aca="false">#REF!</f>
        <v>#REF!</v>
      </c>
      <c r="AI755" s="105"/>
      <c r="AJ755" s="105" t="e">
        <f aca="false">#REF!</f>
        <v>#REF!</v>
      </c>
      <c r="AK755" s="107" t="e">
        <f aca="false">#REF!</f>
        <v>#REF!</v>
      </c>
      <c r="AL755" s="107" t="e">
        <f aca="false">#REF!</f>
        <v>#REF!</v>
      </c>
      <c r="AM755" s="105" t="e">
        <f aca="false">#REF!</f>
        <v>#REF!</v>
      </c>
      <c r="AN755" s="105" t="e">
        <f aca="false">#REF!</f>
        <v>#REF!</v>
      </c>
      <c r="AO755" s="107" t="e">
        <f aca="false">#REF!</f>
        <v>#REF!</v>
      </c>
      <c r="AP755" s="105" t="e">
        <f aca="false">#REF!</f>
        <v>#REF!</v>
      </c>
      <c r="AQ755" s="103" t="e">
        <f aca="false">#REF!</f>
        <v>#REF!</v>
      </c>
      <c r="AR755" s="105" t="e">
        <f aca="false">#REF!</f>
        <v>#REF!</v>
      </c>
      <c r="AS755" s="103" t="e">
        <f aca="false">#REF!</f>
        <v>#REF!</v>
      </c>
      <c r="AT755" s="105" t="e">
        <f aca="false">#REF!</f>
        <v>#REF!</v>
      </c>
      <c r="AU755" s="108"/>
      <c r="AV755" s="108"/>
      <c r="AW755" s="108"/>
      <c r="AX755" s="105" t="e">
        <f aca="false">#REF!</f>
        <v>#REF!</v>
      </c>
      <c r="AY755" s="105" t="e">
        <f aca="false">#REF!</f>
        <v>#REF!</v>
      </c>
      <c r="AZ755" s="92"/>
      <c r="BA755" s="92"/>
      <c r="BB755" s="105" t="e">
        <f aca="false">#REF!</f>
        <v>#REF!</v>
      </c>
      <c r="BC755" s="105" t="e">
        <f aca="false">#REF!</f>
        <v>#REF!</v>
      </c>
      <c r="BD755" s="105" t="e">
        <f aca="false">#REF!</f>
        <v>#REF!</v>
      </c>
      <c r="BE755" s="105" t="e">
        <f aca="false">#REF!</f>
        <v>#REF!</v>
      </c>
      <c r="BF755" s="105" t="e">
        <f aca="false">#REF!</f>
        <v>#REF!</v>
      </c>
      <c r="BG755" s="105" t="e">
        <f aca="false">#REF!</f>
        <v>#REF!</v>
      </c>
      <c r="BH755" s="105" t="e">
        <f aca="false">#REF!</f>
        <v>#REF!</v>
      </c>
      <c r="BI755" s="105" t="e">
        <f aca="false">#REF!</f>
        <v>#REF!</v>
      </c>
      <c r="BJ755" s="105" t="e">
        <f aca="false">#REF!</f>
        <v>#REF!</v>
      </c>
      <c r="BK755" s="105" t="e">
        <f aca="false">#REF!</f>
        <v>#REF!</v>
      </c>
      <c r="BL755" s="105" t="e">
        <f aca="false">#REF!</f>
        <v>#REF!</v>
      </c>
      <c r="BM755" s="107" t="e">
        <f aca="false">#REF!</f>
        <v>#REF!</v>
      </c>
      <c r="BN755" s="105" t="e">
        <f aca="false">#REF!</f>
        <v>#REF!</v>
      </c>
      <c r="BO755" s="103" t="e">
        <f aca="false">#REF!</f>
        <v>#REF!</v>
      </c>
      <c r="BP755" s="105" t="e">
        <f aca="false">#REF!</f>
        <v>#REF!</v>
      </c>
      <c r="BQ755" s="103" t="e">
        <f aca="false">#REF!</f>
        <v>#REF!</v>
      </c>
      <c r="BR755" s="105" t="e">
        <f aca="false">#REF!</f>
        <v>#REF!</v>
      </c>
      <c r="BS755" s="105"/>
      <c r="BT755" s="105" t="e">
        <f aca="false">#REF!</f>
        <v>#REF!</v>
      </c>
      <c r="BU755" s="107" t="e">
        <f aca="false">#REF!+BU756</f>
        <v>#VALUE!</v>
      </c>
      <c r="BV755" s="105" t="e">
        <f aca="false">#REF!+BV756</f>
        <v>#VALUE!</v>
      </c>
      <c r="BW755" s="105" t="e">
        <f aca="false">#REF!+BW756</f>
        <v>#VALUE!</v>
      </c>
      <c r="BX755" s="92"/>
      <c r="BY755" s="109"/>
      <c r="BZ755" s="105" t="e">
        <f aca="false">#REF!+BZ756</f>
        <v>#VALUE!</v>
      </c>
      <c r="CA755" s="105" t="e">
        <f aca="false">#REF!+CA756</f>
        <v>#VALUE!</v>
      </c>
      <c r="CB755" s="92"/>
      <c r="CC755" s="109"/>
      <c r="CD755" s="105" t="e">
        <f aca="false">#REF!+CD756</f>
        <v>#VALUE!</v>
      </c>
      <c r="CE755" s="105" t="e">
        <f aca="false">#REF!+CE756</f>
        <v>#VALUE!</v>
      </c>
      <c r="CF755" s="92"/>
      <c r="CG755" s="109"/>
      <c r="CH755" s="105" t="e">
        <f aca="false">#REF!+CH756</f>
        <v>#VALUE!</v>
      </c>
      <c r="CI755" s="105" t="e">
        <f aca="false">#REF!+CI756</f>
        <v>#VALUE!</v>
      </c>
      <c r="CJ755" s="92"/>
      <c r="CK755" s="109"/>
      <c r="CL755" s="105" t="e">
        <f aca="false">#REF!+CL756</f>
        <v>#VALUE!</v>
      </c>
      <c r="CM755" s="105" t="e">
        <f aca="false">#REF!+CM756</f>
        <v>#VALUE!</v>
      </c>
      <c r="CN755" s="92"/>
      <c r="CO755" s="109"/>
      <c r="CP755" s="105" t="e">
        <f aca="false">#REF!+CP756</f>
        <v>#VALUE!</v>
      </c>
      <c r="CQ755" s="105" t="e">
        <f aca="false">#REF!+CQ756</f>
        <v>#VALUE!</v>
      </c>
      <c r="CR755" s="92"/>
      <c r="CS755" s="109"/>
      <c r="CT755" s="105" t="e">
        <f aca="false">#REF!+CT756</f>
        <v>#VALUE!</v>
      </c>
      <c r="CU755" s="105" t="e">
        <f aca="false">#REF!+CU756</f>
        <v>#VALUE!</v>
      </c>
      <c r="CV755" s="92"/>
      <c r="CW755" s="109"/>
      <c r="CX755" s="107" t="e">
        <f aca="false">#REF!+CX756</f>
        <v>#VALUE!</v>
      </c>
      <c r="CY755" s="105" t="e">
        <f aca="false">#REF!+CY756</f>
        <v>#VALUE!</v>
      </c>
      <c r="CZ755" s="92"/>
      <c r="DA755" s="109"/>
      <c r="DB755" s="107" t="n">
        <f aca="false">DB756</f>
        <v>88038</v>
      </c>
      <c r="DC755" s="105" t="n">
        <f aca="false">DC756</f>
        <v>115710</v>
      </c>
      <c r="DD755" s="105" t="n">
        <f aca="false">DD756</f>
        <v>0</v>
      </c>
      <c r="DE755" s="105" t="n">
        <f aca="false">DE756</f>
        <v>0</v>
      </c>
      <c r="DF755" s="103" t="n">
        <f aca="false">DF756</f>
        <v>0</v>
      </c>
      <c r="DG755" s="105" t="n">
        <f aca="false">DG756</f>
        <v>0</v>
      </c>
      <c r="DH755" s="106" t="n">
        <f aca="false">DH756</f>
        <v>0</v>
      </c>
      <c r="DI755" s="105" t="n">
        <f aca="false">DI756</f>
        <v>115710</v>
      </c>
      <c r="DJ755" s="105" t="n">
        <f aca="false">DJ756</f>
        <v>0</v>
      </c>
      <c r="DK755" s="110" t="n">
        <f aca="false">DK756</f>
        <v>-416</v>
      </c>
      <c r="DL755" s="110" t="n">
        <f aca="false">DL756</f>
        <v>0</v>
      </c>
      <c r="DM755" s="110" t="n">
        <f aca="false">DM756</f>
        <v>0</v>
      </c>
      <c r="DN755" s="110" t="n">
        <f aca="false">DN756</f>
        <v>0</v>
      </c>
      <c r="DO755" s="105" t="n">
        <f aca="false">DO756</f>
        <v>115294</v>
      </c>
      <c r="DP755" s="105" t="n">
        <f aca="false">DP756</f>
        <v>0</v>
      </c>
      <c r="DQ755" s="110" t="n">
        <f aca="false">DQ756</f>
        <v>0</v>
      </c>
      <c r="DR755" s="110" t="n">
        <f aca="false">DR756</f>
        <v>0</v>
      </c>
      <c r="DS755" s="110" t="n">
        <f aca="false">DS756</f>
        <v>0</v>
      </c>
      <c r="DT755" s="110" t="n">
        <f aca="false">DT756</f>
        <v>0</v>
      </c>
      <c r="DU755" s="105" t="n">
        <f aca="false">DU756</f>
        <v>115294</v>
      </c>
      <c r="DV755" s="105" t="n">
        <f aca="false">DV756</f>
        <v>0</v>
      </c>
      <c r="DW755" s="110" t="n">
        <f aca="false">DW756</f>
        <v>0</v>
      </c>
      <c r="DX755" s="110" t="n">
        <f aca="false">DX756</f>
        <v>0</v>
      </c>
      <c r="DY755" s="110" t="n">
        <f aca="false">DY756</f>
        <v>0</v>
      </c>
      <c r="DZ755" s="110" t="n">
        <f aca="false">DZ756</f>
        <v>0</v>
      </c>
      <c r="EA755" s="105" t="n">
        <f aca="false">EA756</f>
        <v>115294</v>
      </c>
      <c r="EB755" s="105" t="n">
        <f aca="false">EB756</f>
        <v>0</v>
      </c>
      <c r="EC755" s="110" t="n">
        <f aca="false">EC756</f>
        <v>18697</v>
      </c>
      <c r="ED755" s="110" t="n">
        <f aca="false">ED756</f>
        <v>0</v>
      </c>
      <c r="EE755" s="110" t="n">
        <f aca="false">EE756</f>
        <v>4081</v>
      </c>
      <c r="EF755" s="110" t="n">
        <f aca="false">EF756</f>
        <v>0</v>
      </c>
      <c r="EG755" s="105" t="n">
        <f aca="false">EG756</f>
        <v>138072</v>
      </c>
      <c r="EH755" s="105" t="n">
        <f aca="false">EH756</f>
        <v>0</v>
      </c>
      <c r="EI755" s="110" t="n">
        <f aca="false">EI756</f>
        <v>0</v>
      </c>
      <c r="EJ755" s="110" t="n">
        <f aca="false">EJ756</f>
        <v>0</v>
      </c>
      <c r="EK755" s="110" t="n">
        <f aca="false">EK756</f>
        <v>0</v>
      </c>
      <c r="EL755" s="110" t="n">
        <f aca="false">EL756</f>
        <v>0</v>
      </c>
      <c r="EM755" s="105" t="n">
        <f aca="false">EM756</f>
        <v>138072</v>
      </c>
      <c r="EN755" s="105" t="n">
        <f aca="false">EN756</f>
        <v>0</v>
      </c>
      <c r="EO755" s="110" t="n">
        <f aca="false">EO756</f>
        <v>1074</v>
      </c>
      <c r="EP755" s="110" t="n">
        <f aca="false">EP756</f>
        <v>0</v>
      </c>
      <c r="EQ755" s="110" t="n">
        <f aca="false">EQ756</f>
        <v>11694</v>
      </c>
      <c r="ER755" s="110" t="n">
        <f aca="false">ER756</f>
        <v>0</v>
      </c>
      <c r="ES755" s="105" t="n">
        <f aca="false">ES756</f>
        <v>150840</v>
      </c>
      <c r="ET755" s="105" t="n">
        <f aca="false">ET756</f>
        <v>0</v>
      </c>
      <c r="EU755" s="110" t="n">
        <f aca="false">EU756</f>
        <v>-1258</v>
      </c>
      <c r="EV755" s="110" t="n">
        <f aca="false">EV756</f>
        <v>0</v>
      </c>
      <c r="EW755" s="110" t="n">
        <f aca="false">EW756</f>
        <v>0</v>
      </c>
      <c r="EX755" s="110" t="n">
        <f aca="false">EX756</f>
        <v>0</v>
      </c>
      <c r="EY755" s="105" t="n">
        <f aca="false">EY756</f>
        <v>149582</v>
      </c>
      <c r="EZ755" s="105" t="n">
        <f aca="false">EZ756</f>
        <v>0</v>
      </c>
      <c r="FA755" s="110" t="n">
        <f aca="false">FA756</f>
        <v>0</v>
      </c>
      <c r="FB755" s="110" t="n">
        <f aca="false">FB756</f>
        <v>0</v>
      </c>
      <c r="FC755" s="110" t="n">
        <f aca="false">FC756</f>
        <v>0</v>
      </c>
      <c r="FD755" s="110" t="n">
        <f aca="false">FD756</f>
        <v>0</v>
      </c>
      <c r="FE755" s="105" t="n">
        <f aca="false">FE756</f>
        <v>149582</v>
      </c>
      <c r="FF755" s="105" t="n">
        <f aca="false">FF756</f>
        <v>0</v>
      </c>
      <c r="FG755" s="111" t="n">
        <f aca="false">FG756</f>
        <v>924</v>
      </c>
      <c r="FH755" s="110" t="n">
        <f aca="false">FH756</f>
        <v>0</v>
      </c>
      <c r="FI755" s="110" t="n">
        <f aca="false">FI756</f>
        <v>0</v>
      </c>
      <c r="FJ755" s="110" t="n">
        <f aca="false">FJ756</f>
        <v>0</v>
      </c>
      <c r="FK755" s="105" t="n">
        <f aca="false">FK756</f>
        <v>150506</v>
      </c>
      <c r="FL755" s="105" t="n">
        <f aca="false">FL756</f>
        <v>0</v>
      </c>
      <c r="FM755" s="105" t="n">
        <f aca="false">FM756</f>
        <v>149909</v>
      </c>
      <c r="FN755" s="105" t="n">
        <f aca="false">FN756</f>
        <v>0</v>
      </c>
      <c r="FO755" s="112" t="n">
        <f aca="false">FM755/FK755*100</f>
        <v>99.6033380729008</v>
      </c>
      <c r="FP755" s="113"/>
    </row>
    <row r="756" s="114" customFormat="true" ht="33.75" hidden="false" customHeight="false" outlineLevel="0" collapsed="false">
      <c r="A756" s="180"/>
      <c r="B756" s="184" t="s">
        <v>562</v>
      </c>
      <c r="C756" s="117" t="s">
        <v>117</v>
      </c>
      <c r="D756" s="117" t="s">
        <v>117</v>
      </c>
      <c r="E756" s="118" t="s">
        <v>563</v>
      </c>
      <c r="F756" s="117"/>
      <c r="G756" s="119"/>
      <c r="H756" s="119"/>
      <c r="I756" s="119"/>
      <c r="J756" s="9"/>
      <c r="K756" s="9"/>
      <c r="L756" s="9"/>
      <c r="M756" s="9"/>
      <c r="N756" s="119"/>
      <c r="O756" s="9"/>
      <c r="P756" s="9"/>
      <c r="Q756" s="9"/>
      <c r="R756" s="9"/>
      <c r="S756" s="109"/>
      <c r="T756" s="109"/>
      <c r="U756" s="9"/>
      <c r="V756" s="128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81"/>
      <c r="AL756" s="181"/>
      <c r="AM756" s="109"/>
      <c r="AN756" s="109"/>
      <c r="AO756" s="92"/>
      <c r="AP756" s="109"/>
      <c r="AQ756" s="9"/>
      <c r="AR756" s="109"/>
      <c r="AS756" s="9"/>
      <c r="AT756" s="109"/>
      <c r="AU756" s="142"/>
      <c r="AV756" s="142"/>
      <c r="AW756" s="142"/>
      <c r="AX756" s="109"/>
      <c r="AY756" s="109"/>
      <c r="AZ756" s="92"/>
      <c r="BA756" s="92"/>
      <c r="BB756" s="109"/>
      <c r="BC756" s="109"/>
      <c r="BD756" s="181"/>
      <c r="BE756" s="219"/>
      <c r="BF756" s="109"/>
      <c r="BG756" s="109"/>
      <c r="BH756" s="181"/>
      <c r="BI756" s="219"/>
      <c r="BJ756" s="109"/>
      <c r="BK756" s="109"/>
      <c r="BL756" s="181"/>
      <c r="BM756" s="220"/>
      <c r="BN756" s="109"/>
      <c r="BO756" s="9"/>
      <c r="BP756" s="219"/>
      <c r="BQ756" s="221"/>
      <c r="BR756" s="121"/>
      <c r="BS756" s="121"/>
      <c r="BT756" s="121"/>
      <c r="BU756" s="92" t="n">
        <f aca="false">BU757+BU758</f>
        <v>88038</v>
      </c>
      <c r="BV756" s="109" t="n">
        <f aca="false">BV757+BV758</f>
        <v>88038</v>
      </c>
      <c r="BW756" s="109" t="n">
        <f aca="false">BW757+BW758</f>
        <v>88038</v>
      </c>
      <c r="BX756" s="92"/>
      <c r="BY756" s="109"/>
      <c r="BZ756" s="109" t="n">
        <f aca="false">BZ757+BZ758</f>
        <v>88038</v>
      </c>
      <c r="CA756" s="109" t="n">
        <f aca="false">CA757+CA758</f>
        <v>88038</v>
      </c>
      <c r="CB756" s="92"/>
      <c r="CC756" s="109"/>
      <c r="CD756" s="109" t="n">
        <f aca="false">CD757+CD758</f>
        <v>88038</v>
      </c>
      <c r="CE756" s="109" t="n">
        <f aca="false">CE757+CE758</f>
        <v>88038</v>
      </c>
      <c r="CF756" s="92"/>
      <c r="CG756" s="109"/>
      <c r="CH756" s="109" t="n">
        <f aca="false">CH757+CH758</f>
        <v>88038</v>
      </c>
      <c r="CI756" s="109" t="n">
        <f aca="false">CI757+CI758</f>
        <v>88038</v>
      </c>
      <c r="CJ756" s="92"/>
      <c r="CK756" s="109"/>
      <c r="CL756" s="109" t="n">
        <f aca="false">CL757+CL758</f>
        <v>88038</v>
      </c>
      <c r="CM756" s="109" t="n">
        <f aca="false">CM757+CM758</f>
        <v>88038</v>
      </c>
      <c r="CN756" s="92"/>
      <c r="CO756" s="109"/>
      <c r="CP756" s="109" t="n">
        <f aca="false">CP757+CP758</f>
        <v>88038</v>
      </c>
      <c r="CQ756" s="109" t="n">
        <f aca="false">CQ757+CQ758</f>
        <v>88038</v>
      </c>
      <c r="CR756" s="92"/>
      <c r="CS756" s="109"/>
      <c r="CT756" s="109" t="n">
        <f aca="false">CT757+CT758</f>
        <v>88038</v>
      </c>
      <c r="CU756" s="109" t="n">
        <f aca="false">CU757+CU758</f>
        <v>88038</v>
      </c>
      <c r="CV756" s="92"/>
      <c r="CW756" s="109"/>
      <c r="CX756" s="92" t="n">
        <f aca="false">CX757+CX758</f>
        <v>88038</v>
      </c>
      <c r="CY756" s="109" t="n">
        <f aca="false">CY757+CY758</f>
        <v>88038</v>
      </c>
      <c r="CZ756" s="92"/>
      <c r="DA756" s="109"/>
      <c r="DB756" s="92" t="n">
        <f aca="false">DB757+DB758</f>
        <v>88038</v>
      </c>
      <c r="DC756" s="109" t="n">
        <f aca="false">DC757+DC758</f>
        <v>115710</v>
      </c>
      <c r="DD756" s="109" t="n">
        <f aca="false">DD757+DD758</f>
        <v>0</v>
      </c>
      <c r="DE756" s="109" t="n">
        <f aca="false">DE757+DE758</f>
        <v>0</v>
      </c>
      <c r="DF756" s="9" t="n">
        <f aca="false">DF757+DF758</f>
        <v>0</v>
      </c>
      <c r="DG756" s="109" t="n">
        <f aca="false">DG757+DG758</f>
        <v>0</v>
      </c>
      <c r="DH756" s="128" t="n">
        <f aca="false">DH757+DH758</f>
        <v>0</v>
      </c>
      <c r="DI756" s="109" t="n">
        <f aca="false">DI757+DI758</f>
        <v>115710</v>
      </c>
      <c r="DJ756" s="109" t="n">
        <f aca="false">DJ757+DJ758</f>
        <v>0</v>
      </c>
      <c r="DK756" s="128" t="n">
        <f aca="false">DK757+DK758</f>
        <v>-416</v>
      </c>
      <c r="DL756" s="128" t="n">
        <f aca="false">DL757+DL758</f>
        <v>0</v>
      </c>
      <c r="DM756" s="128" t="n">
        <f aca="false">DM757+DM758</f>
        <v>0</v>
      </c>
      <c r="DN756" s="128" t="n">
        <f aca="false">DN757+DN758</f>
        <v>0</v>
      </c>
      <c r="DO756" s="109" t="n">
        <f aca="false">DO757+DO758</f>
        <v>115294</v>
      </c>
      <c r="DP756" s="109" t="n">
        <f aca="false">DP757+DP758</f>
        <v>0</v>
      </c>
      <c r="DQ756" s="128" t="n">
        <f aca="false">DQ757+DQ758</f>
        <v>0</v>
      </c>
      <c r="DR756" s="128" t="n">
        <f aca="false">DR757+DR758</f>
        <v>0</v>
      </c>
      <c r="DS756" s="128" t="n">
        <f aca="false">DS757+DS758</f>
        <v>0</v>
      </c>
      <c r="DT756" s="128" t="n">
        <f aca="false">DT757+DT758</f>
        <v>0</v>
      </c>
      <c r="DU756" s="109" t="n">
        <f aca="false">DU757+DU758</f>
        <v>115294</v>
      </c>
      <c r="DV756" s="109" t="n">
        <f aca="false">DV757+DV758</f>
        <v>0</v>
      </c>
      <c r="DW756" s="128" t="n">
        <f aca="false">DW757+DW758</f>
        <v>0</v>
      </c>
      <c r="DX756" s="128" t="n">
        <f aca="false">DX757+DX758</f>
        <v>0</v>
      </c>
      <c r="DY756" s="128" t="n">
        <f aca="false">DY757+DY758</f>
        <v>0</v>
      </c>
      <c r="DZ756" s="128" t="n">
        <f aca="false">DZ757+DZ758</f>
        <v>0</v>
      </c>
      <c r="EA756" s="109" t="n">
        <f aca="false">EA757+EA758</f>
        <v>115294</v>
      </c>
      <c r="EB756" s="109" t="n">
        <f aca="false">EB757+EB758</f>
        <v>0</v>
      </c>
      <c r="EC756" s="128" t="n">
        <f aca="false">EC757+EC758</f>
        <v>18697</v>
      </c>
      <c r="ED756" s="128" t="n">
        <f aca="false">ED757+ED758</f>
        <v>0</v>
      </c>
      <c r="EE756" s="128" t="n">
        <f aca="false">EE757+EE758</f>
        <v>4081</v>
      </c>
      <c r="EF756" s="128" t="n">
        <f aca="false">EF757+EF758</f>
        <v>0</v>
      </c>
      <c r="EG756" s="109" t="n">
        <f aca="false">EG757+EG758</f>
        <v>138072</v>
      </c>
      <c r="EH756" s="109" t="n">
        <f aca="false">EH757+EH758</f>
        <v>0</v>
      </c>
      <c r="EI756" s="128" t="n">
        <f aca="false">EI757+EI758</f>
        <v>0</v>
      </c>
      <c r="EJ756" s="128" t="n">
        <f aca="false">EJ757+EJ758</f>
        <v>0</v>
      </c>
      <c r="EK756" s="128" t="n">
        <f aca="false">EK757+EK758</f>
        <v>0</v>
      </c>
      <c r="EL756" s="128" t="n">
        <f aca="false">EL757+EL758</f>
        <v>0</v>
      </c>
      <c r="EM756" s="109" t="n">
        <f aca="false">EM757+EM758</f>
        <v>138072</v>
      </c>
      <c r="EN756" s="109" t="n">
        <f aca="false">EN757+EN758</f>
        <v>0</v>
      </c>
      <c r="EO756" s="128" t="n">
        <f aca="false">EO757+EO758</f>
        <v>1074</v>
      </c>
      <c r="EP756" s="128" t="n">
        <f aca="false">EP757+EP758</f>
        <v>0</v>
      </c>
      <c r="EQ756" s="128" t="n">
        <f aca="false">EQ757+EQ758</f>
        <v>11694</v>
      </c>
      <c r="ER756" s="128" t="n">
        <f aca="false">ER757+ER758</f>
        <v>0</v>
      </c>
      <c r="ES756" s="109" t="n">
        <f aca="false">ES757+ES758</f>
        <v>150840</v>
      </c>
      <c r="ET756" s="109" t="n">
        <f aca="false">ET757+ET758</f>
        <v>0</v>
      </c>
      <c r="EU756" s="128" t="n">
        <f aca="false">EU757+EU758</f>
        <v>-1258</v>
      </c>
      <c r="EV756" s="128" t="n">
        <f aca="false">EV757+EV758</f>
        <v>0</v>
      </c>
      <c r="EW756" s="128" t="n">
        <f aca="false">EW757+EW758</f>
        <v>0</v>
      </c>
      <c r="EX756" s="128" t="n">
        <f aca="false">EX757+EX758</f>
        <v>0</v>
      </c>
      <c r="EY756" s="109" t="n">
        <f aca="false">EY757+EY758</f>
        <v>149582</v>
      </c>
      <c r="EZ756" s="109" t="n">
        <f aca="false">EZ757+EZ758</f>
        <v>0</v>
      </c>
      <c r="FA756" s="128" t="n">
        <f aca="false">FA757+FA758</f>
        <v>0</v>
      </c>
      <c r="FB756" s="128" t="n">
        <f aca="false">FB757+FB758</f>
        <v>0</v>
      </c>
      <c r="FC756" s="128" t="n">
        <f aca="false">FC757+FC758</f>
        <v>0</v>
      </c>
      <c r="FD756" s="128" t="n">
        <f aca="false">FD757+FD758</f>
        <v>0</v>
      </c>
      <c r="FE756" s="109" t="n">
        <f aca="false">FE757+FE758</f>
        <v>149582</v>
      </c>
      <c r="FF756" s="109" t="n">
        <f aca="false">FF757+FF758</f>
        <v>0</v>
      </c>
      <c r="FG756" s="137" t="n">
        <f aca="false">FG757+FG758</f>
        <v>924</v>
      </c>
      <c r="FH756" s="128" t="n">
        <f aca="false">FH757+FH758</f>
        <v>0</v>
      </c>
      <c r="FI756" s="128" t="n">
        <f aca="false">FI757+FI758</f>
        <v>0</v>
      </c>
      <c r="FJ756" s="128" t="n">
        <f aca="false">FJ757+FJ758</f>
        <v>0</v>
      </c>
      <c r="FK756" s="109" t="n">
        <f aca="false">FK757+FK758</f>
        <v>150506</v>
      </c>
      <c r="FL756" s="109" t="n">
        <f aca="false">FL757+FL758</f>
        <v>0</v>
      </c>
      <c r="FM756" s="109" t="n">
        <f aca="false">FM757+FM758</f>
        <v>149909</v>
      </c>
      <c r="FN756" s="109" t="n">
        <f aca="false">FN757+FN758</f>
        <v>0</v>
      </c>
      <c r="FO756" s="126" t="n">
        <f aca="false">FM756/FK756*100</f>
        <v>99.6033380729008</v>
      </c>
      <c r="FP756" s="126"/>
    </row>
    <row r="757" s="114" customFormat="true" ht="94.5" hidden="false" customHeight="true" outlineLevel="0" collapsed="false">
      <c r="A757" s="180"/>
      <c r="B757" s="116" t="s">
        <v>90</v>
      </c>
      <c r="C757" s="117" t="s">
        <v>117</v>
      </c>
      <c r="D757" s="117" t="s">
        <v>117</v>
      </c>
      <c r="E757" s="118" t="s">
        <v>563</v>
      </c>
      <c r="F757" s="117" t="s">
        <v>91</v>
      </c>
      <c r="G757" s="119"/>
      <c r="H757" s="119"/>
      <c r="I757" s="119"/>
      <c r="J757" s="9"/>
      <c r="K757" s="9"/>
      <c r="L757" s="9"/>
      <c r="M757" s="9"/>
      <c r="N757" s="119"/>
      <c r="O757" s="9"/>
      <c r="P757" s="9"/>
      <c r="Q757" s="9"/>
      <c r="R757" s="9"/>
      <c r="S757" s="109"/>
      <c r="T757" s="109"/>
      <c r="U757" s="9"/>
      <c r="V757" s="128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81"/>
      <c r="AL757" s="181"/>
      <c r="AM757" s="109"/>
      <c r="AN757" s="109"/>
      <c r="AO757" s="92"/>
      <c r="AP757" s="109"/>
      <c r="AQ757" s="9"/>
      <c r="AR757" s="109"/>
      <c r="AS757" s="9"/>
      <c r="AT757" s="109"/>
      <c r="AU757" s="142"/>
      <c r="AV757" s="142"/>
      <c r="AW757" s="142"/>
      <c r="AX757" s="109"/>
      <c r="AY757" s="109"/>
      <c r="AZ757" s="92"/>
      <c r="BA757" s="92"/>
      <c r="BB757" s="109"/>
      <c r="BC757" s="109"/>
      <c r="BD757" s="181"/>
      <c r="BE757" s="219"/>
      <c r="BF757" s="109"/>
      <c r="BG757" s="109"/>
      <c r="BH757" s="181"/>
      <c r="BI757" s="219"/>
      <c r="BJ757" s="109"/>
      <c r="BK757" s="109"/>
      <c r="BL757" s="181"/>
      <c r="BM757" s="220"/>
      <c r="BN757" s="109"/>
      <c r="BO757" s="9"/>
      <c r="BP757" s="219"/>
      <c r="BQ757" s="221"/>
      <c r="BR757" s="121"/>
      <c r="BS757" s="121"/>
      <c r="BT757" s="121"/>
      <c r="BU757" s="92" t="n">
        <f aca="false">BV757-BT757</f>
        <v>88034</v>
      </c>
      <c r="BV757" s="109" t="n">
        <v>88034</v>
      </c>
      <c r="BW757" s="109" t="n">
        <v>88034</v>
      </c>
      <c r="BX757" s="92"/>
      <c r="BY757" s="109"/>
      <c r="BZ757" s="109" t="n">
        <f aca="false">BV757+BX757</f>
        <v>88034</v>
      </c>
      <c r="CA757" s="109" t="n">
        <f aca="false">BY757+BW757</f>
        <v>88034</v>
      </c>
      <c r="CB757" s="92"/>
      <c r="CC757" s="109"/>
      <c r="CD757" s="109" t="n">
        <f aca="false">BZ757+CB757</f>
        <v>88034</v>
      </c>
      <c r="CE757" s="109" t="n">
        <f aca="false">CC757+CA757</f>
        <v>88034</v>
      </c>
      <c r="CF757" s="92"/>
      <c r="CG757" s="109"/>
      <c r="CH757" s="109" t="n">
        <f aca="false">CD757+CF757</f>
        <v>88034</v>
      </c>
      <c r="CI757" s="109" t="n">
        <f aca="false">CG757+CE757</f>
        <v>88034</v>
      </c>
      <c r="CJ757" s="92"/>
      <c r="CK757" s="109"/>
      <c r="CL757" s="109" t="n">
        <f aca="false">CH757+CJ757</f>
        <v>88034</v>
      </c>
      <c r="CM757" s="109" t="n">
        <f aca="false">CK757+CI757</f>
        <v>88034</v>
      </c>
      <c r="CN757" s="92"/>
      <c r="CO757" s="109"/>
      <c r="CP757" s="109" t="n">
        <f aca="false">CL757+CN757</f>
        <v>88034</v>
      </c>
      <c r="CQ757" s="109" t="n">
        <f aca="false">CO757+CM757</f>
        <v>88034</v>
      </c>
      <c r="CR757" s="92"/>
      <c r="CS757" s="109"/>
      <c r="CT757" s="109" t="n">
        <f aca="false">CP757+CR757</f>
        <v>88034</v>
      </c>
      <c r="CU757" s="109" t="n">
        <f aca="false">CS757+CQ757</f>
        <v>88034</v>
      </c>
      <c r="CV757" s="92"/>
      <c r="CW757" s="109"/>
      <c r="CX757" s="92" t="n">
        <f aca="false">CT757+CV757</f>
        <v>88034</v>
      </c>
      <c r="CY757" s="109" t="n">
        <f aca="false">CW757+CU757</f>
        <v>88034</v>
      </c>
      <c r="CZ757" s="92"/>
      <c r="DA757" s="109"/>
      <c r="DB757" s="92" t="n">
        <v>88034</v>
      </c>
      <c r="DC757" s="109" t="n">
        <v>115709</v>
      </c>
      <c r="DD757" s="204"/>
      <c r="DE757" s="204"/>
      <c r="DF757" s="240"/>
      <c r="DG757" s="204"/>
      <c r="DH757" s="135"/>
      <c r="DI757" s="109" t="n">
        <f aca="false">DH757+DG757+DF757+DE757+DC757</f>
        <v>115709</v>
      </c>
      <c r="DJ757" s="204" t="n">
        <f aca="false">DD757+DF757</f>
        <v>0</v>
      </c>
      <c r="DK757" s="128" t="n">
        <v>-416</v>
      </c>
      <c r="DL757" s="135"/>
      <c r="DM757" s="135"/>
      <c r="DN757" s="128"/>
      <c r="DO757" s="109" t="n">
        <f aca="false">DN757+DM757+DL757+DK757+DI757</f>
        <v>115293</v>
      </c>
      <c r="DP757" s="204" t="n">
        <f aca="false">DJ757+DL757</f>
        <v>0</v>
      </c>
      <c r="DQ757" s="128"/>
      <c r="DR757" s="128"/>
      <c r="DS757" s="128"/>
      <c r="DT757" s="128"/>
      <c r="DU757" s="109" t="n">
        <f aca="false">DT757+DS757+DR757+DQ757+DO757</f>
        <v>115293</v>
      </c>
      <c r="DV757" s="204" t="n">
        <f aca="false">DP757+DR757</f>
        <v>0</v>
      </c>
      <c r="DW757" s="128"/>
      <c r="DX757" s="128"/>
      <c r="DY757" s="128"/>
      <c r="DZ757" s="128"/>
      <c r="EA757" s="109" t="n">
        <f aca="false">DZ757+DY757+DX757+DW757+DU757</f>
        <v>115293</v>
      </c>
      <c r="EB757" s="204" t="n">
        <f aca="false">DV757+DX757</f>
        <v>0</v>
      </c>
      <c r="EC757" s="128" t="n">
        <v>18697</v>
      </c>
      <c r="ED757" s="128"/>
      <c r="EE757" s="128"/>
      <c r="EF757" s="128"/>
      <c r="EG757" s="109" t="n">
        <f aca="false">EF757+EE757+ED757+EC757+EA757</f>
        <v>133990</v>
      </c>
      <c r="EH757" s="204" t="n">
        <f aca="false">EB757+ED757</f>
        <v>0</v>
      </c>
      <c r="EI757" s="128"/>
      <c r="EJ757" s="128"/>
      <c r="EK757" s="128"/>
      <c r="EL757" s="128"/>
      <c r="EM757" s="109" t="n">
        <f aca="false">EL757+EK757+EJ757+EI757+EG757</f>
        <v>133990</v>
      </c>
      <c r="EN757" s="204" t="n">
        <f aca="false">EH757+EJ757</f>
        <v>0</v>
      </c>
      <c r="EO757" s="128" t="n">
        <v>1074</v>
      </c>
      <c r="EP757" s="128"/>
      <c r="EQ757" s="128" t="n">
        <v>7346</v>
      </c>
      <c r="ER757" s="128"/>
      <c r="ES757" s="109" t="n">
        <f aca="false">ER757+EQ757+EP757+EO757+EM757</f>
        <v>142410</v>
      </c>
      <c r="ET757" s="182" t="n">
        <f aca="false">EN757+EP757</f>
        <v>0</v>
      </c>
      <c r="EU757" s="128" t="n">
        <v>-1258</v>
      </c>
      <c r="EV757" s="128"/>
      <c r="EW757" s="128"/>
      <c r="EX757" s="128"/>
      <c r="EY757" s="109" t="n">
        <f aca="false">EX757+EW757+EV757+EU757+ES757</f>
        <v>141152</v>
      </c>
      <c r="EZ757" s="182" t="n">
        <f aca="false">ET757+EV757</f>
        <v>0</v>
      </c>
      <c r="FA757" s="128"/>
      <c r="FB757" s="128"/>
      <c r="FC757" s="128"/>
      <c r="FD757" s="128"/>
      <c r="FE757" s="109" t="n">
        <f aca="false">FD757+FC757+FB757+FA757+EY757</f>
        <v>141152</v>
      </c>
      <c r="FF757" s="182" t="n">
        <f aca="false">EZ757+FB757</f>
        <v>0</v>
      </c>
      <c r="FG757" s="137" t="n">
        <v>924</v>
      </c>
      <c r="FH757" s="128"/>
      <c r="FI757" s="128"/>
      <c r="FJ757" s="128"/>
      <c r="FK757" s="109" t="n">
        <f aca="false">FJ757+FI757+FH757+FG757+FE757</f>
        <v>142076</v>
      </c>
      <c r="FL757" s="109" t="n">
        <f aca="false">FF757+FH757</f>
        <v>0</v>
      </c>
      <c r="FM757" s="136" t="n">
        <v>142049</v>
      </c>
      <c r="FN757" s="136"/>
      <c r="FO757" s="126" t="n">
        <f aca="false">FM757/FK757*100</f>
        <v>99.9809960866015</v>
      </c>
      <c r="FP757" s="126"/>
    </row>
    <row r="758" s="114" customFormat="true" ht="93" hidden="false" customHeight="true" outlineLevel="0" collapsed="false">
      <c r="A758" s="180"/>
      <c r="B758" s="116" t="s">
        <v>120</v>
      </c>
      <c r="C758" s="117" t="s">
        <v>117</v>
      </c>
      <c r="D758" s="117" t="s">
        <v>117</v>
      </c>
      <c r="E758" s="118" t="s">
        <v>563</v>
      </c>
      <c r="F758" s="117" t="s">
        <v>121</v>
      </c>
      <c r="G758" s="119"/>
      <c r="H758" s="119"/>
      <c r="I758" s="119"/>
      <c r="J758" s="9"/>
      <c r="K758" s="9"/>
      <c r="L758" s="9"/>
      <c r="M758" s="9"/>
      <c r="N758" s="119"/>
      <c r="O758" s="9"/>
      <c r="P758" s="9"/>
      <c r="Q758" s="9"/>
      <c r="R758" s="9"/>
      <c r="S758" s="109"/>
      <c r="T758" s="109"/>
      <c r="U758" s="9"/>
      <c r="V758" s="128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81"/>
      <c r="AL758" s="181"/>
      <c r="AM758" s="109"/>
      <c r="AN758" s="109"/>
      <c r="AO758" s="92"/>
      <c r="AP758" s="109"/>
      <c r="AQ758" s="9"/>
      <c r="AR758" s="109"/>
      <c r="AS758" s="9"/>
      <c r="AT758" s="109"/>
      <c r="AU758" s="142"/>
      <c r="AV758" s="142"/>
      <c r="AW758" s="142"/>
      <c r="AX758" s="109"/>
      <c r="AY758" s="109"/>
      <c r="AZ758" s="92"/>
      <c r="BA758" s="92"/>
      <c r="BB758" s="109"/>
      <c r="BC758" s="109"/>
      <c r="BD758" s="181"/>
      <c r="BE758" s="219"/>
      <c r="BF758" s="109"/>
      <c r="BG758" s="109"/>
      <c r="BH758" s="181"/>
      <c r="BI758" s="219"/>
      <c r="BJ758" s="109"/>
      <c r="BK758" s="109"/>
      <c r="BL758" s="181"/>
      <c r="BM758" s="220"/>
      <c r="BN758" s="109"/>
      <c r="BO758" s="9"/>
      <c r="BP758" s="219"/>
      <c r="BQ758" s="221"/>
      <c r="BR758" s="121"/>
      <c r="BS758" s="121"/>
      <c r="BT758" s="121"/>
      <c r="BU758" s="92" t="n">
        <f aca="false">BV758-BT758</f>
        <v>4</v>
      </c>
      <c r="BV758" s="109" t="n">
        <v>4</v>
      </c>
      <c r="BW758" s="109" t="n">
        <v>4</v>
      </c>
      <c r="BX758" s="92"/>
      <c r="BY758" s="109"/>
      <c r="BZ758" s="109" t="n">
        <f aca="false">BV758+BX758</f>
        <v>4</v>
      </c>
      <c r="CA758" s="109" t="n">
        <f aca="false">BY758+BW758</f>
        <v>4</v>
      </c>
      <c r="CB758" s="92"/>
      <c r="CC758" s="109"/>
      <c r="CD758" s="109" t="n">
        <f aca="false">BZ758+CB758</f>
        <v>4</v>
      </c>
      <c r="CE758" s="109" t="n">
        <f aca="false">CC758+CA758</f>
        <v>4</v>
      </c>
      <c r="CF758" s="92"/>
      <c r="CG758" s="109"/>
      <c r="CH758" s="109" t="n">
        <f aca="false">CD758+CF758</f>
        <v>4</v>
      </c>
      <c r="CI758" s="109" t="n">
        <f aca="false">CG758+CE758</f>
        <v>4</v>
      </c>
      <c r="CJ758" s="92"/>
      <c r="CK758" s="109"/>
      <c r="CL758" s="109" t="n">
        <f aca="false">CH758+CJ758</f>
        <v>4</v>
      </c>
      <c r="CM758" s="109" t="n">
        <f aca="false">CK758+CI758</f>
        <v>4</v>
      </c>
      <c r="CN758" s="92"/>
      <c r="CO758" s="109"/>
      <c r="CP758" s="109" t="n">
        <f aca="false">CL758+CN758</f>
        <v>4</v>
      </c>
      <c r="CQ758" s="109" t="n">
        <f aca="false">CO758+CM758</f>
        <v>4</v>
      </c>
      <c r="CR758" s="92"/>
      <c r="CS758" s="109"/>
      <c r="CT758" s="109" t="n">
        <f aca="false">CP758+CR758</f>
        <v>4</v>
      </c>
      <c r="CU758" s="109" t="n">
        <f aca="false">CS758+CQ758</f>
        <v>4</v>
      </c>
      <c r="CV758" s="92"/>
      <c r="CW758" s="109"/>
      <c r="CX758" s="92" t="n">
        <f aca="false">CT758+CV758</f>
        <v>4</v>
      </c>
      <c r="CY758" s="109" t="n">
        <f aca="false">CW758+CU758</f>
        <v>4</v>
      </c>
      <c r="CZ758" s="92"/>
      <c r="DA758" s="109"/>
      <c r="DB758" s="92" t="n">
        <v>4</v>
      </c>
      <c r="DC758" s="109" t="n">
        <v>1</v>
      </c>
      <c r="DD758" s="204"/>
      <c r="DE758" s="204"/>
      <c r="DF758" s="240"/>
      <c r="DG758" s="204"/>
      <c r="DH758" s="135"/>
      <c r="DI758" s="109" t="n">
        <f aca="false">DH758+DG758+DF758+DE758+DC758</f>
        <v>1</v>
      </c>
      <c r="DJ758" s="204" t="n">
        <f aca="false">DD758+DF758</f>
        <v>0</v>
      </c>
      <c r="DK758" s="135"/>
      <c r="DL758" s="135"/>
      <c r="DM758" s="135"/>
      <c r="DN758" s="135"/>
      <c r="DO758" s="109" t="n">
        <f aca="false">DN758+DM758+DL758+DK758+DI758</f>
        <v>1</v>
      </c>
      <c r="DP758" s="204" t="n">
        <f aca="false">DJ758+DL758</f>
        <v>0</v>
      </c>
      <c r="DQ758" s="135"/>
      <c r="DR758" s="135"/>
      <c r="DS758" s="135"/>
      <c r="DT758" s="135"/>
      <c r="DU758" s="109" t="n">
        <f aca="false">DT758+DS758+DR758+DQ758+DO758</f>
        <v>1</v>
      </c>
      <c r="DV758" s="204" t="n">
        <f aca="false">DP758+DR758</f>
        <v>0</v>
      </c>
      <c r="DW758" s="135"/>
      <c r="DX758" s="135"/>
      <c r="DY758" s="135"/>
      <c r="DZ758" s="135"/>
      <c r="EA758" s="109" t="n">
        <f aca="false">DZ758+DY758+DX758+DW758+DU758</f>
        <v>1</v>
      </c>
      <c r="EB758" s="204" t="n">
        <f aca="false">DV758+DX758</f>
        <v>0</v>
      </c>
      <c r="EC758" s="128"/>
      <c r="ED758" s="128"/>
      <c r="EE758" s="128" t="n">
        <v>4081</v>
      </c>
      <c r="EF758" s="128"/>
      <c r="EG758" s="109" t="n">
        <f aca="false">EF758+EE758+ED758+EC758+EA758</f>
        <v>4082</v>
      </c>
      <c r="EH758" s="204" t="n">
        <f aca="false">EB758+ED758</f>
        <v>0</v>
      </c>
      <c r="EI758" s="128"/>
      <c r="EJ758" s="128"/>
      <c r="EK758" s="128"/>
      <c r="EL758" s="128"/>
      <c r="EM758" s="109" t="n">
        <f aca="false">EL758+EK758+EJ758+EI758+EG758</f>
        <v>4082</v>
      </c>
      <c r="EN758" s="204" t="n">
        <f aca="false">EH758+EJ758</f>
        <v>0</v>
      </c>
      <c r="EO758" s="128"/>
      <c r="EP758" s="128"/>
      <c r="EQ758" s="128" t="n">
        <v>4348</v>
      </c>
      <c r="ER758" s="128"/>
      <c r="ES758" s="109" t="n">
        <f aca="false">ER758+EQ758+EP758+EO758+EM758</f>
        <v>8430</v>
      </c>
      <c r="ET758" s="182" t="n">
        <f aca="false">EN758+EP758</f>
        <v>0</v>
      </c>
      <c r="EU758" s="128"/>
      <c r="EV758" s="128"/>
      <c r="EW758" s="128"/>
      <c r="EX758" s="128"/>
      <c r="EY758" s="109" t="n">
        <f aca="false">EX758+EW758+EV758+EU758+ES758</f>
        <v>8430</v>
      </c>
      <c r="EZ758" s="182" t="n">
        <f aca="false">ET758+EV758</f>
        <v>0</v>
      </c>
      <c r="FA758" s="128"/>
      <c r="FB758" s="128"/>
      <c r="FC758" s="128"/>
      <c r="FD758" s="128"/>
      <c r="FE758" s="109" t="n">
        <f aca="false">FD758+FC758+FB758+FA758+EY758</f>
        <v>8430</v>
      </c>
      <c r="FF758" s="182" t="n">
        <f aca="false">EZ758+FB758</f>
        <v>0</v>
      </c>
      <c r="FG758" s="137"/>
      <c r="FH758" s="128"/>
      <c r="FI758" s="128"/>
      <c r="FJ758" s="128"/>
      <c r="FK758" s="109" t="n">
        <f aca="false">FJ758+FI758+FH758+FG758+FE758</f>
        <v>8430</v>
      </c>
      <c r="FL758" s="109" t="n">
        <f aca="false">FF758+FH758</f>
        <v>0</v>
      </c>
      <c r="FM758" s="136" t="n">
        <v>7860</v>
      </c>
      <c r="FN758" s="136"/>
      <c r="FO758" s="126" t="n">
        <f aca="false">FM758/FK758*100</f>
        <v>93.2384341637011</v>
      </c>
      <c r="FP758" s="126"/>
    </row>
    <row r="759" s="114" customFormat="true" ht="37.5" hidden="false" customHeight="false" outlineLevel="0" collapsed="false">
      <c r="A759" s="99"/>
      <c r="B759" s="100" t="s">
        <v>564</v>
      </c>
      <c r="C759" s="101" t="s">
        <v>124</v>
      </c>
      <c r="D759" s="101" t="s">
        <v>117</v>
      </c>
      <c r="E759" s="102"/>
      <c r="F759" s="101"/>
      <c r="G759" s="140" t="e">
        <f aca="false">#REF!</f>
        <v>#REF!</v>
      </c>
      <c r="H759" s="140" t="e">
        <f aca="false">#REF!</f>
        <v>#REF!</v>
      </c>
      <c r="I759" s="140" t="e">
        <f aca="false">#REF!</f>
        <v>#REF!</v>
      </c>
      <c r="J759" s="140" t="e">
        <f aca="false">#REF!</f>
        <v>#REF!</v>
      </c>
      <c r="K759" s="140" t="e">
        <f aca="false">#REF!</f>
        <v>#REF!</v>
      </c>
      <c r="L759" s="140" t="e">
        <f aca="false">#REF!</f>
        <v>#REF!</v>
      </c>
      <c r="M759" s="140"/>
      <c r="N759" s="140" t="e">
        <f aca="false">#REF!</f>
        <v>#REF!</v>
      </c>
      <c r="O759" s="140" t="e">
        <f aca="false">#REF!</f>
        <v>#REF!</v>
      </c>
      <c r="P759" s="140" t="e">
        <f aca="false">#REF!</f>
        <v>#REF!</v>
      </c>
      <c r="Q759" s="140" t="e">
        <f aca="false">#REF!</f>
        <v>#REF!</v>
      </c>
      <c r="R759" s="140" t="e">
        <f aca="false">#REF!</f>
        <v>#REF!</v>
      </c>
      <c r="S759" s="138" t="e">
        <f aca="false">#REF!+#REF!</f>
        <v>#VALUE!</v>
      </c>
      <c r="T759" s="138" t="e">
        <f aca="false">#REF!+#REF!</f>
        <v>#VALUE!</v>
      </c>
      <c r="U759" s="140" t="e">
        <f aca="false">#REF!+#REF!</f>
        <v>#VALUE!</v>
      </c>
      <c r="V759" s="158" t="e">
        <f aca="false">#REF!+#REF!</f>
        <v>#VALUE!</v>
      </c>
      <c r="W759" s="138" t="e">
        <f aca="false">#REF!+#REF!</f>
        <v>#VALUE!</v>
      </c>
      <c r="X759" s="138" t="e">
        <f aca="false">#REF!+#REF!</f>
        <v>#VALUE!</v>
      </c>
      <c r="Y759" s="138" t="e">
        <f aca="false">#REF!+#REF!</f>
        <v>#VALUE!</v>
      </c>
      <c r="Z759" s="138" t="e">
        <f aca="false">#REF!+#REF!</f>
        <v>#VALUE!</v>
      </c>
      <c r="AA759" s="138" t="e">
        <f aca="false">#REF!+#REF!</f>
        <v>#VALUE!</v>
      </c>
      <c r="AB759" s="138" t="e">
        <f aca="false">#REF!+#REF!</f>
        <v>#VALUE!</v>
      </c>
      <c r="AC759" s="138" t="e">
        <f aca="false">#REF!+#REF!</f>
        <v>#VALUE!</v>
      </c>
      <c r="AD759" s="138" t="e">
        <f aca="false">#REF!+#REF!</f>
        <v>#VALUE!</v>
      </c>
      <c r="AE759" s="138" t="e">
        <f aca="false">#REF!+#REF!</f>
        <v>#VALUE!</v>
      </c>
      <c r="AF759" s="138"/>
      <c r="AG759" s="138" t="e">
        <f aca="false">#REF!+#REF!</f>
        <v>#VALUE!</v>
      </c>
      <c r="AH759" s="138" t="e">
        <f aca="false">#REF!+#REF!</f>
        <v>#VALUE!</v>
      </c>
      <c r="AI759" s="138"/>
      <c r="AJ759" s="138" t="e">
        <f aca="false">#REF!+#REF!</f>
        <v>#VALUE!</v>
      </c>
      <c r="AK759" s="139" t="e">
        <f aca="false">#REF!+#REF!</f>
        <v>#VALUE!</v>
      </c>
      <c r="AL759" s="139" t="e">
        <f aca="false">#REF!+#REF!</f>
        <v>#VALUE!</v>
      </c>
      <c r="AM759" s="138" t="e">
        <f aca="false">#REF!+#REF!</f>
        <v>#VALUE!</v>
      </c>
      <c r="AN759" s="138" t="e">
        <f aca="false">#REF!+#REF!</f>
        <v>#VALUE!</v>
      </c>
      <c r="AO759" s="139" t="e">
        <f aca="false">#REF!+#REF!</f>
        <v>#VALUE!</v>
      </c>
      <c r="AP759" s="138" t="e">
        <f aca="false">#REF!+#REF!</f>
        <v>#VALUE!</v>
      </c>
      <c r="AQ759" s="140" t="e">
        <f aca="false">#REF!+#REF!</f>
        <v>#VALUE!</v>
      </c>
      <c r="AR759" s="138" t="e">
        <f aca="false">#REF!+#REF!</f>
        <v>#VALUE!</v>
      </c>
      <c r="AS759" s="140" t="e">
        <f aca="false">#REF!+#REF!</f>
        <v>#VALUE!</v>
      </c>
      <c r="AT759" s="138" t="e">
        <f aca="false">#REF!+#REF!</f>
        <v>#VALUE!</v>
      </c>
      <c r="AU759" s="108"/>
      <c r="AV759" s="108"/>
      <c r="AW759" s="108"/>
      <c r="AX759" s="138" t="e">
        <f aca="false">#REF!+#REF!</f>
        <v>#VALUE!</v>
      </c>
      <c r="AY759" s="138" t="e">
        <f aca="false">#REF!+#REF!</f>
        <v>#VALUE!</v>
      </c>
      <c r="AZ759" s="92"/>
      <c r="BA759" s="92"/>
      <c r="BB759" s="138" t="e">
        <f aca="false">#REF!+#REF!</f>
        <v>#VALUE!</v>
      </c>
      <c r="BC759" s="138" t="e">
        <f aca="false">#REF!+#REF!</f>
        <v>#VALUE!</v>
      </c>
      <c r="BD759" s="138" t="e">
        <f aca="false">#REF!+#REF!</f>
        <v>#VALUE!</v>
      </c>
      <c r="BE759" s="138" t="e">
        <f aca="false">#REF!+#REF!</f>
        <v>#VALUE!</v>
      </c>
      <c r="BF759" s="138" t="e">
        <f aca="false">#REF!+#REF!</f>
        <v>#VALUE!</v>
      </c>
      <c r="BG759" s="138" t="e">
        <f aca="false">#REF!+#REF!</f>
        <v>#VALUE!</v>
      </c>
      <c r="BH759" s="138" t="e">
        <f aca="false">#REF!+#REF!</f>
        <v>#VALUE!</v>
      </c>
      <c r="BI759" s="138" t="e">
        <f aca="false">#REF!+#REF!</f>
        <v>#VALUE!</v>
      </c>
      <c r="BJ759" s="138" t="e">
        <f aca="false">#REF!+#REF!</f>
        <v>#VALUE!</v>
      </c>
      <c r="BK759" s="138" t="e">
        <f aca="false">#REF!+#REF!</f>
        <v>#VALUE!</v>
      </c>
      <c r="BL759" s="138" t="e">
        <f aca="false">#REF!+#REF!</f>
        <v>#VALUE!</v>
      </c>
      <c r="BM759" s="139" t="e">
        <f aca="false">#REF!+#REF!</f>
        <v>#VALUE!</v>
      </c>
      <c r="BN759" s="138" t="e">
        <f aca="false">#REF!+#REF!</f>
        <v>#VALUE!</v>
      </c>
      <c r="BO759" s="140" t="e">
        <f aca="false">#REF!+#REF!</f>
        <v>#VALUE!</v>
      </c>
      <c r="BP759" s="138" t="e">
        <f aca="false">#REF!+#REF!</f>
        <v>#VALUE!</v>
      </c>
      <c r="BQ759" s="140" t="e">
        <f aca="false">#REF!+#REF!</f>
        <v>#VALUE!</v>
      </c>
      <c r="BR759" s="138" t="e">
        <f aca="false">#REF!+#REF!</f>
        <v>#VALUE!</v>
      </c>
      <c r="BS759" s="138"/>
      <c r="BT759" s="138" t="e">
        <f aca="false">#REF!+#REF!</f>
        <v>#VALUE!</v>
      </c>
      <c r="BU759" s="139" t="e">
        <f aca="false">#REF!+#REF!</f>
        <v>#VALUE!</v>
      </c>
      <c r="BV759" s="138" t="e">
        <f aca="false">#REF!+#REF!</f>
        <v>#VALUE!</v>
      </c>
      <c r="BW759" s="138" t="e">
        <f aca="false">#REF!+#REF!</f>
        <v>#VALUE!</v>
      </c>
      <c r="BX759" s="92"/>
      <c r="BY759" s="109"/>
      <c r="BZ759" s="138" t="e">
        <f aca="false">#REF!+#REF!</f>
        <v>#VALUE!</v>
      </c>
      <c r="CA759" s="138" t="e">
        <f aca="false">#REF!+#REF!</f>
        <v>#VALUE!</v>
      </c>
      <c r="CB759" s="92"/>
      <c r="CC759" s="109"/>
      <c r="CD759" s="138" t="e">
        <f aca="false">#REF!+#REF!</f>
        <v>#VALUE!</v>
      </c>
      <c r="CE759" s="138" t="e">
        <f aca="false">#REF!+#REF!</f>
        <v>#VALUE!</v>
      </c>
      <c r="CF759" s="92"/>
      <c r="CG759" s="109"/>
      <c r="CH759" s="138" t="e">
        <f aca="false">#REF!+#REF!</f>
        <v>#VALUE!</v>
      </c>
      <c r="CI759" s="138" t="e">
        <f aca="false">#REF!+#REF!</f>
        <v>#VALUE!</v>
      </c>
      <c r="CJ759" s="92"/>
      <c r="CK759" s="109"/>
      <c r="CL759" s="138" t="e">
        <f aca="false">#REF!+#REF!</f>
        <v>#VALUE!</v>
      </c>
      <c r="CM759" s="138" t="e">
        <f aca="false">#REF!+#REF!</f>
        <v>#VALUE!</v>
      </c>
      <c r="CN759" s="92"/>
      <c r="CO759" s="109"/>
      <c r="CP759" s="138" t="e">
        <f aca="false">#REF!+#REF!</f>
        <v>#VALUE!</v>
      </c>
      <c r="CQ759" s="138" t="e">
        <f aca="false">#REF!+#REF!</f>
        <v>#VALUE!</v>
      </c>
      <c r="CR759" s="92"/>
      <c r="CS759" s="109"/>
      <c r="CT759" s="138" t="e">
        <f aca="false">#REF!+#REF!</f>
        <v>#VALUE!</v>
      </c>
      <c r="CU759" s="138" t="e">
        <f aca="false">#REF!+#REF!</f>
        <v>#VALUE!</v>
      </c>
      <c r="CV759" s="92"/>
      <c r="CW759" s="109"/>
      <c r="CX759" s="139" t="e">
        <f aca="false">#REF!+#REF!</f>
        <v>#VALUE!</v>
      </c>
      <c r="CY759" s="138" t="e">
        <f aca="false">#REF!+#REF!</f>
        <v>#VALUE!</v>
      </c>
      <c r="CZ759" s="92"/>
      <c r="DA759" s="109"/>
      <c r="DB759" s="139" t="e">
        <f aca="false">#REF!+DB763</f>
        <v>#VALUE!</v>
      </c>
      <c r="DC759" s="138" t="n">
        <f aca="false">DC763</f>
        <v>4849</v>
      </c>
      <c r="DD759" s="138" t="n">
        <f aca="false">DD763</f>
        <v>0</v>
      </c>
      <c r="DE759" s="138" t="n">
        <f aca="false">DE763</f>
        <v>0</v>
      </c>
      <c r="DF759" s="140" t="n">
        <f aca="false">DF763</f>
        <v>0</v>
      </c>
      <c r="DG759" s="138" t="n">
        <f aca="false">DG763</f>
        <v>0</v>
      </c>
      <c r="DH759" s="158" t="n">
        <f aca="false">DH763</f>
        <v>0</v>
      </c>
      <c r="DI759" s="138" t="n">
        <f aca="false">DI763</f>
        <v>4849</v>
      </c>
      <c r="DJ759" s="138" t="n">
        <f aca="false">DJ763</f>
        <v>0</v>
      </c>
      <c r="DK759" s="159" t="n">
        <f aca="false">DK763</f>
        <v>0</v>
      </c>
      <c r="DL759" s="159" t="n">
        <f aca="false">DL763</f>
        <v>0</v>
      </c>
      <c r="DM759" s="159" t="n">
        <f aca="false">DM763</f>
        <v>0</v>
      </c>
      <c r="DN759" s="159" t="n">
        <f aca="false">DN763</f>
        <v>0</v>
      </c>
      <c r="DO759" s="138" t="n">
        <f aca="false">DO763</f>
        <v>4849</v>
      </c>
      <c r="DP759" s="138" t="n">
        <f aca="false">DP763</f>
        <v>0</v>
      </c>
      <c r="DQ759" s="158" t="n">
        <f aca="false">DQ763+DQ760</f>
        <v>0</v>
      </c>
      <c r="DR759" s="158" t="n">
        <f aca="false">DR763+DR760</f>
        <v>0</v>
      </c>
      <c r="DS759" s="158" t="n">
        <f aca="false">DS763+DS760</f>
        <v>128</v>
      </c>
      <c r="DT759" s="158" t="n">
        <f aca="false">DT763+DT760</f>
        <v>0</v>
      </c>
      <c r="DU759" s="138" t="n">
        <f aca="false">DU763+DU760</f>
        <v>4977</v>
      </c>
      <c r="DV759" s="159" t="n">
        <f aca="false">DV763+DV760</f>
        <v>0</v>
      </c>
      <c r="DW759" s="158" t="n">
        <f aca="false">DW763+DW760</f>
        <v>0</v>
      </c>
      <c r="DX759" s="158" t="n">
        <f aca="false">DX763+DX760</f>
        <v>0</v>
      </c>
      <c r="DY759" s="158" t="n">
        <f aca="false">DY763+DY760</f>
        <v>0</v>
      </c>
      <c r="DZ759" s="158" t="n">
        <f aca="false">DZ763+DZ760</f>
        <v>0</v>
      </c>
      <c r="EA759" s="138" t="n">
        <f aca="false">EA763+EA760</f>
        <v>4977</v>
      </c>
      <c r="EB759" s="159" t="n">
        <f aca="false">EB763+EB760</f>
        <v>0</v>
      </c>
      <c r="EC759" s="158" t="n">
        <f aca="false">EC763+EC760</f>
        <v>0</v>
      </c>
      <c r="ED759" s="158" t="n">
        <f aca="false">ED763+ED760</f>
        <v>0</v>
      </c>
      <c r="EE759" s="158" t="n">
        <f aca="false">EE763+EE760</f>
        <v>0</v>
      </c>
      <c r="EF759" s="158" t="n">
        <f aca="false">EF763+EF760</f>
        <v>0</v>
      </c>
      <c r="EG759" s="138" t="n">
        <f aca="false">EG763+EG760</f>
        <v>4977</v>
      </c>
      <c r="EH759" s="159" t="n">
        <f aca="false">EH763+EH760</f>
        <v>0</v>
      </c>
      <c r="EI759" s="158" t="n">
        <f aca="false">EI763+EI760</f>
        <v>0</v>
      </c>
      <c r="EJ759" s="158" t="n">
        <f aca="false">EJ763+EJ760</f>
        <v>0</v>
      </c>
      <c r="EK759" s="158" t="n">
        <f aca="false">EK763+EK760</f>
        <v>0</v>
      </c>
      <c r="EL759" s="158" t="n">
        <f aca="false">EL763+EL760</f>
        <v>0</v>
      </c>
      <c r="EM759" s="138" t="n">
        <f aca="false">EM763+EM760</f>
        <v>4977</v>
      </c>
      <c r="EN759" s="159" t="n">
        <f aca="false">EN763+EN760</f>
        <v>0</v>
      </c>
      <c r="EO759" s="158" t="n">
        <f aca="false">EO763+EO760</f>
        <v>0</v>
      </c>
      <c r="EP759" s="158" t="n">
        <f aca="false">EP763+EP760</f>
        <v>22619</v>
      </c>
      <c r="EQ759" s="158" t="n">
        <f aca="false">EQ763+EQ760</f>
        <v>2585</v>
      </c>
      <c r="ER759" s="158" t="n">
        <f aca="false">ER763+ER760</f>
        <v>-4</v>
      </c>
      <c r="ES759" s="138" t="n">
        <f aca="false">ES763+ES760</f>
        <v>30177</v>
      </c>
      <c r="ET759" s="158" t="n">
        <f aca="false">ET763+ET760</f>
        <v>22619</v>
      </c>
      <c r="EU759" s="158" t="n">
        <f aca="false">EU763+EU760</f>
        <v>0</v>
      </c>
      <c r="EV759" s="158" t="n">
        <f aca="false">EV763+EV760</f>
        <v>0</v>
      </c>
      <c r="EW759" s="158" t="n">
        <f aca="false">EW763+EW760</f>
        <v>0</v>
      </c>
      <c r="EX759" s="158" t="n">
        <f aca="false">EX763+EX760</f>
        <v>-36</v>
      </c>
      <c r="EY759" s="138" t="n">
        <f aca="false">EY763+EY760</f>
        <v>30141</v>
      </c>
      <c r="EZ759" s="158" t="n">
        <f aca="false">EZ763+EZ760</f>
        <v>22619</v>
      </c>
      <c r="FA759" s="158" t="n">
        <f aca="false">FA763+FA760</f>
        <v>0</v>
      </c>
      <c r="FB759" s="158" t="n">
        <f aca="false">FB763+FB760</f>
        <v>0</v>
      </c>
      <c r="FC759" s="158" t="n">
        <f aca="false">FC763+FC760</f>
        <v>0</v>
      </c>
      <c r="FD759" s="158" t="n">
        <f aca="false">FD763+FD760</f>
        <v>0</v>
      </c>
      <c r="FE759" s="138" t="n">
        <f aca="false">FE763+FE760</f>
        <v>30141</v>
      </c>
      <c r="FF759" s="158" t="n">
        <f aca="false">FF763+FF760</f>
        <v>22619</v>
      </c>
      <c r="FG759" s="174" t="n">
        <f aca="false">FG763+FG760</f>
        <v>0</v>
      </c>
      <c r="FH759" s="158" t="n">
        <f aca="false">FH763+FH760</f>
        <v>0</v>
      </c>
      <c r="FI759" s="158" t="n">
        <f aca="false">FI763+FI760</f>
        <v>0</v>
      </c>
      <c r="FJ759" s="158" t="n">
        <f aca="false">FJ763+FJ760</f>
        <v>0</v>
      </c>
      <c r="FK759" s="138" t="n">
        <f aca="false">FK763+FK760</f>
        <v>30141</v>
      </c>
      <c r="FL759" s="158" t="n">
        <f aca="false">FL763+FL760</f>
        <v>22619</v>
      </c>
      <c r="FM759" s="158" t="n">
        <f aca="false">FM763+FM760</f>
        <v>14257</v>
      </c>
      <c r="FN759" s="158" t="n">
        <f aca="false">FN763+FN760</f>
        <v>6754</v>
      </c>
      <c r="FO759" s="112" t="n">
        <f aca="false">FM759/FK759*100</f>
        <v>47.3010185461664</v>
      </c>
      <c r="FP759" s="112" t="n">
        <f aca="false">FN759/FL759*100</f>
        <v>29.8598523365312</v>
      </c>
    </row>
    <row r="760" s="114" customFormat="true" ht="28.5" hidden="false" customHeight="true" outlineLevel="0" collapsed="false">
      <c r="A760" s="99"/>
      <c r="B760" s="116" t="s">
        <v>154</v>
      </c>
      <c r="C760" s="117" t="s">
        <v>124</v>
      </c>
      <c r="D760" s="117" t="s">
        <v>117</v>
      </c>
      <c r="E760" s="118" t="s">
        <v>155</v>
      </c>
      <c r="F760" s="101"/>
      <c r="G760" s="140"/>
      <c r="H760" s="140"/>
      <c r="I760" s="140"/>
      <c r="J760" s="140"/>
      <c r="K760" s="140"/>
      <c r="L760" s="140"/>
      <c r="M760" s="140"/>
      <c r="N760" s="140"/>
      <c r="O760" s="140"/>
      <c r="P760" s="140"/>
      <c r="Q760" s="140"/>
      <c r="R760" s="140"/>
      <c r="S760" s="138"/>
      <c r="T760" s="138"/>
      <c r="U760" s="140"/>
      <c r="V760" s="158"/>
      <c r="W760" s="138"/>
      <c r="X760" s="138"/>
      <c r="Y760" s="138"/>
      <c r="Z760" s="138"/>
      <c r="AA760" s="138"/>
      <c r="AB760" s="138"/>
      <c r="AC760" s="138"/>
      <c r="AD760" s="138"/>
      <c r="AE760" s="138"/>
      <c r="AF760" s="138"/>
      <c r="AG760" s="138"/>
      <c r="AH760" s="138"/>
      <c r="AI760" s="138"/>
      <c r="AJ760" s="138"/>
      <c r="AK760" s="139"/>
      <c r="AL760" s="139"/>
      <c r="AM760" s="138"/>
      <c r="AN760" s="138"/>
      <c r="AO760" s="139"/>
      <c r="AP760" s="138"/>
      <c r="AQ760" s="140"/>
      <c r="AR760" s="138"/>
      <c r="AS760" s="140"/>
      <c r="AT760" s="138"/>
      <c r="AU760" s="108"/>
      <c r="AV760" s="108"/>
      <c r="AW760" s="108"/>
      <c r="AX760" s="138"/>
      <c r="AY760" s="138"/>
      <c r="AZ760" s="92"/>
      <c r="BA760" s="92"/>
      <c r="BB760" s="138"/>
      <c r="BC760" s="138"/>
      <c r="BD760" s="139"/>
      <c r="BE760" s="138"/>
      <c r="BF760" s="138"/>
      <c r="BG760" s="138"/>
      <c r="BH760" s="139"/>
      <c r="BI760" s="138"/>
      <c r="BJ760" s="138"/>
      <c r="BK760" s="138"/>
      <c r="BL760" s="139"/>
      <c r="BM760" s="139"/>
      <c r="BN760" s="138"/>
      <c r="BO760" s="140"/>
      <c r="BP760" s="138"/>
      <c r="BQ760" s="140"/>
      <c r="BR760" s="138"/>
      <c r="BS760" s="138"/>
      <c r="BT760" s="138"/>
      <c r="BU760" s="139"/>
      <c r="BV760" s="138"/>
      <c r="BW760" s="138"/>
      <c r="BX760" s="92"/>
      <c r="BY760" s="109"/>
      <c r="BZ760" s="138"/>
      <c r="CA760" s="138"/>
      <c r="CB760" s="92"/>
      <c r="CC760" s="109"/>
      <c r="CD760" s="138"/>
      <c r="CE760" s="138"/>
      <c r="CF760" s="92"/>
      <c r="CG760" s="109"/>
      <c r="CH760" s="138"/>
      <c r="CI760" s="138"/>
      <c r="CJ760" s="92"/>
      <c r="CK760" s="109"/>
      <c r="CL760" s="138"/>
      <c r="CM760" s="138"/>
      <c r="CN760" s="92"/>
      <c r="CO760" s="109"/>
      <c r="CP760" s="138"/>
      <c r="CQ760" s="138"/>
      <c r="CR760" s="92"/>
      <c r="CS760" s="109"/>
      <c r="CT760" s="138"/>
      <c r="CU760" s="138"/>
      <c r="CV760" s="92"/>
      <c r="CW760" s="92"/>
      <c r="CX760" s="139"/>
      <c r="CY760" s="138"/>
      <c r="CZ760" s="92"/>
      <c r="DA760" s="92"/>
      <c r="DB760" s="139"/>
      <c r="DC760" s="138"/>
      <c r="DD760" s="138"/>
      <c r="DE760" s="138"/>
      <c r="DF760" s="140"/>
      <c r="DG760" s="138"/>
      <c r="DH760" s="158"/>
      <c r="DI760" s="138"/>
      <c r="DJ760" s="138"/>
      <c r="DK760" s="159"/>
      <c r="DL760" s="159"/>
      <c r="DM760" s="159"/>
      <c r="DN760" s="159"/>
      <c r="DO760" s="138"/>
      <c r="DP760" s="138"/>
      <c r="DQ760" s="159" t="n">
        <f aca="false">DQ761</f>
        <v>0</v>
      </c>
      <c r="DR760" s="159" t="n">
        <f aca="false">DR761</f>
        <v>0</v>
      </c>
      <c r="DS760" s="109" t="n">
        <f aca="false">DS761</f>
        <v>128</v>
      </c>
      <c r="DT760" s="109" t="n">
        <f aca="false">DT761</f>
        <v>0</v>
      </c>
      <c r="DU760" s="109" t="n">
        <f aca="false">DU761</f>
        <v>128</v>
      </c>
      <c r="DV760" s="159" t="n">
        <f aca="false">DV761</f>
        <v>0</v>
      </c>
      <c r="DW760" s="109" t="n">
        <f aca="false">DW761</f>
        <v>0</v>
      </c>
      <c r="DX760" s="109" t="n">
        <f aca="false">DX761</f>
        <v>0</v>
      </c>
      <c r="DY760" s="109" t="n">
        <f aca="false">DY761</f>
        <v>0</v>
      </c>
      <c r="DZ760" s="109" t="n">
        <f aca="false">DZ761</f>
        <v>0</v>
      </c>
      <c r="EA760" s="109" t="n">
        <f aca="false">EA761</f>
        <v>128</v>
      </c>
      <c r="EB760" s="159" t="n">
        <f aca="false">EB761</f>
        <v>0</v>
      </c>
      <c r="EC760" s="109" t="n">
        <f aca="false">EC761</f>
        <v>0</v>
      </c>
      <c r="ED760" s="109" t="n">
        <f aca="false">ED761</f>
        <v>0</v>
      </c>
      <c r="EE760" s="109" t="n">
        <f aca="false">EE761</f>
        <v>0</v>
      </c>
      <c r="EF760" s="109" t="n">
        <f aca="false">EF761</f>
        <v>0</v>
      </c>
      <c r="EG760" s="109" t="n">
        <f aca="false">EG761</f>
        <v>128</v>
      </c>
      <c r="EH760" s="159" t="n">
        <f aca="false">EH761</f>
        <v>0</v>
      </c>
      <c r="EI760" s="109" t="n">
        <f aca="false">EI761</f>
        <v>0</v>
      </c>
      <c r="EJ760" s="109" t="n">
        <f aca="false">EJ761</f>
        <v>0</v>
      </c>
      <c r="EK760" s="109" t="n">
        <f aca="false">EK761</f>
        <v>0</v>
      </c>
      <c r="EL760" s="109" t="n">
        <f aca="false">EL761</f>
        <v>0</v>
      </c>
      <c r="EM760" s="109" t="n">
        <f aca="false">EM761</f>
        <v>128</v>
      </c>
      <c r="EN760" s="159" t="n">
        <f aca="false">EN761</f>
        <v>0</v>
      </c>
      <c r="EO760" s="109" t="n">
        <f aca="false">EO761</f>
        <v>0</v>
      </c>
      <c r="EP760" s="109" t="n">
        <f aca="false">EP761</f>
        <v>22619</v>
      </c>
      <c r="EQ760" s="109" t="n">
        <f aca="false">EQ761</f>
        <v>2585</v>
      </c>
      <c r="ER760" s="109" t="n">
        <f aca="false">ER761</f>
        <v>0</v>
      </c>
      <c r="ES760" s="109" t="n">
        <f aca="false">ES761</f>
        <v>25332</v>
      </c>
      <c r="ET760" s="128" t="n">
        <f aca="false">ET761</f>
        <v>22619</v>
      </c>
      <c r="EU760" s="109" t="n">
        <f aca="false">EU761</f>
        <v>0</v>
      </c>
      <c r="EV760" s="109" t="n">
        <f aca="false">EV761</f>
        <v>0</v>
      </c>
      <c r="EW760" s="109" t="n">
        <f aca="false">EW761</f>
        <v>0</v>
      </c>
      <c r="EX760" s="109" t="n">
        <f aca="false">EX761</f>
        <v>0</v>
      </c>
      <c r="EY760" s="109" t="n">
        <f aca="false">EY761</f>
        <v>25332</v>
      </c>
      <c r="EZ760" s="128" t="n">
        <f aca="false">EZ761</f>
        <v>22619</v>
      </c>
      <c r="FA760" s="109" t="n">
        <f aca="false">FA761</f>
        <v>0</v>
      </c>
      <c r="FB760" s="109" t="n">
        <f aca="false">FB761</f>
        <v>0</v>
      </c>
      <c r="FC760" s="109" t="n">
        <f aca="false">FC761</f>
        <v>0</v>
      </c>
      <c r="FD760" s="109" t="n">
        <f aca="false">FD761</f>
        <v>0</v>
      </c>
      <c r="FE760" s="109" t="n">
        <f aca="false">FE761</f>
        <v>25332</v>
      </c>
      <c r="FF760" s="128" t="n">
        <f aca="false">FF761</f>
        <v>22619</v>
      </c>
      <c r="FG760" s="164" t="n">
        <f aca="false">FG761</f>
        <v>0</v>
      </c>
      <c r="FH760" s="109" t="n">
        <f aca="false">FH761</f>
        <v>0</v>
      </c>
      <c r="FI760" s="109" t="n">
        <f aca="false">FI761</f>
        <v>0</v>
      </c>
      <c r="FJ760" s="109" t="n">
        <f aca="false">FJ761</f>
        <v>0</v>
      </c>
      <c r="FK760" s="109" t="n">
        <f aca="false">FK761</f>
        <v>25332</v>
      </c>
      <c r="FL760" s="128" t="n">
        <f aca="false">FL761</f>
        <v>22619</v>
      </c>
      <c r="FM760" s="128" t="n">
        <f aca="false">FM761</f>
        <v>9449</v>
      </c>
      <c r="FN760" s="128" t="n">
        <f aca="false">FN761</f>
        <v>6754</v>
      </c>
      <c r="FO760" s="126" t="n">
        <f aca="false">FM760/FK760*100</f>
        <v>37.3006474024949</v>
      </c>
      <c r="FP760" s="126" t="n">
        <f aca="false">FN760/FL760*100</f>
        <v>29.8598523365312</v>
      </c>
    </row>
    <row r="761" s="114" customFormat="true" ht="152.25" hidden="false" customHeight="true" outlineLevel="0" collapsed="false">
      <c r="A761" s="99"/>
      <c r="B761" s="311" t="s">
        <v>565</v>
      </c>
      <c r="C761" s="117" t="s">
        <v>124</v>
      </c>
      <c r="D761" s="117" t="s">
        <v>117</v>
      </c>
      <c r="E761" s="118" t="s">
        <v>566</v>
      </c>
      <c r="F761" s="101"/>
      <c r="G761" s="140"/>
      <c r="H761" s="140"/>
      <c r="I761" s="140"/>
      <c r="J761" s="140"/>
      <c r="K761" s="140"/>
      <c r="L761" s="140"/>
      <c r="M761" s="140"/>
      <c r="N761" s="140"/>
      <c r="O761" s="140"/>
      <c r="P761" s="140"/>
      <c r="Q761" s="140"/>
      <c r="R761" s="140"/>
      <c r="S761" s="138"/>
      <c r="T761" s="138"/>
      <c r="U761" s="140"/>
      <c r="V761" s="158"/>
      <c r="W761" s="138"/>
      <c r="X761" s="138"/>
      <c r="Y761" s="138"/>
      <c r="Z761" s="138"/>
      <c r="AA761" s="138"/>
      <c r="AB761" s="138"/>
      <c r="AC761" s="138"/>
      <c r="AD761" s="138"/>
      <c r="AE761" s="138"/>
      <c r="AF761" s="138"/>
      <c r="AG761" s="138"/>
      <c r="AH761" s="138"/>
      <c r="AI761" s="138"/>
      <c r="AJ761" s="138"/>
      <c r="AK761" s="139"/>
      <c r="AL761" s="139"/>
      <c r="AM761" s="138"/>
      <c r="AN761" s="138"/>
      <c r="AO761" s="139"/>
      <c r="AP761" s="138"/>
      <c r="AQ761" s="140"/>
      <c r="AR761" s="138"/>
      <c r="AS761" s="140"/>
      <c r="AT761" s="138"/>
      <c r="AU761" s="108"/>
      <c r="AV761" s="108"/>
      <c r="AW761" s="108"/>
      <c r="AX761" s="138"/>
      <c r="AY761" s="138"/>
      <c r="AZ761" s="92"/>
      <c r="BA761" s="92"/>
      <c r="BB761" s="138"/>
      <c r="BC761" s="138"/>
      <c r="BD761" s="139"/>
      <c r="BE761" s="138"/>
      <c r="BF761" s="138"/>
      <c r="BG761" s="138"/>
      <c r="BH761" s="139"/>
      <c r="BI761" s="138"/>
      <c r="BJ761" s="138"/>
      <c r="BK761" s="138"/>
      <c r="BL761" s="139"/>
      <c r="BM761" s="139"/>
      <c r="BN761" s="138"/>
      <c r="BO761" s="140"/>
      <c r="BP761" s="138"/>
      <c r="BQ761" s="140"/>
      <c r="BR761" s="138"/>
      <c r="BS761" s="138"/>
      <c r="BT761" s="138"/>
      <c r="BU761" s="139"/>
      <c r="BV761" s="138"/>
      <c r="BW761" s="138"/>
      <c r="BX761" s="92"/>
      <c r="BY761" s="109"/>
      <c r="BZ761" s="138"/>
      <c r="CA761" s="138"/>
      <c r="CB761" s="92"/>
      <c r="CC761" s="109"/>
      <c r="CD761" s="138"/>
      <c r="CE761" s="138"/>
      <c r="CF761" s="92"/>
      <c r="CG761" s="109"/>
      <c r="CH761" s="138"/>
      <c r="CI761" s="138"/>
      <c r="CJ761" s="92"/>
      <c r="CK761" s="109"/>
      <c r="CL761" s="138"/>
      <c r="CM761" s="138"/>
      <c r="CN761" s="92"/>
      <c r="CO761" s="109"/>
      <c r="CP761" s="138"/>
      <c r="CQ761" s="138"/>
      <c r="CR761" s="92"/>
      <c r="CS761" s="109"/>
      <c r="CT761" s="138"/>
      <c r="CU761" s="138"/>
      <c r="CV761" s="92"/>
      <c r="CW761" s="92"/>
      <c r="CX761" s="139"/>
      <c r="CY761" s="138"/>
      <c r="CZ761" s="92"/>
      <c r="DA761" s="92"/>
      <c r="DB761" s="139"/>
      <c r="DC761" s="138"/>
      <c r="DD761" s="138"/>
      <c r="DE761" s="138"/>
      <c r="DF761" s="140"/>
      <c r="DG761" s="138"/>
      <c r="DH761" s="158"/>
      <c r="DI761" s="138"/>
      <c r="DJ761" s="138"/>
      <c r="DK761" s="159"/>
      <c r="DL761" s="159"/>
      <c r="DM761" s="159"/>
      <c r="DN761" s="159"/>
      <c r="DO761" s="138"/>
      <c r="DP761" s="138"/>
      <c r="DQ761" s="159" t="n">
        <f aca="false">DQ762</f>
        <v>0</v>
      </c>
      <c r="DR761" s="159" t="n">
        <f aca="false">DR762</f>
        <v>0</v>
      </c>
      <c r="DS761" s="109" t="n">
        <f aca="false">DS762</f>
        <v>128</v>
      </c>
      <c r="DT761" s="109" t="n">
        <f aca="false">DT762</f>
        <v>0</v>
      </c>
      <c r="DU761" s="109" t="n">
        <f aca="false">DU762</f>
        <v>128</v>
      </c>
      <c r="DV761" s="159" t="n">
        <f aca="false">DV762</f>
        <v>0</v>
      </c>
      <c r="DW761" s="109" t="n">
        <f aca="false">DW762</f>
        <v>0</v>
      </c>
      <c r="DX761" s="109" t="n">
        <f aca="false">DX762</f>
        <v>0</v>
      </c>
      <c r="DY761" s="109" t="n">
        <f aca="false">DY762</f>
        <v>0</v>
      </c>
      <c r="DZ761" s="109" t="n">
        <f aca="false">DZ762</f>
        <v>0</v>
      </c>
      <c r="EA761" s="109" t="n">
        <f aca="false">EA762</f>
        <v>128</v>
      </c>
      <c r="EB761" s="159" t="n">
        <f aca="false">EB762</f>
        <v>0</v>
      </c>
      <c r="EC761" s="109" t="n">
        <f aca="false">EC762</f>
        <v>0</v>
      </c>
      <c r="ED761" s="109" t="n">
        <f aca="false">ED762</f>
        <v>0</v>
      </c>
      <c r="EE761" s="109" t="n">
        <f aca="false">EE762</f>
        <v>0</v>
      </c>
      <c r="EF761" s="109" t="n">
        <f aca="false">EF762</f>
        <v>0</v>
      </c>
      <c r="EG761" s="109" t="n">
        <f aca="false">EG762</f>
        <v>128</v>
      </c>
      <c r="EH761" s="159" t="n">
        <f aca="false">EH762</f>
        <v>0</v>
      </c>
      <c r="EI761" s="109" t="n">
        <f aca="false">EI762</f>
        <v>0</v>
      </c>
      <c r="EJ761" s="109" t="n">
        <f aca="false">EJ762</f>
        <v>0</v>
      </c>
      <c r="EK761" s="109" t="n">
        <f aca="false">EK762</f>
        <v>0</v>
      </c>
      <c r="EL761" s="109" t="n">
        <f aca="false">EL762</f>
        <v>0</v>
      </c>
      <c r="EM761" s="109" t="n">
        <f aca="false">EM762</f>
        <v>128</v>
      </c>
      <c r="EN761" s="159" t="n">
        <f aca="false">EN762</f>
        <v>0</v>
      </c>
      <c r="EO761" s="109" t="n">
        <f aca="false">EO762</f>
        <v>0</v>
      </c>
      <c r="EP761" s="109" t="n">
        <f aca="false">EP762</f>
        <v>22619</v>
      </c>
      <c r="EQ761" s="109" t="n">
        <f aca="false">EQ762</f>
        <v>2585</v>
      </c>
      <c r="ER761" s="109" t="n">
        <f aca="false">ER762</f>
        <v>0</v>
      </c>
      <c r="ES761" s="109" t="n">
        <f aca="false">ES762</f>
        <v>25332</v>
      </c>
      <c r="ET761" s="128" t="n">
        <f aca="false">ET762</f>
        <v>22619</v>
      </c>
      <c r="EU761" s="109" t="n">
        <f aca="false">EU762</f>
        <v>0</v>
      </c>
      <c r="EV761" s="109" t="n">
        <f aca="false">EV762</f>
        <v>0</v>
      </c>
      <c r="EW761" s="109" t="n">
        <f aca="false">EW762</f>
        <v>0</v>
      </c>
      <c r="EX761" s="109" t="n">
        <f aca="false">EX762</f>
        <v>0</v>
      </c>
      <c r="EY761" s="109" t="n">
        <f aca="false">EY762</f>
        <v>25332</v>
      </c>
      <c r="EZ761" s="128" t="n">
        <f aca="false">EZ762</f>
        <v>22619</v>
      </c>
      <c r="FA761" s="109" t="n">
        <f aca="false">FA762</f>
        <v>0</v>
      </c>
      <c r="FB761" s="109" t="n">
        <f aca="false">FB762</f>
        <v>0</v>
      </c>
      <c r="FC761" s="109" t="n">
        <f aca="false">FC762</f>
        <v>0</v>
      </c>
      <c r="FD761" s="109" t="n">
        <f aca="false">FD762</f>
        <v>0</v>
      </c>
      <c r="FE761" s="109" t="n">
        <f aca="false">FE762</f>
        <v>25332</v>
      </c>
      <c r="FF761" s="128" t="n">
        <f aca="false">FF762</f>
        <v>22619</v>
      </c>
      <c r="FG761" s="164" t="n">
        <f aca="false">FG762</f>
        <v>0</v>
      </c>
      <c r="FH761" s="109" t="n">
        <f aca="false">FH762</f>
        <v>0</v>
      </c>
      <c r="FI761" s="109" t="n">
        <f aca="false">FI762</f>
        <v>0</v>
      </c>
      <c r="FJ761" s="109" t="n">
        <f aca="false">FJ762</f>
        <v>0</v>
      </c>
      <c r="FK761" s="109" t="n">
        <f aca="false">FK762</f>
        <v>25332</v>
      </c>
      <c r="FL761" s="128" t="n">
        <f aca="false">FL762</f>
        <v>22619</v>
      </c>
      <c r="FM761" s="128" t="n">
        <f aca="false">FM762</f>
        <v>9449</v>
      </c>
      <c r="FN761" s="128" t="n">
        <f aca="false">FN762</f>
        <v>6754</v>
      </c>
      <c r="FO761" s="126" t="n">
        <f aca="false">FM761/FK761*100</f>
        <v>37.3006474024949</v>
      </c>
      <c r="FP761" s="126" t="n">
        <f aca="false">FN761/FL761*100</f>
        <v>29.8598523365312</v>
      </c>
    </row>
    <row r="762" s="114" customFormat="true" ht="63" hidden="false" customHeight="true" outlineLevel="0" collapsed="false">
      <c r="A762" s="99"/>
      <c r="B762" s="116" t="s">
        <v>61</v>
      </c>
      <c r="C762" s="117" t="s">
        <v>124</v>
      </c>
      <c r="D762" s="117" t="s">
        <v>117</v>
      </c>
      <c r="E762" s="118" t="s">
        <v>566</v>
      </c>
      <c r="F762" s="117" t="s">
        <v>62</v>
      </c>
      <c r="G762" s="140"/>
      <c r="H762" s="140"/>
      <c r="I762" s="140"/>
      <c r="J762" s="140"/>
      <c r="K762" s="140"/>
      <c r="L762" s="140"/>
      <c r="M762" s="140"/>
      <c r="N762" s="140"/>
      <c r="O762" s="140"/>
      <c r="P762" s="140"/>
      <c r="Q762" s="140"/>
      <c r="R762" s="140"/>
      <c r="S762" s="138"/>
      <c r="T762" s="138"/>
      <c r="U762" s="140"/>
      <c r="V762" s="158"/>
      <c r="W762" s="138"/>
      <c r="X762" s="138"/>
      <c r="Y762" s="138"/>
      <c r="Z762" s="138"/>
      <c r="AA762" s="138"/>
      <c r="AB762" s="138"/>
      <c r="AC762" s="138"/>
      <c r="AD762" s="138"/>
      <c r="AE762" s="138"/>
      <c r="AF762" s="138"/>
      <c r="AG762" s="138"/>
      <c r="AH762" s="138"/>
      <c r="AI762" s="138"/>
      <c r="AJ762" s="138"/>
      <c r="AK762" s="139"/>
      <c r="AL762" s="139"/>
      <c r="AM762" s="138"/>
      <c r="AN762" s="138"/>
      <c r="AO762" s="139"/>
      <c r="AP762" s="138"/>
      <c r="AQ762" s="140"/>
      <c r="AR762" s="138"/>
      <c r="AS762" s="140"/>
      <c r="AT762" s="138"/>
      <c r="AU762" s="108"/>
      <c r="AV762" s="108"/>
      <c r="AW762" s="108"/>
      <c r="AX762" s="138"/>
      <c r="AY762" s="138"/>
      <c r="AZ762" s="92"/>
      <c r="BA762" s="92"/>
      <c r="BB762" s="138"/>
      <c r="BC762" s="138"/>
      <c r="BD762" s="139"/>
      <c r="BE762" s="138"/>
      <c r="BF762" s="138"/>
      <c r="BG762" s="138"/>
      <c r="BH762" s="139"/>
      <c r="BI762" s="138"/>
      <c r="BJ762" s="138"/>
      <c r="BK762" s="138"/>
      <c r="BL762" s="139"/>
      <c r="BM762" s="139"/>
      <c r="BN762" s="138"/>
      <c r="BO762" s="140"/>
      <c r="BP762" s="138"/>
      <c r="BQ762" s="140"/>
      <c r="BR762" s="138"/>
      <c r="BS762" s="138"/>
      <c r="BT762" s="138"/>
      <c r="BU762" s="139"/>
      <c r="BV762" s="138"/>
      <c r="BW762" s="138"/>
      <c r="BX762" s="92"/>
      <c r="BY762" s="109"/>
      <c r="BZ762" s="138"/>
      <c r="CA762" s="138"/>
      <c r="CB762" s="92"/>
      <c r="CC762" s="109"/>
      <c r="CD762" s="138"/>
      <c r="CE762" s="138"/>
      <c r="CF762" s="92"/>
      <c r="CG762" s="109"/>
      <c r="CH762" s="138"/>
      <c r="CI762" s="138"/>
      <c r="CJ762" s="92"/>
      <c r="CK762" s="109"/>
      <c r="CL762" s="138"/>
      <c r="CM762" s="138"/>
      <c r="CN762" s="92"/>
      <c r="CO762" s="109"/>
      <c r="CP762" s="138"/>
      <c r="CQ762" s="138"/>
      <c r="CR762" s="92"/>
      <c r="CS762" s="109"/>
      <c r="CT762" s="138"/>
      <c r="CU762" s="138"/>
      <c r="CV762" s="92"/>
      <c r="CW762" s="92"/>
      <c r="CX762" s="139"/>
      <c r="CY762" s="138"/>
      <c r="CZ762" s="92"/>
      <c r="DA762" s="92"/>
      <c r="DB762" s="139"/>
      <c r="DC762" s="138"/>
      <c r="DD762" s="138"/>
      <c r="DE762" s="138"/>
      <c r="DF762" s="140"/>
      <c r="DG762" s="138"/>
      <c r="DH762" s="158"/>
      <c r="DI762" s="138"/>
      <c r="DJ762" s="138"/>
      <c r="DK762" s="159"/>
      <c r="DL762" s="159"/>
      <c r="DM762" s="159"/>
      <c r="DN762" s="159"/>
      <c r="DO762" s="138"/>
      <c r="DP762" s="138"/>
      <c r="DQ762" s="159"/>
      <c r="DR762" s="159"/>
      <c r="DS762" s="109" t="n">
        <v>128</v>
      </c>
      <c r="DT762" s="109"/>
      <c r="DU762" s="109" t="n">
        <f aca="false">DT762+DS762+DR762+DQ762+DO762</f>
        <v>128</v>
      </c>
      <c r="DV762" s="132" t="n">
        <f aca="false">DP762+DR762</f>
        <v>0</v>
      </c>
      <c r="DW762" s="109"/>
      <c r="DX762" s="109"/>
      <c r="DY762" s="109"/>
      <c r="DZ762" s="109"/>
      <c r="EA762" s="109" t="n">
        <f aca="false">DZ762+DY762+DX762+DW762+DU762</f>
        <v>128</v>
      </c>
      <c r="EB762" s="132" t="n">
        <f aca="false">DV762+DX762</f>
        <v>0</v>
      </c>
      <c r="EC762" s="109"/>
      <c r="ED762" s="109"/>
      <c r="EE762" s="109"/>
      <c r="EF762" s="109"/>
      <c r="EG762" s="109" t="n">
        <f aca="false">EF762+EE762+ED762+EC762+EA762</f>
        <v>128</v>
      </c>
      <c r="EH762" s="132" t="n">
        <f aca="false">EB762+ED762</f>
        <v>0</v>
      </c>
      <c r="EI762" s="109"/>
      <c r="EJ762" s="109"/>
      <c r="EK762" s="109"/>
      <c r="EL762" s="109"/>
      <c r="EM762" s="109" t="n">
        <f aca="false">EL762+EK762+EJ762+EI762+EG762</f>
        <v>128</v>
      </c>
      <c r="EN762" s="132" t="n">
        <f aca="false">EH762+EJ762</f>
        <v>0</v>
      </c>
      <c r="EO762" s="109"/>
      <c r="EP762" s="109" t="n">
        <v>22619</v>
      </c>
      <c r="EQ762" s="109" t="n">
        <v>2585</v>
      </c>
      <c r="ER762" s="109"/>
      <c r="ES762" s="109" t="n">
        <f aca="false">ER762+EQ762+EP762+EO762+EM762</f>
        <v>25332</v>
      </c>
      <c r="ET762" s="109" t="n">
        <f aca="false">EN762+EP762</f>
        <v>22619</v>
      </c>
      <c r="EU762" s="109"/>
      <c r="EV762" s="109"/>
      <c r="EW762" s="109"/>
      <c r="EX762" s="109"/>
      <c r="EY762" s="109" t="n">
        <f aca="false">EX762+EW762+EV762+EU762+ES762</f>
        <v>25332</v>
      </c>
      <c r="EZ762" s="109" t="n">
        <f aca="false">ET762+EV762</f>
        <v>22619</v>
      </c>
      <c r="FA762" s="109"/>
      <c r="FB762" s="109"/>
      <c r="FC762" s="109"/>
      <c r="FD762" s="109"/>
      <c r="FE762" s="109" t="n">
        <f aca="false">FD762+FC762+FB762+FA762+EY762</f>
        <v>25332</v>
      </c>
      <c r="FF762" s="109" t="n">
        <f aca="false">EZ762+FB762</f>
        <v>22619</v>
      </c>
      <c r="FG762" s="164"/>
      <c r="FH762" s="109"/>
      <c r="FI762" s="109"/>
      <c r="FJ762" s="109"/>
      <c r="FK762" s="109" t="n">
        <f aca="false">FJ762+FI762+FH762+FG762+FE762</f>
        <v>25332</v>
      </c>
      <c r="FL762" s="109" t="n">
        <f aca="false">FF762+FH762</f>
        <v>22619</v>
      </c>
      <c r="FM762" s="190" t="n">
        <v>9449</v>
      </c>
      <c r="FN762" s="190" t="n">
        <v>6754</v>
      </c>
      <c r="FO762" s="126" t="n">
        <f aca="false">FM762/FK762*100</f>
        <v>37.3006474024949</v>
      </c>
      <c r="FP762" s="126" t="n">
        <f aca="false">FN762/FL762*100</f>
        <v>29.8598523365312</v>
      </c>
    </row>
    <row r="763" customFormat="false" ht="29.25" hidden="false" customHeight="true" outlineLevel="0" collapsed="false">
      <c r="A763" s="115"/>
      <c r="B763" s="116" t="s">
        <v>63</v>
      </c>
      <c r="C763" s="117" t="s">
        <v>124</v>
      </c>
      <c r="D763" s="117" t="s">
        <v>117</v>
      </c>
      <c r="E763" s="118" t="s">
        <v>64</v>
      </c>
      <c r="F763" s="117"/>
      <c r="G763" s="9"/>
      <c r="H763" s="9"/>
      <c r="I763" s="9"/>
      <c r="J763" s="9"/>
      <c r="K763" s="9"/>
      <c r="L763" s="9"/>
      <c r="M763" s="9"/>
      <c r="N763" s="9"/>
      <c r="O763" s="120"/>
      <c r="P763" s="9"/>
      <c r="Q763" s="9"/>
      <c r="R763" s="9"/>
      <c r="S763" s="109"/>
      <c r="T763" s="109"/>
      <c r="U763" s="9"/>
      <c r="V763" s="128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92"/>
      <c r="AL763" s="92"/>
      <c r="AM763" s="109"/>
      <c r="AN763" s="109"/>
      <c r="AO763" s="92"/>
      <c r="AP763" s="109"/>
      <c r="AQ763" s="9"/>
      <c r="AR763" s="109"/>
      <c r="AS763" s="9"/>
      <c r="AT763" s="109"/>
      <c r="AU763" s="108"/>
      <c r="AV763" s="108"/>
      <c r="AW763" s="108"/>
      <c r="AX763" s="109"/>
      <c r="AY763" s="109"/>
      <c r="AZ763" s="92"/>
      <c r="BA763" s="92"/>
      <c r="BB763" s="109"/>
      <c r="BC763" s="109"/>
      <c r="BD763" s="129"/>
      <c r="BE763" s="130"/>
      <c r="BF763" s="109"/>
      <c r="BG763" s="109"/>
      <c r="BH763" s="129"/>
      <c r="BI763" s="130"/>
      <c r="BJ763" s="109"/>
      <c r="BK763" s="109"/>
      <c r="BL763" s="129"/>
      <c r="BM763" s="131"/>
      <c r="BN763" s="109"/>
      <c r="BO763" s="9"/>
      <c r="BP763" s="130"/>
      <c r="BQ763" s="11"/>
      <c r="BR763" s="121"/>
      <c r="BS763" s="121"/>
      <c r="BT763" s="121"/>
      <c r="BU763" s="92"/>
      <c r="BV763" s="109"/>
      <c r="BW763" s="109"/>
      <c r="BX763" s="92"/>
      <c r="BY763" s="109"/>
      <c r="BZ763" s="109"/>
      <c r="CA763" s="109"/>
      <c r="CB763" s="92"/>
      <c r="CC763" s="109"/>
      <c r="CD763" s="109"/>
      <c r="CE763" s="109"/>
      <c r="CF763" s="92"/>
      <c r="CG763" s="109"/>
      <c r="CH763" s="109"/>
      <c r="CI763" s="109"/>
      <c r="CJ763" s="92"/>
      <c r="CK763" s="109"/>
      <c r="CL763" s="109"/>
      <c r="CM763" s="109"/>
      <c r="CN763" s="92"/>
      <c r="CO763" s="109"/>
      <c r="CP763" s="109"/>
      <c r="CQ763" s="109"/>
      <c r="CR763" s="92"/>
      <c r="CS763" s="109"/>
      <c r="CT763" s="109"/>
      <c r="CU763" s="109"/>
      <c r="CV763" s="92"/>
      <c r="CW763" s="92"/>
      <c r="CX763" s="92"/>
      <c r="CY763" s="109"/>
      <c r="CZ763" s="92"/>
      <c r="DA763" s="92"/>
      <c r="DB763" s="92" t="n">
        <f aca="false">DB764</f>
        <v>0</v>
      </c>
      <c r="DC763" s="109" t="n">
        <f aca="false">DC764</f>
        <v>4849</v>
      </c>
      <c r="DD763" s="109" t="n">
        <f aca="false">DD764</f>
        <v>0</v>
      </c>
      <c r="DE763" s="109" t="n">
        <f aca="false">DE764</f>
        <v>0</v>
      </c>
      <c r="DF763" s="9" t="n">
        <f aca="false">DF764</f>
        <v>0</v>
      </c>
      <c r="DG763" s="109" t="n">
        <f aca="false">DG764</f>
        <v>0</v>
      </c>
      <c r="DH763" s="128" t="n">
        <f aca="false">DH764</f>
        <v>0</v>
      </c>
      <c r="DI763" s="109" t="n">
        <f aca="false">DI764</f>
        <v>4849</v>
      </c>
      <c r="DJ763" s="109" t="n">
        <f aca="false">DJ764</f>
        <v>0</v>
      </c>
      <c r="DK763" s="128" t="n">
        <f aca="false">DK764</f>
        <v>0</v>
      </c>
      <c r="DL763" s="128" t="n">
        <f aca="false">DL764</f>
        <v>0</v>
      </c>
      <c r="DM763" s="128" t="n">
        <f aca="false">DM764</f>
        <v>0</v>
      </c>
      <c r="DN763" s="128" t="n">
        <f aca="false">DN764</f>
        <v>0</v>
      </c>
      <c r="DO763" s="109" t="n">
        <f aca="false">DO764</f>
        <v>4849</v>
      </c>
      <c r="DP763" s="109" t="n">
        <f aca="false">DP764</f>
        <v>0</v>
      </c>
      <c r="DQ763" s="128" t="n">
        <f aca="false">DQ764</f>
        <v>0</v>
      </c>
      <c r="DR763" s="128" t="n">
        <f aca="false">DR764</f>
        <v>0</v>
      </c>
      <c r="DS763" s="128" t="n">
        <f aca="false">DS764</f>
        <v>0</v>
      </c>
      <c r="DT763" s="128" t="n">
        <f aca="false">DT764</f>
        <v>0</v>
      </c>
      <c r="DU763" s="109" t="n">
        <f aca="false">DU764</f>
        <v>4849</v>
      </c>
      <c r="DV763" s="109" t="n">
        <f aca="false">DV764</f>
        <v>0</v>
      </c>
      <c r="DW763" s="128" t="n">
        <f aca="false">DW764</f>
        <v>0</v>
      </c>
      <c r="DX763" s="128" t="n">
        <f aca="false">DX764</f>
        <v>0</v>
      </c>
      <c r="DY763" s="128" t="n">
        <f aca="false">DY764</f>
        <v>0</v>
      </c>
      <c r="DZ763" s="128" t="n">
        <f aca="false">DZ764</f>
        <v>0</v>
      </c>
      <c r="EA763" s="109" t="n">
        <f aca="false">EA764</f>
        <v>4849</v>
      </c>
      <c r="EB763" s="109" t="n">
        <f aca="false">EB764</f>
        <v>0</v>
      </c>
      <c r="EC763" s="128" t="n">
        <f aca="false">EC764</f>
        <v>0</v>
      </c>
      <c r="ED763" s="128" t="n">
        <f aca="false">ED764</f>
        <v>0</v>
      </c>
      <c r="EE763" s="128" t="n">
        <f aca="false">EE764</f>
        <v>0</v>
      </c>
      <c r="EF763" s="128" t="n">
        <f aca="false">EF764</f>
        <v>0</v>
      </c>
      <c r="EG763" s="109" t="n">
        <f aca="false">EG764</f>
        <v>4849</v>
      </c>
      <c r="EH763" s="109" t="n">
        <f aca="false">EH764</f>
        <v>0</v>
      </c>
      <c r="EI763" s="128" t="n">
        <f aca="false">EI764</f>
        <v>0</v>
      </c>
      <c r="EJ763" s="128" t="n">
        <f aca="false">EJ764</f>
        <v>0</v>
      </c>
      <c r="EK763" s="128" t="n">
        <f aca="false">EK764</f>
        <v>0</v>
      </c>
      <c r="EL763" s="128" t="n">
        <f aca="false">EL764</f>
        <v>0</v>
      </c>
      <c r="EM763" s="109" t="n">
        <f aca="false">EM764</f>
        <v>4849</v>
      </c>
      <c r="EN763" s="109" t="n">
        <f aca="false">EN764</f>
        <v>0</v>
      </c>
      <c r="EO763" s="128" t="n">
        <f aca="false">EO764</f>
        <v>0</v>
      </c>
      <c r="EP763" s="128" t="n">
        <f aca="false">EP764</f>
        <v>0</v>
      </c>
      <c r="EQ763" s="128" t="n">
        <f aca="false">EQ764</f>
        <v>0</v>
      </c>
      <c r="ER763" s="128" t="n">
        <f aca="false">ER764</f>
        <v>-4</v>
      </c>
      <c r="ES763" s="109" t="n">
        <f aca="false">ES764</f>
        <v>4845</v>
      </c>
      <c r="ET763" s="109" t="n">
        <f aca="false">ET764</f>
        <v>0</v>
      </c>
      <c r="EU763" s="128" t="n">
        <f aca="false">EU764</f>
        <v>0</v>
      </c>
      <c r="EV763" s="128" t="n">
        <f aca="false">EV764</f>
        <v>0</v>
      </c>
      <c r="EW763" s="128" t="n">
        <f aca="false">EW764</f>
        <v>0</v>
      </c>
      <c r="EX763" s="128" t="n">
        <f aca="false">EX764</f>
        <v>-36</v>
      </c>
      <c r="EY763" s="109" t="n">
        <f aca="false">EY764</f>
        <v>4809</v>
      </c>
      <c r="EZ763" s="109" t="n">
        <f aca="false">EZ764</f>
        <v>0</v>
      </c>
      <c r="FA763" s="128" t="n">
        <f aca="false">FA764</f>
        <v>0</v>
      </c>
      <c r="FB763" s="128" t="n">
        <f aca="false">FB764</f>
        <v>0</v>
      </c>
      <c r="FC763" s="128" t="n">
        <f aca="false">FC764</f>
        <v>0</v>
      </c>
      <c r="FD763" s="128" t="n">
        <f aca="false">FD764</f>
        <v>0</v>
      </c>
      <c r="FE763" s="109" t="n">
        <f aca="false">FE764</f>
        <v>4809</v>
      </c>
      <c r="FF763" s="109" t="n">
        <f aca="false">FF764</f>
        <v>0</v>
      </c>
      <c r="FG763" s="137" t="n">
        <f aca="false">FG764</f>
        <v>0</v>
      </c>
      <c r="FH763" s="128" t="n">
        <f aca="false">FH764</f>
        <v>0</v>
      </c>
      <c r="FI763" s="128" t="n">
        <f aca="false">FI764</f>
        <v>0</v>
      </c>
      <c r="FJ763" s="128" t="n">
        <f aca="false">FJ764</f>
        <v>0</v>
      </c>
      <c r="FK763" s="109" t="n">
        <f aca="false">FK764</f>
        <v>4809</v>
      </c>
      <c r="FL763" s="109" t="n">
        <f aca="false">FL764</f>
        <v>0</v>
      </c>
      <c r="FM763" s="109" t="n">
        <f aca="false">FM764</f>
        <v>4808</v>
      </c>
      <c r="FN763" s="109" t="n">
        <f aca="false">FN764</f>
        <v>0</v>
      </c>
      <c r="FO763" s="126" t="n">
        <f aca="false">FM763/FK763*100</f>
        <v>99.9792056560616</v>
      </c>
      <c r="FP763" s="126"/>
    </row>
    <row r="764" customFormat="false" ht="47.25" hidden="false" customHeight="true" outlineLevel="0" collapsed="false">
      <c r="A764" s="115"/>
      <c r="B764" s="116" t="s">
        <v>567</v>
      </c>
      <c r="C764" s="117" t="s">
        <v>124</v>
      </c>
      <c r="D764" s="117" t="s">
        <v>117</v>
      </c>
      <c r="E764" s="118" t="s">
        <v>568</v>
      </c>
      <c r="F764" s="117"/>
      <c r="G764" s="9"/>
      <c r="H764" s="9"/>
      <c r="I764" s="9"/>
      <c r="J764" s="9"/>
      <c r="K764" s="9"/>
      <c r="L764" s="9"/>
      <c r="M764" s="9"/>
      <c r="N764" s="9"/>
      <c r="O764" s="120"/>
      <c r="P764" s="9"/>
      <c r="Q764" s="9"/>
      <c r="R764" s="9"/>
      <c r="S764" s="109"/>
      <c r="T764" s="109"/>
      <c r="U764" s="9"/>
      <c r="V764" s="128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92"/>
      <c r="AL764" s="92"/>
      <c r="AM764" s="109"/>
      <c r="AN764" s="109"/>
      <c r="AO764" s="92"/>
      <c r="AP764" s="109"/>
      <c r="AQ764" s="9"/>
      <c r="AR764" s="109"/>
      <c r="AS764" s="9"/>
      <c r="AT764" s="109"/>
      <c r="AU764" s="108"/>
      <c r="AV764" s="108"/>
      <c r="AW764" s="108"/>
      <c r="AX764" s="109"/>
      <c r="AY764" s="109"/>
      <c r="AZ764" s="92"/>
      <c r="BA764" s="92"/>
      <c r="BB764" s="109"/>
      <c r="BC764" s="109"/>
      <c r="BD764" s="129"/>
      <c r="BE764" s="130"/>
      <c r="BF764" s="109"/>
      <c r="BG764" s="109"/>
      <c r="BH764" s="129"/>
      <c r="BI764" s="130"/>
      <c r="BJ764" s="109"/>
      <c r="BK764" s="109"/>
      <c r="BL764" s="129"/>
      <c r="BM764" s="131"/>
      <c r="BN764" s="109"/>
      <c r="BO764" s="9"/>
      <c r="BP764" s="130"/>
      <c r="BQ764" s="11"/>
      <c r="BR764" s="121"/>
      <c r="BS764" s="121"/>
      <c r="BT764" s="121"/>
      <c r="BU764" s="92"/>
      <c r="BV764" s="109"/>
      <c r="BW764" s="109"/>
      <c r="BX764" s="92"/>
      <c r="BY764" s="109"/>
      <c r="BZ764" s="109"/>
      <c r="CA764" s="109"/>
      <c r="CB764" s="92"/>
      <c r="CC764" s="109"/>
      <c r="CD764" s="109"/>
      <c r="CE764" s="109"/>
      <c r="CF764" s="92"/>
      <c r="CG764" s="109"/>
      <c r="CH764" s="109"/>
      <c r="CI764" s="109"/>
      <c r="CJ764" s="92"/>
      <c r="CK764" s="109"/>
      <c r="CL764" s="109"/>
      <c r="CM764" s="109"/>
      <c r="CN764" s="92"/>
      <c r="CO764" s="109"/>
      <c r="CP764" s="109"/>
      <c r="CQ764" s="109"/>
      <c r="CR764" s="92"/>
      <c r="CS764" s="109"/>
      <c r="CT764" s="109"/>
      <c r="CU764" s="109"/>
      <c r="CV764" s="92"/>
      <c r="CW764" s="92"/>
      <c r="CX764" s="92"/>
      <c r="CY764" s="109"/>
      <c r="CZ764" s="92"/>
      <c r="DA764" s="92"/>
      <c r="DB764" s="92" t="n">
        <f aca="false">DB765</f>
        <v>0</v>
      </c>
      <c r="DC764" s="109" t="n">
        <f aca="false">DC765</f>
        <v>4849</v>
      </c>
      <c r="DD764" s="109" t="n">
        <f aca="false">DD765</f>
        <v>0</v>
      </c>
      <c r="DE764" s="109" t="n">
        <f aca="false">DE765</f>
        <v>0</v>
      </c>
      <c r="DF764" s="9" t="n">
        <f aca="false">DF765</f>
        <v>0</v>
      </c>
      <c r="DG764" s="109" t="n">
        <f aca="false">DG765</f>
        <v>0</v>
      </c>
      <c r="DH764" s="128" t="n">
        <f aca="false">DH765</f>
        <v>0</v>
      </c>
      <c r="DI764" s="109" t="n">
        <f aca="false">DI765</f>
        <v>4849</v>
      </c>
      <c r="DJ764" s="109" t="n">
        <f aca="false">DJ765</f>
        <v>0</v>
      </c>
      <c r="DK764" s="128" t="n">
        <f aca="false">DK765</f>
        <v>0</v>
      </c>
      <c r="DL764" s="128" t="n">
        <f aca="false">DL765</f>
        <v>0</v>
      </c>
      <c r="DM764" s="128" t="n">
        <f aca="false">DM765</f>
        <v>0</v>
      </c>
      <c r="DN764" s="128" t="n">
        <f aca="false">DN765</f>
        <v>0</v>
      </c>
      <c r="DO764" s="109" t="n">
        <f aca="false">DO765</f>
        <v>4849</v>
      </c>
      <c r="DP764" s="109" t="n">
        <f aca="false">DP765</f>
        <v>0</v>
      </c>
      <c r="DQ764" s="128" t="n">
        <f aca="false">DQ765</f>
        <v>0</v>
      </c>
      <c r="DR764" s="128" t="n">
        <f aca="false">DR765</f>
        <v>0</v>
      </c>
      <c r="DS764" s="128" t="n">
        <f aca="false">DS765</f>
        <v>0</v>
      </c>
      <c r="DT764" s="128" t="n">
        <f aca="false">DT765</f>
        <v>0</v>
      </c>
      <c r="DU764" s="109" t="n">
        <f aca="false">DU765</f>
        <v>4849</v>
      </c>
      <c r="DV764" s="109" t="n">
        <f aca="false">DV765</f>
        <v>0</v>
      </c>
      <c r="DW764" s="128" t="n">
        <f aca="false">DW765</f>
        <v>0</v>
      </c>
      <c r="DX764" s="128" t="n">
        <f aca="false">DX765</f>
        <v>0</v>
      </c>
      <c r="DY764" s="128" t="n">
        <f aca="false">DY765</f>
        <v>0</v>
      </c>
      <c r="DZ764" s="128" t="n">
        <f aca="false">DZ765</f>
        <v>0</v>
      </c>
      <c r="EA764" s="109" t="n">
        <f aca="false">EA765</f>
        <v>4849</v>
      </c>
      <c r="EB764" s="109" t="n">
        <f aca="false">EB765</f>
        <v>0</v>
      </c>
      <c r="EC764" s="128" t="n">
        <f aca="false">EC765</f>
        <v>0</v>
      </c>
      <c r="ED764" s="128" t="n">
        <f aca="false">ED765</f>
        <v>0</v>
      </c>
      <c r="EE764" s="128" t="n">
        <f aca="false">EE765</f>
        <v>0</v>
      </c>
      <c r="EF764" s="128" t="n">
        <f aca="false">EF765</f>
        <v>0</v>
      </c>
      <c r="EG764" s="109" t="n">
        <f aca="false">EG765</f>
        <v>4849</v>
      </c>
      <c r="EH764" s="109" t="n">
        <f aca="false">EH765</f>
        <v>0</v>
      </c>
      <c r="EI764" s="128" t="n">
        <f aca="false">EI765</f>
        <v>0</v>
      </c>
      <c r="EJ764" s="128" t="n">
        <f aca="false">EJ765</f>
        <v>0</v>
      </c>
      <c r="EK764" s="128" t="n">
        <f aca="false">EK765</f>
        <v>0</v>
      </c>
      <c r="EL764" s="128" t="n">
        <f aca="false">EL765</f>
        <v>0</v>
      </c>
      <c r="EM764" s="109" t="n">
        <f aca="false">EM765</f>
        <v>4849</v>
      </c>
      <c r="EN764" s="109" t="n">
        <f aca="false">EN765</f>
        <v>0</v>
      </c>
      <c r="EO764" s="128" t="n">
        <f aca="false">EO765</f>
        <v>0</v>
      </c>
      <c r="EP764" s="128" t="n">
        <f aca="false">EP765</f>
        <v>0</v>
      </c>
      <c r="EQ764" s="128" t="n">
        <f aca="false">EQ765</f>
        <v>0</v>
      </c>
      <c r="ER764" s="128" t="n">
        <f aca="false">ER765</f>
        <v>-4</v>
      </c>
      <c r="ES764" s="109" t="n">
        <f aca="false">ES765</f>
        <v>4845</v>
      </c>
      <c r="ET764" s="109" t="n">
        <f aca="false">ET765</f>
        <v>0</v>
      </c>
      <c r="EU764" s="128" t="n">
        <f aca="false">EU765</f>
        <v>0</v>
      </c>
      <c r="EV764" s="128" t="n">
        <f aca="false">EV765</f>
        <v>0</v>
      </c>
      <c r="EW764" s="128" t="n">
        <f aca="false">EW765</f>
        <v>0</v>
      </c>
      <c r="EX764" s="128" t="n">
        <f aca="false">EX765</f>
        <v>-36</v>
      </c>
      <c r="EY764" s="109" t="n">
        <f aca="false">EY765</f>
        <v>4809</v>
      </c>
      <c r="EZ764" s="109" t="n">
        <f aca="false">EZ765</f>
        <v>0</v>
      </c>
      <c r="FA764" s="128" t="n">
        <f aca="false">FA765</f>
        <v>0</v>
      </c>
      <c r="FB764" s="128" t="n">
        <f aca="false">FB765</f>
        <v>0</v>
      </c>
      <c r="FC764" s="128" t="n">
        <f aca="false">FC765</f>
        <v>0</v>
      </c>
      <c r="FD764" s="128" t="n">
        <f aca="false">FD765</f>
        <v>0</v>
      </c>
      <c r="FE764" s="109" t="n">
        <f aca="false">FE765</f>
        <v>4809</v>
      </c>
      <c r="FF764" s="109" t="n">
        <f aca="false">FF765</f>
        <v>0</v>
      </c>
      <c r="FG764" s="137" t="n">
        <f aca="false">FG765</f>
        <v>0</v>
      </c>
      <c r="FH764" s="128" t="n">
        <f aca="false">FH765</f>
        <v>0</v>
      </c>
      <c r="FI764" s="128" t="n">
        <f aca="false">FI765</f>
        <v>0</v>
      </c>
      <c r="FJ764" s="128" t="n">
        <f aca="false">FJ765</f>
        <v>0</v>
      </c>
      <c r="FK764" s="109" t="n">
        <f aca="false">FK765</f>
        <v>4809</v>
      </c>
      <c r="FL764" s="109" t="n">
        <f aca="false">FL765</f>
        <v>0</v>
      </c>
      <c r="FM764" s="109" t="n">
        <f aca="false">FM765</f>
        <v>4808</v>
      </c>
      <c r="FN764" s="109" t="n">
        <f aca="false">FN765</f>
        <v>0</v>
      </c>
      <c r="FO764" s="126" t="n">
        <f aca="false">FM764/FK764*100</f>
        <v>99.9792056560616</v>
      </c>
      <c r="FP764" s="126"/>
    </row>
    <row r="765" customFormat="false" ht="55.5" hidden="false" customHeight="true" outlineLevel="0" collapsed="false">
      <c r="A765" s="115"/>
      <c r="B765" s="116" t="s">
        <v>61</v>
      </c>
      <c r="C765" s="117" t="s">
        <v>124</v>
      </c>
      <c r="D765" s="117" t="s">
        <v>117</v>
      </c>
      <c r="E765" s="118" t="s">
        <v>568</v>
      </c>
      <c r="F765" s="117" t="s">
        <v>62</v>
      </c>
      <c r="G765" s="9"/>
      <c r="H765" s="9"/>
      <c r="I765" s="9"/>
      <c r="J765" s="9"/>
      <c r="K765" s="9"/>
      <c r="L765" s="9"/>
      <c r="M765" s="9"/>
      <c r="N765" s="9"/>
      <c r="O765" s="120"/>
      <c r="P765" s="9"/>
      <c r="Q765" s="9"/>
      <c r="R765" s="9"/>
      <c r="S765" s="109"/>
      <c r="T765" s="109"/>
      <c r="U765" s="9"/>
      <c r="V765" s="128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92"/>
      <c r="AL765" s="92"/>
      <c r="AM765" s="109"/>
      <c r="AN765" s="109"/>
      <c r="AO765" s="92"/>
      <c r="AP765" s="109"/>
      <c r="AQ765" s="9"/>
      <c r="AR765" s="109"/>
      <c r="AS765" s="9"/>
      <c r="AT765" s="109"/>
      <c r="AU765" s="108"/>
      <c r="AV765" s="108"/>
      <c r="AW765" s="108"/>
      <c r="AX765" s="109"/>
      <c r="AY765" s="109"/>
      <c r="AZ765" s="92"/>
      <c r="BA765" s="92"/>
      <c r="BB765" s="109"/>
      <c r="BC765" s="109"/>
      <c r="BD765" s="129"/>
      <c r="BE765" s="130"/>
      <c r="BF765" s="109"/>
      <c r="BG765" s="109"/>
      <c r="BH765" s="129"/>
      <c r="BI765" s="130"/>
      <c r="BJ765" s="109"/>
      <c r="BK765" s="109"/>
      <c r="BL765" s="129"/>
      <c r="BM765" s="131"/>
      <c r="BN765" s="109"/>
      <c r="BO765" s="9"/>
      <c r="BP765" s="130"/>
      <c r="BQ765" s="11"/>
      <c r="BR765" s="121"/>
      <c r="BS765" s="121"/>
      <c r="BT765" s="121"/>
      <c r="BU765" s="92"/>
      <c r="BV765" s="109"/>
      <c r="BW765" s="109"/>
      <c r="BX765" s="92"/>
      <c r="BY765" s="109"/>
      <c r="BZ765" s="109"/>
      <c r="CA765" s="109"/>
      <c r="CB765" s="92"/>
      <c r="CC765" s="109"/>
      <c r="CD765" s="109"/>
      <c r="CE765" s="109"/>
      <c r="CF765" s="92"/>
      <c r="CG765" s="109"/>
      <c r="CH765" s="109"/>
      <c r="CI765" s="109"/>
      <c r="CJ765" s="92"/>
      <c r="CK765" s="109"/>
      <c r="CL765" s="109"/>
      <c r="CM765" s="109"/>
      <c r="CN765" s="92"/>
      <c r="CO765" s="109"/>
      <c r="CP765" s="109"/>
      <c r="CQ765" s="109"/>
      <c r="CR765" s="92"/>
      <c r="CS765" s="109"/>
      <c r="CT765" s="109"/>
      <c r="CU765" s="109"/>
      <c r="CV765" s="92"/>
      <c r="CW765" s="92"/>
      <c r="CX765" s="92"/>
      <c r="CY765" s="109"/>
      <c r="CZ765" s="92"/>
      <c r="DA765" s="92"/>
      <c r="DB765" s="92"/>
      <c r="DC765" s="109" t="n">
        <v>4849</v>
      </c>
      <c r="DD765" s="132"/>
      <c r="DE765" s="132"/>
      <c r="DF765" s="133"/>
      <c r="DG765" s="132"/>
      <c r="DH765" s="134"/>
      <c r="DI765" s="109" t="n">
        <f aca="false">DH765+DG765+DF765+DE765+DC765</f>
        <v>4849</v>
      </c>
      <c r="DJ765" s="132" t="n">
        <f aca="false">DD765+DF765</f>
        <v>0</v>
      </c>
      <c r="DK765" s="135"/>
      <c r="DL765" s="135"/>
      <c r="DM765" s="135"/>
      <c r="DN765" s="135"/>
      <c r="DO765" s="109" t="n">
        <f aca="false">DN765+DM765+DL765+DK765+DI765</f>
        <v>4849</v>
      </c>
      <c r="DP765" s="132" t="n">
        <f aca="false">DJ765+DL765</f>
        <v>0</v>
      </c>
      <c r="DQ765" s="135"/>
      <c r="DR765" s="135"/>
      <c r="DS765" s="135"/>
      <c r="DT765" s="135"/>
      <c r="DU765" s="109" t="n">
        <f aca="false">DT765+DS765+DR765+DQ765+DO765</f>
        <v>4849</v>
      </c>
      <c r="DV765" s="132" t="n">
        <f aca="false">DP765+DR765</f>
        <v>0</v>
      </c>
      <c r="DW765" s="135"/>
      <c r="DX765" s="135"/>
      <c r="DY765" s="135"/>
      <c r="DZ765" s="135"/>
      <c r="EA765" s="109" t="n">
        <f aca="false">DZ765+DY765+DX765+DW765+DU765</f>
        <v>4849</v>
      </c>
      <c r="EB765" s="132" t="n">
        <f aca="false">DV765+DX765</f>
        <v>0</v>
      </c>
      <c r="EC765" s="128"/>
      <c r="ED765" s="128"/>
      <c r="EE765" s="128"/>
      <c r="EF765" s="128"/>
      <c r="EG765" s="109" t="n">
        <f aca="false">EF765+EE765+ED765+EC765+EA765</f>
        <v>4849</v>
      </c>
      <c r="EH765" s="132" t="n">
        <f aca="false">EB765+ED765</f>
        <v>0</v>
      </c>
      <c r="EI765" s="128"/>
      <c r="EJ765" s="128"/>
      <c r="EK765" s="128"/>
      <c r="EL765" s="128"/>
      <c r="EM765" s="109" t="n">
        <f aca="false">EL765+EK765+EJ765+EI765+EG765</f>
        <v>4849</v>
      </c>
      <c r="EN765" s="132" t="n">
        <f aca="false">EH765+EJ765</f>
        <v>0</v>
      </c>
      <c r="EO765" s="128"/>
      <c r="EP765" s="128"/>
      <c r="EQ765" s="128"/>
      <c r="ER765" s="128" t="n">
        <v>-4</v>
      </c>
      <c r="ES765" s="109" t="n">
        <f aca="false">ER765+EQ765+EP765+EO765+EM765</f>
        <v>4845</v>
      </c>
      <c r="ET765" s="145" t="n">
        <f aca="false">EN765+EP765</f>
        <v>0</v>
      </c>
      <c r="EU765" s="128"/>
      <c r="EV765" s="128"/>
      <c r="EW765" s="128"/>
      <c r="EX765" s="128" t="n">
        <v>-36</v>
      </c>
      <c r="EY765" s="109" t="n">
        <f aca="false">EX765+EW765+EV765+EU765+ES765</f>
        <v>4809</v>
      </c>
      <c r="EZ765" s="145" t="n">
        <f aca="false">ET765+EV765</f>
        <v>0</v>
      </c>
      <c r="FA765" s="128"/>
      <c r="FB765" s="128"/>
      <c r="FC765" s="128"/>
      <c r="FD765" s="128"/>
      <c r="FE765" s="109" t="n">
        <f aca="false">FD765+FC765+FB765+FA765+EY765</f>
        <v>4809</v>
      </c>
      <c r="FF765" s="145" t="n">
        <f aca="false">EZ765+FB765</f>
        <v>0</v>
      </c>
      <c r="FG765" s="137"/>
      <c r="FH765" s="128"/>
      <c r="FI765" s="128"/>
      <c r="FJ765" s="128"/>
      <c r="FK765" s="109" t="n">
        <f aca="false">FJ765+FI765+FH765+FG765+FE765</f>
        <v>4809</v>
      </c>
      <c r="FL765" s="143" t="n">
        <f aca="false">FF765+FH765</f>
        <v>0</v>
      </c>
      <c r="FM765" s="136" t="n">
        <v>4808</v>
      </c>
      <c r="FN765" s="136"/>
      <c r="FO765" s="126" t="n">
        <f aca="false">FM765/FK765*100</f>
        <v>99.9792056560616</v>
      </c>
      <c r="FP765" s="126"/>
    </row>
    <row r="766" customFormat="false" ht="18.75" hidden="false" customHeight="false" outlineLevel="0" collapsed="false">
      <c r="A766" s="115"/>
      <c r="B766" s="116"/>
      <c r="C766" s="117"/>
      <c r="D766" s="117"/>
      <c r="E766" s="118"/>
      <c r="F766" s="117"/>
      <c r="G766" s="9"/>
      <c r="H766" s="9"/>
      <c r="I766" s="9"/>
      <c r="J766" s="9"/>
      <c r="K766" s="9"/>
      <c r="L766" s="9"/>
      <c r="M766" s="9"/>
      <c r="N766" s="9"/>
      <c r="O766" s="120"/>
      <c r="P766" s="9"/>
      <c r="Q766" s="9"/>
      <c r="R766" s="9"/>
      <c r="S766" s="109"/>
      <c r="T766" s="109"/>
      <c r="U766" s="9"/>
      <c r="V766" s="128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92"/>
      <c r="AL766" s="92"/>
      <c r="AM766" s="109"/>
      <c r="AN766" s="109"/>
      <c r="AO766" s="92"/>
      <c r="AP766" s="109"/>
      <c r="AQ766" s="9"/>
      <c r="AR766" s="109"/>
      <c r="AS766" s="9"/>
      <c r="AT766" s="109"/>
      <c r="AU766" s="108"/>
      <c r="AV766" s="108"/>
      <c r="AW766" s="108"/>
      <c r="AX766" s="109"/>
      <c r="AY766" s="109"/>
      <c r="AZ766" s="92"/>
      <c r="BA766" s="92"/>
      <c r="BB766" s="109"/>
      <c r="BC766" s="109"/>
      <c r="BD766" s="129"/>
      <c r="BE766" s="130"/>
      <c r="BF766" s="109"/>
      <c r="BG766" s="109"/>
      <c r="BH766" s="129"/>
      <c r="BI766" s="130"/>
      <c r="BJ766" s="109"/>
      <c r="BK766" s="109"/>
      <c r="BL766" s="129"/>
      <c r="BM766" s="131"/>
      <c r="BN766" s="109"/>
      <c r="BO766" s="9"/>
      <c r="BP766" s="130"/>
      <c r="BQ766" s="11"/>
      <c r="BR766" s="121"/>
      <c r="BS766" s="121"/>
      <c r="BT766" s="121"/>
      <c r="BU766" s="92"/>
      <c r="BV766" s="109"/>
      <c r="BW766" s="109"/>
      <c r="BX766" s="92"/>
      <c r="BY766" s="109"/>
      <c r="BZ766" s="109"/>
      <c r="CA766" s="109"/>
      <c r="CB766" s="92"/>
      <c r="CC766" s="109"/>
      <c r="CD766" s="109"/>
      <c r="CE766" s="109"/>
      <c r="CF766" s="92"/>
      <c r="CG766" s="109"/>
      <c r="CH766" s="109"/>
      <c r="CI766" s="109"/>
      <c r="CJ766" s="92"/>
      <c r="CK766" s="109"/>
      <c r="CL766" s="109"/>
      <c r="CM766" s="109"/>
      <c r="CN766" s="92"/>
      <c r="CO766" s="109"/>
      <c r="CP766" s="109"/>
      <c r="CQ766" s="109"/>
      <c r="CR766" s="92"/>
      <c r="CS766" s="109"/>
      <c r="CT766" s="109"/>
      <c r="CU766" s="109"/>
      <c r="CV766" s="92"/>
      <c r="CW766" s="92"/>
      <c r="CX766" s="92"/>
      <c r="CY766" s="109"/>
      <c r="CZ766" s="92"/>
      <c r="DA766" s="92"/>
      <c r="DB766" s="92"/>
      <c r="DC766" s="109"/>
      <c r="DD766" s="132"/>
      <c r="DE766" s="132"/>
      <c r="DF766" s="133"/>
      <c r="DG766" s="132"/>
      <c r="DH766" s="134"/>
      <c r="DI766" s="109"/>
      <c r="DJ766" s="132"/>
      <c r="DK766" s="135"/>
      <c r="DL766" s="135"/>
      <c r="DM766" s="135"/>
      <c r="DN766" s="135"/>
      <c r="DO766" s="109"/>
      <c r="DP766" s="132"/>
      <c r="DQ766" s="135"/>
      <c r="DR766" s="135"/>
      <c r="DS766" s="135"/>
      <c r="DT766" s="135"/>
      <c r="DU766" s="109"/>
      <c r="DV766" s="132"/>
      <c r="DW766" s="135"/>
      <c r="DX766" s="135"/>
      <c r="DY766" s="135"/>
      <c r="DZ766" s="135"/>
      <c r="EA766" s="109"/>
      <c r="EB766" s="132"/>
      <c r="EC766" s="128"/>
      <c r="ED766" s="128"/>
      <c r="EE766" s="128"/>
      <c r="EF766" s="128"/>
      <c r="EG766" s="109"/>
      <c r="EH766" s="132"/>
      <c r="EI766" s="128"/>
      <c r="EJ766" s="128"/>
      <c r="EK766" s="128"/>
      <c r="EL766" s="128"/>
      <c r="EM766" s="109"/>
      <c r="EN766" s="132"/>
      <c r="EO766" s="128"/>
      <c r="EP766" s="128"/>
      <c r="EQ766" s="128"/>
      <c r="ER766" s="128"/>
      <c r="ES766" s="109"/>
      <c r="ET766" s="145"/>
      <c r="EU766" s="128"/>
      <c r="EV766" s="128"/>
      <c r="EW766" s="128"/>
      <c r="EX766" s="128"/>
      <c r="EY766" s="109"/>
      <c r="EZ766" s="145"/>
      <c r="FA766" s="128"/>
      <c r="FB766" s="128"/>
      <c r="FC766" s="128"/>
      <c r="FD766" s="128"/>
      <c r="FE766" s="109"/>
      <c r="FF766" s="145"/>
      <c r="FG766" s="137"/>
      <c r="FH766" s="128"/>
      <c r="FI766" s="128"/>
      <c r="FJ766" s="128"/>
      <c r="FK766" s="109"/>
      <c r="FL766" s="143"/>
      <c r="FM766" s="125"/>
      <c r="FN766" s="125"/>
      <c r="FO766" s="113"/>
      <c r="FP766" s="113"/>
    </row>
    <row r="767" s="98" customFormat="true" ht="40.5" hidden="false" customHeight="false" outlineLevel="0" collapsed="false">
      <c r="A767" s="312" t="n">
        <v>921</v>
      </c>
      <c r="B767" s="148" t="s">
        <v>569</v>
      </c>
      <c r="C767" s="117"/>
      <c r="D767" s="117"/>
      <c r="E767" s="118"/>
      <c r="F767" s="117"/>
      <c r="G767" s="152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94"/>
      <c r="T767" s="94"/>
      <c r="U767" s="152"/>
      <c r="V767" s="153"/>
      <c r="W767" s="94"/>
      <c r="X767" s="94"/>
      <c r="Y767" s="94"/>
      <c r="Z767" s="94"/>
      <c r="AA767" s="94"/>
      <c r="AB767" s="94"/>
      <c r="AC767" s="109"/>
      <c r="AD767" s="94"/>
      <c r="AE767" s="94"/>
      <c r="AF767" s="94"/>
      <c r="AG767" s="94"/>
      <c r="AH767" s="109"/>
      <c r="AI767" s="109"/>
      <c r="AJ767" s="109"/>
      <c r="AK767" s="197"/>
      <c r="AL767" s="197"/>
      <c r="AM767" s="109"/>
      <c r="AN767" s="109"/>
      <c r="AO767" s="92"/>
      <c r="AP767" s="109"/>
      <c r="AQ767" s="9"/>
      <c r="AR767" s="109"/>
      <c r="AS767" s="9"/>
      <c r="AT767" s="109"/>
      <c r="AU767" s="108"/>
      <c r="AV767" s="108"/>
      <c r="AW767" s="108"/>
      <c r="AX767" s="109"/>
      <c r="AY767" s="109"/>
      <c r="AZ767" s="92"/>
      <c r="BA767" s="92"/>
      <c r="BB767" s="109"/>
      <c r="BC767" s="109"/>
      <c r="BD767" s="197"/>
      <c r="BE767" s="198"/>
      <c r="BF767" s="209"/>
      <c r="BG767" s="209"/>
      <c r="BH767" s="197"/>
      <c r="BI767" s="198"/>
      <c r="BJ767" s="209"/>
      <c r="BK767" s="209"/>
      <c r="BL767" s="197"/>
      <c r="BM767" s="199"/>
      <c r="BN767" s="209"/>
      <c r="BO767" s="193"/>
      <c r="BP767" s="198"/>
      <c r="BQ767" s="200"/>
      <c r="BR767" s="198"/>
      <c r="BS767" s="198"/>
      <c r="BT767" s="198"/>
      <c r="BU767" s="194"/>
      <c r="BV767" s="195"/>
      <c r="BW767" s="195"/>
      <c r="BX767" s="92"/>
      <c r="BY767" s="109"/>
      <c r="BZ767" s="195"/>
      <c r="CA767" s="195"/>
      <c r="CB767" s="92"/>
      <c r="CC767" s="109"/>
      <c r="CD767" s="195"/>
      <c r="CE767" s="195"/>
      <c r="CF767" s="92"/>
      <c r="CG767" s="109"/>
      <c r="CH767" s="195"/>
      <c r="CI767" s="195"/>
      <c r="CJ767" s="92"/>
      <c r="CK767" s="109"/>
      <c r="CL767" s="195"/>
      <c r="CM767" s="195"/>
      <c r="CN767" s="92"/>
      <c r="CO767" s="109"/>
      <c r="CP767" s="195"/>
      <c r="CQ767" s="195"/>
      <c r="CR767" s="92"/>
      <c r="CS767" s="109"/>
      <c r="CT767" s="195"/>
      <c r="CU767" s="195"/>
      <c r="CV767" s="154" t="e">
        <f aca="false">CV782</f>
        <v>#REF!</v>
      </c>
      <c r="CW767" s="154" t="e">
        <f aca="false">CW782</f>
        <v>#REF!</v>
      </c>
      <c r="CX767" s="154" t="e">
        <f aca="false">CX782</f>
        <v>#REF!</v>
      </c>
      <c r="CY767" s="94" t="e">
        <f aca="false">CY782</f>
        <v>#REF!</v>
      </c>
      <c r="CZ767" s="154" t="e">
        <f aca="false">CZ782</f>
        <v>#REF!</v>
      </c>
      <c r="DA767" s="154" t="e">
        <f aca="false">DA782</f>
        <v>#REF!</v>
      </c>
      <c r="DB767" s="154" t="e">
        <f aca="false">DB782+DB798+DB813+DB822+DB802+#REF!</f>
        <v>#REF!</v>
      </c>
      <c r="DC767" s="94" t="e">
        <f aca="false">DC782+DC798+DC813+DC822+DC802+#REF!+DC768</f>
        <v>#VALUE!</v>
      </c>
      <c r="DD767" s="94" t="e">
        <f aca="false">DD782+DD798+DD813+DD822+DD802+#REF!+DD768</f>
        <v>#VALUE!</v>
      </c>
      <c r="DE767" s="94" t="e">
        <f aca="false">DE782+DE798+DE813+DE822+DE802+#REF!+DE768+DE779</f>
        <v>#VALUE!</v>
      </c>
      <c r="DF767" s="94" t="e">
        <f aca="false">DF782+DF798+DF813+DF822+DF802+#REF!+DF768+DF779</f>
        <v>#VALUE!</v>
      </c>
      <c r="DG767" s="94" t="e">
        <f aca="false">DG782+DG798+DG813+DG822+DG802+#REF!+DG768+DG779</f>
        <v>#VALUE!</v>
      </c>
      <c r="DH767" s="94" t="e">
        <f aca="false">DH782+DH798+DH813+DH822+DH802+#REF!+DH768+DH779</f>
        <v>#VALUE!</v>
      </c>
      <c r="DI767" s="94" t="e">
        <f aca="false">DI782+DI798+DI813+DI822+DI802+#REF!+DI768+DI779</f>
        <v>#VALUE!</v>
      </c>
      <c r="DJ767" s="94" t="e">
        <f aca="false">DJ782+DJ798+DJ813+DJ822+DJ802+#REF!+DJ768+DJ779</f>
        <v>#VALUE!</v>
      </c>
      <c r="DK767" s="94" t="e">
        <f aca="false">DK782+DK798+DK813+DK822+DK802+#REF!+DK768+DK779</f>
        <v>#VALUE!</v>
      </c>
      <c r="DL767" s="94" t="e">
        <f aca="false">DL782+DL798+DL813+DL822+DL802+#REF!+DL768+DL779</f>
        <v>#VALUE!</v>
      </c>
      <c r="DM767" s="94" t="e">
        <f aca="false">DM782+DM798+DM813+DM822+DM802+#REF!+DM768+DM779</f>
        <v>#VALUE!</v>
      </c>
      <c r="DN767" s="94" t="e">
        <f aca="false">DN782+DN798+DN813+DN822+DN802+#REF!+DN768+DN779</f>
        <v>#VALUE!</v>
      </c>
      <c r="DO767" s="94" t="e">
        <f aca="false">DO782+DO798+DO813+DO822+DO802+#REF!+DO768+DO779</f>
        <v>#VALUE!</v>
      </c>
      <c r="DP767" s="94" t="e">
        <f aca="false">DP782+DP798+DP813+DP822+DP802+#REF!+DP768+DP779</f>
        <v>#VALUE!</v>
      </c>
      <c r="DQ767" s="94" t="e">
        <f aca="false">DQ782+DQ798+DQ813+DQ822+DQ802+#REF!+DQ768+DQ779+DQ793</f>
        <v>#VALUE!</v>
      </c>
      <c r="DR767" s="94" t="e">
        <f aca="false">DR782+DR798+DR813+DR822+DR802+#REF!+DR768+DR779+DR793</f>
        <v>#VALUE!</v>
      </c>
      <c r="DS767" s="94" t="e">
        <f aca="false">DS782+DS798+DS813+DS822+DS802+#REF!+DS768+DS779+DS793</f>
        <v>#VALUE!</v>
      </c>
      <c r="DT767" s="94" t="e">
        <f aca="false">DT782+DT798+DT813+DT822+DT802+#REF!+DT768+DT779+DT793</f>
        <v>#VALUE!</v>
      </c>
      <c r="DU767" s="94" t="e">
        <f aca="false">DU782+DU798+DU813+DU822+DU802+#REF!+DU768+DU779+DU793</f>
        <v>#VALUE!</v>
      </c>
      <c r="DV767" s="94" t="e">
        <f aca="false">DV782+DV798+DV813+DV822+DV802+#REF!+DV768+DV779+DV793</f>
        <v>#VALUE!</v>
      </c>
      <c r="DW767" s="94" t="e">
        <f aca="false">DW782+DW798+DW813+DW822+DW802+#REF!+DW768+DW779+DW793</f>
        <v>#VALUE!</v>
      </c>
      <c r="DX767" s="94" t="e">
        <f aca="false">DX782+DX798+DX813+DX822+DX802+#REF!+DX768+DX779+DX793</f>
        <v>#VALUE!</v>
      </c>
      <c r="DY767" s="94" t="e">
        <f aca="false">DY782+DY798+DY813+DY822+DY802+#REF!+DY768+DY779+DY793</f>
        <v>#VALUE!</v>
      </c>
      <c r="DZ767" s="94" t="e">
        <f aca="false">DZ782+DZ798+DZ813+DZ822+DZ802+#REF!+DZ768+DZ779+DZ793</f>
        <v>#VALUE!</v>
      </c>
      <c r="EA767" s="94" t="e">
        <f aca="false">EA782+EA798+EA813+EA822+EA802+#REF!+EA768+EA779+EA793</f>
        <v>#VALUE!</v>
      </c>
      <c r="EB767" s="94" t="e">
        <f aca="false">EB782+EB798+EB813+EB822+EB802+#REF!+EB768+EB779+EB793</f>
        <v>#VALUE!</v>
      </c>
      <c r="EC767" s="94" t="e">
        <f aca="false">EC782+EC798+EC813+EC822+EC802+#REF!+EC768+EC779+EC793</f>
        <v>#VALUE!</v>
      </c>
      <c r="ED767" s="94" t="e">
        <f aca="false">ED782+ED798+ED813+ED822+ED802+#REF!+ED768+ED779+ED793</f>
        <v>#VALUE!</v>
      </c>
      <c r="EE767" s="94" t="e">
        <f aca="false">EE782+EE798+EE813+EE822+EE802+#REF!+EE768+EE779+EE793</f>
        <v>#VALUE!</v>
      </c>
      <c r="EF767" s="94" t="e">
        <f aca="false">EF782+EF798+EF813+EF822+EF802+#REF!+EF768+EF779+EF793</f>
        <v>#VALUE!</v>
      </c>
      <c r="EG767" s="94" t="e">
        <f aca="false">EG782+EG798+EG813+EG822+EG802+#REF!+EG768+EG779+EG793</f>
        <v>#VALUE!</v>
      </c>
      <c r="EH767" s="94" t="e">
        <f aca="false">EH782+EH798+EH813+EH822+EH802+#REF!+EH768+EH779+EH793</f>
        <v>#VALUE!</v>
      </c>
      <c r="EI767" s="94" t="e">
        <f aca="false">EI782+EI798+EI813+EI822+EI802+#REF!+EI768+EI779+EI793</f>
        <v>#VALUE!</v>
      </c>
      <c r="EJ767" s="94" t="e">
        <f aca="false">EJ782+EJ798+EJ813+EJ822+EJ802+#REF!+EJ768+EJ779+EJ793</f>
        <v>#VALUE!</v>
      </c>
      <c r="EK767" s="94" t="e">
        <f aca="false">EK782+EK798+EK813+EK822+EK802+#REF!+EK768+EK779+EK793</f>
        <v>#VALUE!</v>
      </c>
      <c r="EL767" s="94" t="e">
        <f aca="false">EL782+EL798+EL813+EL822+EL802+#REF!+EL768+EL779+EL793</f>
        <v>#VALUE!</v>
      </c>
      <c r="EM767" s="94" t="e">
        <f aca="false">EM782+EM798+EM813+EM822+EM802+#REF!+EM768+EM779+EM793</f>
        <v>#VALUE!</v>
      </c>
      <c r="EN767" s="94" t="e">
        <f aca="false">EN782+EN798+EN813+EN822+EN802+#REF!+EN768+EN779+EN793</f>
        <v>#VALUE!</v>
      </c>
      <c r="EO767" s="94" t="e">
        <f aca="false">EO782+EO798+EO813+EO822+EO802+#REF!+EO768+EO779+EO793</f>
        <v>#VALUE!</v>
      </c>
      <c r="EP767" s="94" t="e">
        <f aca="false">EP782+EP798+EP813+EP822+EP802+#REF!+EP768+EP779+EP793</f>
        <v>#VALUE!</v>
      </c>
      <c r="EQ767" s="94" t="e">
        <f aca="false">EQ782+EQ798+EQ813+EQ822+EQ802+#REF!+EQ768+EQ779+EQ793</f>
        <v>#VALUE!</v>
      </c>
      <c r="ER767" s="94" t="e">
        <f aca="false">ER782+ER798+ER813+ER822+ER802+#REF!+ER768+ER779+ER793</f>
        <v>#VALUE!</v>
      </c>
      <c r="ES767" s="94" t="e">
        <f aca="false">ES782+ES798+ES813+ES822+ES802+#REF!+ES768+ES779+ES793</f>
        <v>#VALUE!</v>
      </c>
      <c r="ET767" s="94" t="e">
        <f aca="false">ET782+ET798+ET813+ET822+ET802+#REF!+ET768+ET779+ET793</f>
        <v>#VALUE!</v>
      </c>
      <c r="EU767" s="94" t="e">
        <f aca="false">EU782+EU798+EU813+EU822+EU802+#REF!+EU768+EU779+EU793</f>
        <v>#VALUE!</v>
      </c>
      <c r="EV767" s="94" t="e">
        <f aca="false">EV782+EV798+EV813+EV822+EV802+#REF!+EV768+EV779+EV793</f>
        <v>#VALUE!</v>
      </c>
      <c r="EW767" s="94" t="e">
        <f aca="false">EW782+EW798+EW813+EW822+EW802+#REF!+EW768+EW779+EW793</f>
        <v>#VALUE!</v>
      </c>
      <c r="EX767" s="94" t="e">
        <f aca="false">EX782+EX798+EX813+EX822+EX802+#REF!+EX768+EX779+EX793</f>
        <v>#VALUE!</v>
      </c>
      <c r="EY767" s="94" t="e">
        <f aca="false">EY782+EY798+EY813+EY822+EY802+#REF!+EY768+EY779+EY793</f>
        <v>#VALUE!</v>
      </c>
      <c r="EZ767" s="94" t="e">
        <f aca="false">EZ782+EZ798+EZ813+EZ822+EZ802+#REF!+EZ768+EZ779+EZ793</f>
        <v>#VALUE!</v>
      </c>
      <c r="FA767" s="94" t="e">
        <f aca="false">FA782+FA798+FA813+FA822+FA802+#REF!+FA768+FA779+FA793</f>
        <v>#VALUE!</v>
      </c>
      <c r="FB767" s="94" t="e">
        <f aca="false">FB782+FB798+FB813+FB822+FB802+#REF!+FB768+FB779+FB793</f>
        <v>#VALUE!</v>
      </c>
      <c r="FC767" s="94" t="e">
        <f aca="false">FC782+FC798+FC813+FC822+FC802+#REF!+FC768+FC779+FC793</f>
        <v>#VALUE!</v>
      </c>
      <c r="FD767" s="94" t="e">
        <f aca="false">FD782+FD798+FD813+FD822+FD802+#REF!+FD768+FD779+FD793</f>
        <v>#VALUE!</v>
      </c>
      <c r="FE767" s="94" t="e">
        <f aca="false">FE782+FE798+FE813+FE822+FE802+#REF!+FE768+FE779+FE793</f>
        <v>#VALUE!</v>
      </c>
      <c r="FF767" s="94" t="e">
        <f aca="false">FF782+FF798+FF813+FF822+FF802+#REF!+FF768+FF779+FF793</f>
        <v>#VALUE!</v>
      </c>
      <c r="FG767" s="259" t="e">
        <f aca="false">FG782+FG798+FG813+FG822+FG802+#REF!+FG768+FG779+FG793</f>
        <v>#VALUE!</v>
      </c>
      <c r="FH767" s="94" t="e">
        <f aca="false">FH782+FH798+FH813+FH822+FH802+#REF!+FH768+FH779+FH793</f>
        <v>#VALUE!</v>
      </c>
      <c r="FI767" s="94" t="e">
        <f aca="false">FI782+FI798+FI813+FI822+FI802+#REF!+FI768+FI779+FI793</f>
        <v>#VALUE!</v>
      </c>
      <c r="FJ767" s="94" t="e">
        <f aca="false">FJ782+FJ798+FJ813+FJ822+FJ802+#REF!+FJ768+FJ779+FJ793</f>
        <v>#VALUE!</v>
      </c>
      <c r="FK767" s="94" t="n">
        <f aca="false">FK782+FK798+FK813+FK822+FK802+FK768+FK779+FK793</f>
        <v>230660</v>
      </c>
      <c r="FL767" s="94" t="n">
        <f aca="false">FL782+FL798+FL813+FL822+FL802+FL768+FL779+FL793</f>
        <v>33269</v>
      </c>
      <c r="FM767" s="94" t="n">
        <f aca="false">FM782+FM798+FM813+FM822+FM802+FM768+FM779+FM793</f>
        <v>228874</v>
      </c>
      <c r="FN767" s="94" t="n">
        <f aca="false">FN782+FN798+FN813+FN822+FN802+FN768+FN779+FN793</f>
        <v>32866</v>
      </c>
      <c r="FO767" s="97" t="n">
        <f aca="false">FM767/FK767*100</f>
        <v>99.2257001647447</v>
      </c>
      <c r="FP767" s="97" t="n">
        <f aca="false">FN767/FL767*100</f>
        <v>98.7886621178875</v>
      </c>
    </row>
    <row r="768" s="98" customFormat="true" ht="84.75" hidden="false" customHeight="true" outlineLevel="0" collapsed="false">
      <c r="A768" s="312"/>
      <c r="B768" s="100" t="s">
        <v>70</v>
      </c>
      <c r="C768" s="101" t="s">
        <v>47</v>
      </c>
      <c r="D768" s="101" t="s">
        <v>71</v>
      </c>
      <c r="E768" s="102"/>
      <c r="F768" s="101"/>
      <c r="G768" s="152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94"/>
      <c r="T768" s="94"/>
      <c r="U768" s="152"/>
      <c r="V768" s="153"/>
      <c r="W768" s="94"/>
      <c r="X768" s="94"/>
      <c r="Y768" s="94"/>
      <c r="Z768" s="94"/>
      <c r="AA768" s="94"/>
      <c r="AB768" s="94"/>
      <c r="AC768" s="109"/>
      <c r="AD768" s="94"/>
      <c r="AE768" s="94"/>
      <c r="AF768" s="94"/>
      <c r="AG768" s="94"/>
      <c r="AH768" s="109"/>
      <c r="AI768" s="109"/>
      <c r="AJ768" s="109"/>
      <c r="AK768" s="197"/>
      <c r="AL768" s="197"/>
      <c r="AM768" s="109"/>
      <c r="AN768" s="109"/>
      <c r="AO768" s="92"/>
      <c r="AP768" s="109"/>
      <c r="AQ768" s="9"/>
      <c r="AR768" s="109"/>
      <c r="AS768" s="9"/>
      <c r="AT768" s="109"/>
      <c r="AU768" s="108"/>
      <c r="AV768" s="108"/>
      <c r="AW768" s="108"/>
      <c r="AX768" s="109"/>
      <c r="AY768" s="109"/>
      <c r="AZ768" s="92"/>
      <c r="BA768" s="92"/>
      <c r="BB768" s="109"/>
      <c r="BC768" s="109"/>
      <c r="BD768" s="197"/>
      <c r="BE768" s="198"/>
      <c r="BF768" s="209"/>
      <c r="BG768" s="209"/>
      <c r="BH768" s="197"/>
      <c r="BI768" s="198"/>
      <c r="BJ768" s="209"/>
      <c r="BK768" s="209"/>
      <c r="BL768" s="197"/>
      <c r="BM768" s="199"/>
      <c r="BN768" s="209"/>
      <c r="BO768" s="193"/>
      <c r="BP768" s="198"/>
      <c r="BQ768" s="200"/>
      <c r="BR768" s="198"/>
      <c r="BS768" s="198"/>
      <c r="BT768" s="198"/>
      <c r="BU768" s="194"/>
      <c r="BV768" s="195"/>
      <c r="BW768" s="195"/>
      <c r="BX768" s="92"/>
      <c r="BY768" s="109"/>
      <c r="BZ768" s="195"/>
      <c r="CA768" s="195"/>
      <c r="CB768" s="92"/>
      <c r="CC768" s="109"/>
      <c r="CD768" s="195"/>
      <c r="CE768" s="195"/>
      <c r="CF768" s="92"/>
      <c r="CG768" s="109"/>
      <c r="CH768" s="195"/>
      <c r="CI768" s="195"/>
      <c r="CJ768" s="92"/>
      <c r="CK768" s="109"/>
      <c r="CL768" s="195"/>
      <c r="CM768" s="195"/>
      <c r="CN768" s="92"/>
      <c r="CO768" s="109"/>
      <c r="CP768" s="195"/>
      <c r="CQ768" s="195"/>
      <c r="CR768" s="92"/>
      <c r="CS768" s="109"/>
      <c r="CT768" s="195"/>
      <c r="CU768" s="195"/>
      <c r="CV768" s="154"/>
      <c r="CW768" s="154"/>
      <c r="CX768" s="154"/>
      <c r="CY768" s="94"/>
      <c r="CZ768" s="154"/>
      <c r="DA768" s="154"/>
      <c r="DB768" s="154"/>
      <c r="DC768" s="138" t="n">
        <f aca="false">DC769+DC771</f>
        <v>15371</v>
      </c>
      <c r="DD768" s="138" t="n">
        <f aca="false">DD769+DD771</f>
        <v>0</v>
      </c>
      <c r="DE768" s="138" t="n">
        <f aca="false">DE769+DE771</f>
        <v>0</v>
      </c>
      <c r="DF768" s="138" t="n">
        <f aca="false">DF769+DF771+DF773</f>
        <v>2351</v>
      </c>
      <c r="DG768" s="138" t="n">
        <f aca="false">DG769+DG771+DG773</f>
        <v>0</v>
      </c>
      <c r="DH768" s="138" t="n">
        <f aca="false">DH769+DH771+DH773</f>
        <v>0</v>
      </c>
      <c r="DI768" s="138" t="n">
        <f aca="false">DI769+DI771+DI773</f>
        <v>17722</v>
      </c>
      <c r="DJ768" s="138" t="n">
        <f aca="false">DJ769+DJ771+DJ773</f>
        <v>2351</v>
      </c>
      <c r="DK768" s="169" t="n">
        <f aca="false">DK769+DK771+DK773</f>
        <v>0</v>
      </c>
      <c r="DL768" s="169" t="n">
        <f aca="false">DL769+DL771+DL773</f>
        <v>0</v>
      </c>
      <c r="DM768" s="169" t="n">
        <f aca="false">DM769+DM771+DM773</f>
        <v>0</v>
      </c>
      <c r="DN768" s="169" t="n">
        <f aca="false">DN769+DN771+DN773</f>
        <v>0</v>
      </c>
      <c r="DO768" s="138" t="n">
        <f aca="false">DO769+DO771+DO773</f>
        <v>17722</v>
      </c>
      <c r="DP768" s="138" t="n">
        <f aca="false">DP769+DP771+DP773</f>
        <v>2351</v>
      </c>
      <c r="DQ768" s="138" t="n">
        <f aca="false">DQ769+DQ771+DQ773+DQ775+DQ777</f>
        <v>0</v>
      </c>
      <c r="DR768" s="138" t="n">
        <f aca="false">DR769+DR771+DR773+DR775+DR777</f>
        <v>209</v>
      </c>
      <c r="DS768" s="138" t="n">
        <f aca="false">DS769+DS771+DS773+DS775+DS777</f>
        <v>0</v>
      </c>
      <c r="DT768" s="138" t="n">
        <f aca="false">DT769+DT771+DT773+DT775+DT777</f>
        <v>0</v>
      </c>
      <c r="DU768" s="138" t="n">
        <f aca="false">DU769+DU771+DU773+DU775+DU777</f>
        <v>17931</v>
      </c>
      <c r="DV768" s="138" t="n">
        <f aca="false">DV769+DV771+DV773+DV775+DV777</f>
        <v>2560</v>
      </c>
      <c r="DW768" s="138" t="n">
        <f aca="false">DW769+DW771+DW773+DW775+DW777</f>
        <v>-10517</v>
      </c>
      <c r="DX768" s="138" t="n">
        <f aca="false">DX769+DX771+DX773+DX775+DX777</f>
        <v>200</v>
      </c>
      <c r="DY768" s="138" t="n">
        <f aca="false">DY769+DY771+DY773+DY775+DY777</f>
        <v>0</v>
      </c>
      <c r="DZ768" s="138" t="n">
        <f aca="false">DZ769+DZ771+DZ773+DZ775+DZ777</f>
        <v>0</v>
      </c>
      <c r="EA768" s="138" t="n">
        <f aca="false">EA769+EA771+EA773+EA775+EA777</f>
        <v>7614</v>
      </c>
      <c r="EB768" s="138" t="n">
        <f aca="false">EB769+EB771+EB773+EB775+EB777</f>
        <v>2760</v>
      </c>
      <c r="EC768" s="138" t="n">
        <f aca="false">EC769+EC771+EC773+EC775+EC777</f>
        <v>0</v>
      </c>
      <c r="ED768" s="138" t="n">
        <f aca="false">ED769+ED771+ED773+ED775+ED777</f>
        <v>0</v>
      </c>
      <c r="EE768" s="138" t="n">
        <f aca="false">EE769+EE771+EE773+EE775+EE777</f>
        <v>0</v>
      </c>
      <c r="EF768" s="138" t="n">
        <f aca="false">EF769+EF771+EF773+EF775+EF777</f>
        <v>0</v>
      </c>
      <c r="EG768" s="138" t="n">
        <f aca="false">EG769+EG771+EG773+EG775+EG777</f>
        <v>7614</v>
      </c>
      <c r="EH768" s="138" t="n">
        <f aca="false">EH769+EH771+EH773+EH775+EH777</f>
        <v>2760</v>
      </c>
      <c r="EI768" s="138" t="n">
        <f aca="false">EI769+EI771+EI773+EI775+EI777</f>
        <v>0</v>
      </c>
      <c r="EJ768" s="138" t="n">
        <f aca="false">EJ769+EJ771+EJ773+EJ775+EJ777</f>
        <v>0</v>
      </c>
      <c r="EK768" s="138" t="n">
        <f aca="false">EK769+EK771+EK773+EK775+EK777</f>
        <v>0</v>
      </c>
      <c r="EL768" s="138" t="n">
        <f aca="false">EL769+EL771+EL773+EL775+EL777</f>
        <v>0</v>
      </c>
      <c r="EM768" s="138" t="n">
        <f aca="false">EM769+EM771+EM773+EM775+EM777</f>
        <v>7614</v>
      </c>
      <c r="EN768" s="138" t="n">
        <f aca="false">EN769+EN771+EN773+EN775+EN777</f>
        <v>2760</v>
      </c>
      <c r="EO768" s="138" t="n">
        <f aca="false">EO769+EO771+EO773+EO775+EO777</f>
        <v>0</v>
      </c>
      <c r="EP768" s="138" t="n">
        <f aca="false">EP769+EP771+EP773+EP775+EP777</f>
        <v>0</v>
      </c>
      <c r="EQ768" s="138" t="n">
        <f aca="false">EQ769+EQ771+EQ773+EQ775+EQ777</f>
        <v>0</v>
      </c>
      <c r="ER768" s="138" t="n">
        <f aca="false">ER769+ER771+ER773+ER775+ER777</f>
        <v>0</v>
      </c>
      <c r="ES768" s="138" t="n">
        <f aca="false">ES769+ES771+ES773+ES775+ES777</f>
        <v>7614</v>
      </c>
      <c r="ET768" s="138" t="n">
        <f aca="false">ET769+ET771+ET773+ET775+ET777</f>
        <v>2760</v>
      </c>
      <c r="EU768" s="138" t="n">
        <f aca="false">EU769+EU771+EU773+EU775+EU777</f>
        <v>0</v>
      </c>
      <c r="EV768" s="138" t="n">
        <f aca="false">EV769+EV771+EV773+EV775+EV777</f>
        <v>0</v>
      </c>
      <c r="EW768" s="138" t="n">
        <f aca="false">EW769+EW771+EW773+EW775+EW777</f>
        <v>368</v>
      </c>
      <c r="EX768" s="138" t="n">
        <f aca="false">EX769+EX771+EX773+EX775+EX777</f>
        <v>-2</v>
      </c>
      <c r="EY768" s="138" t="n">
        <f aca="false">EY769+EY771+EY773+EY775+EY777</f>
        <v>7980</v>
      </c>
      <c r="EZ768" s="138" t="n">
        <f aca="false">EZ769+EZ771+EZ773+EZ775+EZ777</f>
        <v>2760</v>
      </c>
      <c r="FA768" s="138" t="n">
        <f aca="false">FA769+FA771+FA773+FA775+FA777</f>
        <v>0</v>
      </c>
      <c r="FB768" s="138" t="n">
        <f aca="false">FB769+FB771+FB773+FB775+FB777</f>
        <v>0</v>
      </c>
      <c r="FC768" s="138" t="n">
        <f aca="false">FC769+FC771+FC773+FC775+FC777</f>
        <v>0</v>
      </c>
      <c r="FD768" s="138" t="n">
        <f aca="false">FD769+FD771+FD773+FD775+FD777</f>
        <v>0</v>
      </c>
      <c r="FE768" s="138" t="n">
        <f aca="false">FE769+FE771+FE773+FE775+FE777</f>
        <v>7980</v>
      </c>
      <c r="FF768" s="138" t="n">
        <f aca="false">FF769+FF771+FF773+FF775+FF777</f>
        <v>2760</v>
      </c>
      <c r="FG768" s="141" t="n">
        <f aca="false">FG769+FG771+FG773+FG775+FG777</f>
        <v>0</v>
      </c>
      <c r="FH768" s="138" t="n">
        <f aca="false">FH769+FH771+FH773+FH775+FH777</f>
        <v>0</v>
      </c>
      <c r="FI768" s="138" t="n">
        <f aca="false">FI769+FI771+FI773+FI775+FI777</f>
        <v>0</v>
      </c>
      <c r="FJ768" s="138" t="n">
        <f aca="false">FJ769+FJ771+FJ773+FJ775+FJ777</f>
        <v>0</v>
      </c>
      <c r="FK768" s="138" t="n">
        <f aca="false">FK769+FK771+FK773+FK775+FK777</f>
        <v>7980</v>
      </c>
      <c r="FL768" s="138" t="n">
        <f aca="false">FL769+FL771+FL773+FL775+FL777</f>
        <v>2760</v>
      </c>
      <c r="FM768" s="138" t="n">
        <f aca="false">FM769+FM771+FM773+FM775+FM777</f>
        <v>7429</v>
      </c>
      <c r="FN768" s="138" t="n">
        <f aca="false">FN769+FN771+FN773+FN775+FN777</f>
        <v>2413</v>
      </c>
      <c r="FO768" s="112" t="n">
        <f aca="false">FM768/FK768*100</f>
        <v>93.0952380952381</v>
      </c>
      <c r="FP768" s="112" t="n">
        <f aca="false">FN768/FL768*100</f>
        <v>87.4275362318841</v>
      </c>
      <c r="FQ768" s="260"/>
    </row>
    <row r="769" s="98" customFormat="true" ht="72" hidden="false" customHeight="true" outlineLevel="0" collapsed="false">
      <c r="A769" s="312"/>
      <c r="B769" s="116" t="s">
        <v>49</v>
      </c>
      <c r="C769" s="117" t="s">
        <v>47</v>
      </c>
      <c r="D769" s="117" t="s">
        <v>71</v>
      </c>
      <c r="E769" s="118" t="s">
        <v>50</v>
      </c>
      <c r="F769" s="295"/>
      <c r="G769" s="152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94"/>
      <c r="T769" s="94"/>
      <c r="U769" s="152"/>
      <c r="V769" s="153"/>
      <c r="W769" s="94"/>
      <c r="X769" s="94"/>
      <c r="Y769" s="94"/>
      <c r="Z769" s="94"/>
      <c r="AA769" s="94"/>
      <c r="AB769" s="94"/>
      <c r="AC769" s="109"/>
      <c r="AD769" s="94"/>
      <c r="AE769" s="94"/>
      <c r="AF769" s="94"/>
      <c r="AG769" s="94"/>
      <c r="AH769" s="109"/>
      <c r="AI769" s="109"/>
      <c r="AJ769" s="109"/>
      <c r="AK769" s="197"/>
      <c r="AL769" s="197"/>
      <c r="AM769" s="109"/>
      <c r="AN769" s="109"/>
      <c r="AO769" s="92"/>
      <c r="AP769" s="109"/>
      <c r="AQ769" s="9"/>
      <c r="AR769" s="109"/>
      <c r="AS769" s="9"/>
      <c r="AT769" s="109"/>
      <c r="AU769" s="108"/>
      <c r="AV769" s="108"/>
      <c r="AW769" s="108"/>
      <c r="AX769" s="109"/>
      <c r="AY769" s="109"/>
      <c r="AZ769" s="92"/>
      <c r="BA769" s="92"/>
      <c r="BB769" s="109"/>
      <c r="BC769" s="109"/>
      <c r="BD769" s="197"/>
      <c r="BE769" s="198"/>
      <c r="BF769" s="209"/>
      <c r="BG769" s="209"/>
      <c r="BH769" s="197"/>
      <c r="BI769" s="198"/>
      <c r="BJ769" s="209"/>
      <c r="BK769" s="209"/>
      <c r="BL769" s="197"/>
      <c r="BM769" s="199"/>
      <c r="BN769" s="209"/>
      <c r="BO769" s="193"/>
      <c r="BP769" s="198"/>
      <c r="BQ769" s="200"/>
      <c r="BR769" s="198"/>
      <c r="BS769" s="198"/>
      <c r="BT769" s="198"/>
      <c r="BU769" s="194"/>
      <c r="BV769" s="195"/>
      <c r="BW769" s="195"/>
      <c r="BX769" s="92"/>
      <c r="BY769" s="109"/>
      <c r="BZ769" s="195"/>
      <c r="CA769" s="195"/>
      <c r="CB769" s="92"/>
      <c r="CC769" s="109"/>
      <c r="CD769" s="195"/>
      <c r="CE769" s="195"/>
      <c r="CF769" s="92"/>
      <c r="CG769" s="109"/>
      <c r="CH769" s="195"/>
      <c r="CI769" s="195"/>
      <c r="CJ769" s="92"/>
      <c r="CK769" s="109"/>
      <c r="CL769" s="195"/>
      <c r="CM769" s="195"/>
      <c r="CN769" s="92"/>
      <c r="CO769" s="109"/>
      <c r="CP769" s="195"/>
      <c r="CQ769" s="195"/>
      <c r="CR769" s="92"/>
      <c r="CS769" s="109"/>
      <c r="CT769" s="195"/>
      <c r="CU769" s="195"/>
      <c r="CV769" s="154"/>
      <c r="CW769" s="154"/>
      <c r="CX769" s="154"/>
      <c r="CY769" s="94"/>
      <c r="CZ769" s="154"/>
      <c r="DA769" s="154"/>
      <c r="DB769" s="154"/>
      <c r="DC769" s="109" t="n">
        <f aca="false">DC770</f>
        <v>15371</v>
      </c>
      <c r="DD769" s="109" t="n">
        <f aca="false">DD770</f>
        <v>0</v>
      </c>
      <c r="DE769" s="109" t="n">
        <f aca="false">DE770</f>
        <v>0</v>
      </c>
      <c r="DF769" s="9" t="n">
        <f aca="false">DF770</f>
        <v>0</v>
      </c>
      <c r="DG769" s="109" t="n">
        <f aca="false">DG770</f>
        <v>0</v>
      </c>
      <c r="DH769" s="128" t="n">
        <f aca="false">DH770</f>
        <v>0</v>
      </c>
      <c r="DI769" s="109" t="n">
        <f aca="false">DI770</f>
        <v>15371</v>
      </c>
      <c r="DJ769" s="109" t="n">
        <f aca="false">DJ770</f>
        <v>0</v>
      </c>
      <c r="DK769" s="128" t="n">
        <f aca="false">DK770</f>
        <v>0</v>
      </c>
      <c r="DL769" s="128" t="n">
        <f aca="false">DL770</f>
        <v>0</v>
      </c>
      <c r="DM769" s="128" t="n">
        <f aca="false">DM770</f>
        <v>0</v>
      </c>
      <c r="DN769" s="128" t="n">
        <f aca="false">DN770</f>
        <v>0</v>
      </c>
      <c r="DO769" s="109" t="n">
        <f aca="false">DO770</f>
        <v>15371</v>
      </c>
      <c r="DP769" s="109" t="n">
        <f aca="false">DP770</f>
        <v>0</v>
      </c>
      <c r="DQ769" s="128" t="n">
        <f aca="false">DQ770</f>
        <v>0</v>
      </c>
      <c r="DR769" s="128" t="n">
        <f aca="false">DR770</f>
        <v>0</v>
      </c>
      <c r="DS769" s="128" t="n">
        <f aca="false">DS770</f>
        <v>0</v>
      </c>
      <c r="DT769" s="128" t="n">
        <f aca="false">DT770</f>
        <v>0</v>
      </c>
      <c r="DU769" s="109" t="n">
        <f aca="false">DU770</f>
        <v>15371</v>
      </c>
      <c r="DV769" s="109" t="n">
        <f aca="false">DV770</f>
        <v>0</v>
      </c>
      <c r="DW769" s="128" t="n">
        <f aca="false">DW770</f>
        <v>-10517</v>
      </c>
      <c r="DX769" s="128" t="n">
        <f aca="false">DX770</f>
        <v>0</v>
      </c>
      <c r="DY769" s="128" t="n">
        <f aca="false">DY770</f>
        <v>0</v>
      </c>
      <c r="DZ769" s="128" t="n">
        <f aca="false">DZ770</f>
        <v>0</v>
      </c>
      <c r="EA769" s="109" t="n">
        <f aca="false">EA770</f>
        <v>4854</v>
      </c>
      <c r="EB769" s="109" t="n">
        <f aca="false">EB770</f>
        <v>0</v>
      </c>
      <c r="EC769" s="128" t="n">
        <f aca="false">EC770</f>
        <v>0</v>
      </c>
      <c r="ED769" s="128" t="n">
        <f aca="false">ED770</f>
        <v>0</v>
      </c>
      <c r="EE769" s="128" t="n">
        <f aca="false">EE770</f>
        <v>0</v>
      </c>
      <c r="EF769" s="128" t="n">
        <f aca="false">EF770</f>
        <v>0</v>
      </c>
      <c r="EG769" s="109" t="n">
        <f aca="false">EG770</f>
        <v>4854</v>
      </c>
      <c r="EH769" s="109" t="n">
        <f aca="false">EH770</f>
        <v>0</v>
      </c>
      <c r="EI769" s="128" t="n">
        <f aca="false">EI770</f>
        <v>0</v>
      </c>
      <c r="EJ769" s="128" t="n">
        <f aca="false">EJ770</f>
        <v>0</v>
      </c>
      <c r="EK769" s="128" t="n">
        <f aca="false">EK770</f>
        <v>0</v>
      </c>
      <c r="EL769" s="128" t="n">
        <f aca="false">EL770</f>
        <v>0</v>
      </c>
      <c r="EM769" s="109" t="n">
        <f aca="false">EM770</f>
        <v>4854</v>
      </c>
      <c r="EN769" s="109" t="n">
        <f aca="false">EN770</f>
        <v>0</v>
      </c>
      <c r="EO769" s="128" t="n">
        <f aca="false">EO770</f>
        <v>0</v>
      </c>
      <c r="EP769" s="128" t="n">
        <f aca="false">EP770</f>
        <v>0</v>
      </c>
      <c r="EQ769" s="128" t="n">
        <f aca="false">EQ770</f>
        <v>0</v>
      </c>
      <c r="ER769" s="128" t="n">
        <f aca="false">ER770</f>
        <v>0</v>
      </c>
      <c r="ES769" s="109" t="n">
        <f aca="false">ES770</f>
        <v>4854</v>
      </c>
      <c r="ET769" s="109" t="n">
        <f aca="false">ET770</f>
        <v>0</v>
      </c>
      <c r="EU769" s="128" t="n">
        <f aca="false">EU770</f>
        <v>0</v>
      </c>
      <c r="EV769" s="128" t="n">
        <f aca="false">EV770</f>
        <v>0</v>
      </c>
      <c r="EW769" s="128" t="n">
        <f aca="false">EW770</f>
        <v>368</v>
      </c>
      <c r="EX769" s="128" t="n">
        <f aca="false">EX770</f>
        <v>-2</v>
      </c>
      <c r="EY769" s="109" t="n">
        <f aca="false">EY770</f>
        <v>5220</v>
      </c>
      <c r="EZ769" s="109" t="n">
        <f aca="false">EZ770</f>
        <v>0</v>
      </c>
      <c r="FA769" s="128" t="n">
        <f aca="false">FA770</f>
        <v>0</v>
      </c>
      <c r="FB769" s="128" t="n">
        <f aca="false">FB770</f>
        <v>0</v>
      </c>
      <c r="FC769" s="128" t="n">
        <f aca="false">FC770</f>
        <v>0</v>
      </c>
      <c r="FD769" s="128" t="n">
        <f aca="false">FD770</f>
        <v>0</v>
      </c>
      <c r="FE769" s="109" t="n">
        <f aca="false">FE770</f>
        <v>5220</v>
      </c>
      <c r="FF769" s="109" t="n">
        <f aca="false">FF770</f>
        <v>0</v>
      </c>
      <c r="FG769" s="137" t="n">
        <f aca="false">FG770</f>
        <v>0</v>
      </c>
      <c r="FH769" s="128" t="n">
        <f aca="false">FH770</f>
        <v>0</v>
      </c>
      <c r="FI769" s="128" t="n">
        <f aca="false">FI770</f>
        <v>0</v>
      </c>
      <c r="FJ769" s="128" t="n">
        <f aca="false">FJ770</f>
        <v>0</v>
      </c>
      <c r="FK769" s="109" t="n">
        <f aca="false">FK770</f>
        <v>5220</v>
      </c>
      <c r="FL769" s="109" t="n">
        <f aca="false">FL770</f>
        <v>0</v>
      </c>
      <c r="FM769" s="109" t="n">
        <f aca="false">FM770</f>
        <v>5016</v>
      </c>
      <c r="FN769" s="109" t="n">
        <f aca="false">FN770</f>
        <v>0</v>
      </c>
      <c r="FO769" s="126" t="n">
        <f aca="false">FM769/FK769*100</f>
        <v>96.0919540229885</v>
      </c>
      <c r="FP769" s="126"/>
    </row>
    <row r="770" s="98" customFormat="true" ht="25.5" hidden="false" customHeight="true" outlineLevel="0" collapsed="false">
      <c r="A770" s="312"/>
      <c r="B770" s="116" t="s">
        <v>51</v>
      </c>
      <c r="C770" s="117" t="s">
        <v>47</v>
      </c>
      <c r="D770" s="117" t="s">
        <v>71</v>
      </c>
      <c r="E770" s="118" t="s">
        <v>50</v>
      </c>
      <c r="F770" s="117" t="s">
        <v>52</v>
      </c>
      <c r="G770" s="152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94"/>
      <c r="T770" s="94"/>
      <c r="U770" s="152"/>
      <c r="V770" s="153"/>
      <c r="W770" s="94"/>
      <c r="X770" s="94"/>
      <c r="Y770" s="94"/>
      <c r="Z770" s="94"/>
      <c r="AA770" s="94"/>
      <c r="AB770" s="94"/>
      <c r="AC770" s="109"/>
      <c r="AD770" s="94"/>
      <c r="AE770" s="94"/>
      <c r="AF770" s="94"/>
      <c r="AG770" s="94"/>
      <c r="AH770" s="109"/>
      <c r="AI770" s="109"/>
      <c r="AJ770" s="109"/>
      <c r="AK770" s="197"/>
      <c r="AL770" s="197"/>
      <c r="AM770" s="109"/>
      <c r="AN770" s="109"/>
      <c r="AO770" s="92"/>
      <c r="AP770" s="109"/>
      <c r="AQ770" s="9"/>
      <c r="AR770" s="109"/>
      <c r="AS770" s="9"/>
      <c r="AT770" s="109"/>
      <c r="AU770" s="108"/>
      <c r="AV770" s="108"/>
      <c r="AW770" s="108"/>
      <c r="AX770" s="109"/>
      <c r="AY770" s="109"/>
      <c r="AZ770" s="92"/>
      <c r="BA770" s="92"/>
      <c r="BB770" s="109"/>
      <c r="BC770" s="109"/>
      <c r="BD770" s="197"/>
      <c r="BE770" s="198"/>
      <c r="BF770" s="209"/>
      <c r="BG770" s="209"/>
      <c r="BH770" s="197"/>
      <c r="BI770" s="198"/>
      <c r="BJ770" s="209"/>
      <c r="BK770" s="209"/>
      <c r="BL770" s="197"/>
      <c r="BM770" s="199"/>
      <c r="BN770" s="209"/>
      <c r="BO770" s="193"/>
      <c r="BP770" s="198"/>
      <c r="BQ770" s="200"/>
      <c r="BR770" s="198"/>
      <c r="BS770" s="198"/>
      <c r="BT770" s="198"/>
      <c r="BU770" s="194"/>
      <c r="BV770" s="195"/>
      <c r="BW770" s="195"/>
      <c r="BX770" s="92"/>
      <c r="BY770" s="109"/>
      <c r="BZ770" s="195"/>
      <c r="CA770" s="195"/>
      <c r="CB770" s="92"/>
      <c r="CC770" s="109"/>
      <c r="CD770" s="195"/>
      <c r="CE770" s="195"/>
      <c r="CF770" s="92"/>
      <c r="CG770" s="109"/>
      <c r="CH770" s="195"/>
      <c r="CI770" s="195"/>
      <c r="CJ770" s="92"/>
      <c r="CK770" s="109"/>
      <c r="CL770" s="195"/>
      <c r="CM770" s="195"/>
      <c r="CN770" s="92"/>
      <c r="CO770" s="109"/>
      <c r="CP770" s="195"/>
      <c r="CQ770" s="195"/>
      <c r="CR770" s="92"/>
      <c r="CS770" s="109"/>
      <c r="CT770" s="195"/>
      <c r="CU770" s="195"/>
      <c r="CV770" s="154"/>
      <c r="CW770" s="154"/>
      <c r="CX770" s="154"/>
      <c r="CY770" s="94"/>
      <c r="CZ770" s="154"/>
      <c r="DA770" s="154"/>
      <c r="DB770" s="154"/>
      <c r="DC770" s="109" t="n">
        <v>15371</v>
      </c>
      <c r="DD770" s="201"/>
      <c r="DE770" s="109"/>
      <c r="DF770" s="202"/>
      <c r="DG770" s="201"/>
      <c r="DH770" s="203"/>
      <c r="DI770" s="109" t="n">
        <f aca="false">DH770+DG770+DF770+DE770+DC770</f>
        <v>15371</v>
      </c>
      <c r="DJ770" s="132" t="n">
        <f aca="false">DD770+DF770</f>
        <v>0</v>
      </c>
      <c r="DK770" s="135"/>
      <c r="DL770" s="135"/>
      <c r="DM770" s="135"/>
      <c r="DN770" s="135"/>
      <c r="DO770" s="109" t="n">
        <f aca="false">DN770+DM770+DL770+DK770+DI770</f>
        <v>15371</v>
      </c>
      <c r="DP770" s="132" t="n">
        <f aca="false">DJ770+DL770</f>
        <v>0</v>
      </c>
      <c r="DQ770" s="135"/>
      <c r="DR770" s="135"/>
      <c r="DS770" s="135"/>
      <c r="DT770" s="135"/>
      <c r="DU770" s="109" t="n">
        <f aca="false">DT770+DS770+DR770+DQ770+DO770</f>
        <v>15371</v>
      </c>
      <c r="DV770" s="132" t="n">
        <f aca="false">DP770+DR770</f>
        <v>0</v>
      </c>
      <c r="DW770" s="128" t="n">
        <f aca="false">-95-10422</f>
        <v>-10517</v>
      </c>
      <c r="DX770" s="135"/>
      <c r="DY770" s="135"/>
      <c r="DZ770" s="135"/>
      <c r="EA770" s="109" t="n">
        <f aca="false">DZ770+DY770+DX770+DW770+DU770</f>
        <v>4854</v>
      </c>
      <c r="EB770" s="132" t="n">
        <f aca="false">DV770+DX770</f>
        <v>0</v>
      </c>
      <c r="EC770" s="128"/>
      <c r="ED770" s="128"/>
      <c r="EE770" s="128"/>
      <c r="EF770" s="128"/>
      <c r="EG770" s="109" t="n">
        <f aca="false">EF770+EE770+ED770+EC770+EA770</f>
        <v>4854</v>
      </c>
      <c r="EH770" s="132" t="n">
        <f aca="false">EB770+ED770</f>
        <v>0</v>
      </c>
      <c r="EI770" s="128"/>
      <c r="EJ770" s="128"/>
      <c r="EK770" s="128"/>
      <c r="EL770" s="128"/>
      <c r="EM770" s="109" t="n">
        <f aca="false">EL770+EK770+EJ770+EI770+EG770</f>
        <v>4854</v>
      </c>
      <c r="EN770" s="132" t="n">
        <f aca="false">EH770+EJ770</f>
        <v>0</v>
      </c>
      <c r="EO770" s="128"/>
      <c r="EP770" s="128"/>
      <c r="EQ770" s="128"/>
      <c r="ER770" s="128"/>
      <c r="ES770" s="109" t="n">
        <f aca="false">ER770+EQ770+EP770+EO770+EM770</f>
        <v>4854</v>
      </c>
      <c r="ET770" s="145" t="n">
        <f aca="false">EN770+EP770</f>
        <v>0</v>
      </c>
      <c r="EU770" s="128"/>
      <c r="EV770" s="128"/>
      <c r="EW770" s="128" t="n">
        <v>368</v>
      </c>
      <c r="EX770" s="128" t="n">
        <v>-2</v>
      </c>
      <c r="EY770" s="109" t="n">
        <f aca="false">EX770+EW770+EV770+EU770+ES770</f>
        <v>5220</v>
      </c>
      <c r="EZ770" s="145" t="n">
        <f aca="false">ET770+EV770</f>
        <v>0</v>
      </c>
      <c r="FA770" s="128"/>
      <c r="FB770" s="128"/>
      <c r="FC770" s="128"/>
      <c r="FD770" s="128"/>
      <c r="FE770" s="109" t="n">
        <f aca="false">FD770+FC770+FB770+FA770+EY770</f>
        <v>5220</v>
      </c>
      <c r="FF770" s="145" t="n">
        <f aca="false">EZ770+FB770</f>
        <v>0</v>
      </c>
      <c r="FG770" s="137"/>
      <c r="FH770" s="128"/>
      <c r="FI770" s="128"/>
      <c r="FJ770" s="128"/>
      <c r="FK770" s="109" t="n">
        <f aca="false">FJ770+FI770+FH770+FG770+FE770</f>
        <v>5220</v>
      </c>
      <c r="FL770" s="143" t="n">
        <f aca="false">FF770+FH770</f>
        <v>0</v>
      </c>
      <c r="FM770" s="136" t="n">
        <v>5016</v>
      </c>
      <c r="FN770" s="136"/>
      <c r="FO770" s="126" t="n">
        <f aca="false">FM770/FK770*100</f>
        <v>96.0919540229885</v>
      </c>
      <c r="FP770" s="126"/>
    </row>
    <row r="771" s="98" customFormat="true" ht="66.75" hidden="false" customHeight="false" outlineLevel="0" collapsed="false">
      <c r="A771" s="312"/>
      <c r="B771" s="116" t="s">
        <v>72</v>
      </c>
      <c r="C771" s="117" t="s">
        <v>47</v>
      </c>
      <c r="D771" s="117" t="s">
        <v>71</v>
      </c>
      <c r="E771" s="118" t="s">
        <v>73</v>
      </c>
      <c r="F771" s="163"/>
      <c r="G771" s="152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94"/>
      <c r="T771" s="94"/>
      <c r="U771" s="152"/>
      <c r="V771" s="153"/>
      <c r="W771" s="94"/>
      <c r="X771" s="94"/>
      <c r="Y771" s="94"/>
      <c r="Z771" s="94"/>
      <c r="AA771" s="94"/>
      <c r="AB771" s="94"/>
      <c r="AC771" s="109"/>
      <c r="AD771" s="94"/>
      <c r="AE771" s="94"/>
      <c r="AF771" s="94"/>
      <c r="AG771" s="94"/>
      <c r="AH771" s="109"/>
      <c r="AI771" s="109"/>
      <c r="AJ771" s="109"/>
      <c r="AK771" s="197"/>
      <c r="AL771" s="197"/>
      <c r="AM771" s="109"/>
      <c r="AN771" s="109"/>
      <c r="AO771" s="92"/>
      <c r="AP771" s="109"/>
      <c r="AQ771" s="9"/>
      <c r="AR771" s="109"/>
      <c r="AS771" s="9"/>
      <c r="AT771" s="109"/>
      <c r="AU771" s="108"/>
      <c r="AV771" s="108"/>
      <c r="AW771" s="108"/>
      <c r="AX771" s="109"/>
      <c r="AY771" s="109"/>
      <c r="AZ771" s="92"/>
      <c r="BA771" s="92"/>
      <c r="BB771" s="109"/>
      <c r="BC771" s="109"/>
      <c r="BD771" s="197"/>
      <c r="BE771" s="198"/>
      <c r="BF771" s="209"/>
      <c r="BG771" s="209"/>
      <c r="BH771" s="197"/>
      <c r="BI771" s="198"/>
      <c r="BJ771" s="209"/>
      <c r="BK771" s="209"/>
      <c r="BL771" s="197"/>
      <c r="BM771" s="199"/>
      <c r="BN771" s="209"/>
      <c r="BO771" s="193"/>
      <c r="BP771" s="198"/>
      <c r="BQ771" s="200"/>
      <c r="BR771" s="198"/>
      <c r="BS771" s="198"/>
      <c r="BT771" s="198"/>
      <c r="BU771" s="194"/>
      <c r="BV771" s="195"/>
      <c r="BW771" s="195"/>
      <c r="BX771" s="92"/>
      <c r="BY771" s="109"/>
      <c r="BZ771" s="195"/>
      <c r="CA771" s="195"/>
      <c r="CB771" s="92"/>
      <c r="CC771" s="109"/>
      <c r="CD771" s="195"/>
      <c r="CE771" s="195"/>
      <c r="CF771" s="92"/>
      <c r="CG771" s="109"/>
      <c r="CH771" s="195"/>
      <c r="CI771" s="195"/>
      <c r="CJ771" s="92"/>
      <c r="CK771" s="109"/>
      <c r="CL771" s="195"/>
      <c r="CM771" s="195"/>
      <c r="CN771" s="92"/>
      <c r="CO771" s="109"/>
      <c r="CP771" s="195"/>
      <c r="CQ771" s="195"/>
      <c r="CR771" s="92"/>
      <c r="CS771" s="109"/>
      <c r="CT771" s="195"/>
      <c r="CU771" s="195"/>
      <c r="CV771" s="154"/>
      <c r="CW771" s="154"/>
      <c r="CX771" s="154"/>
      <c r="CY771" s="94"/>
      <c r="CZ771" s="154"/>
      <c r="DA771" s="154"/>
      <c r="DB771" s="154"/>
      <c r="DC771" s="109" t="n">
        <f aca="false">DC772</f>
        <v>0</v>
      </c>
      <c r="DD771" s="109" t="n">
        <f aca="false">DD772</f>
        <v>0</v>
      </c>
      <c r="DE771" s="109" t="n">
        <f aca="false">DE772</f>
        <v>0</v>
      </c>
      <c r="DF771" s="109" t="n">
        <f aca="false">DF772</f>
        <v>1122</v>
      </c>
      <c r="DG771" s="109" t="n">
        <f aca="false">DG772</f>
        <v>0</v>
      </c>
      <c r="DH771" s="109" t="n">
        <f aca="false">DH772</f>
        <v>0</v>
      </c>
      <c r="DI771" s="109" t="n">
        <f aca="false">DI772</f>
        <v>1122</v>
      </c>
      <c r="DJ771" s="109" t="n">
        <f aca="false">DJ772</f>
        <v>1122</v>
      </c>
      <c r="DK771" s="109" t="n">
        <f aca="false">DK772</f>
        <v>0</v>
      </c>
      <c r="DL771" s="109" t="n">
        <f aca="false">DL772</f>
        <v>0</v>
      </c>
      <c r="DM771" s="109" t="n">
        <f aca="false">DM772</f>
        <v>0</v>
      </c>
      <c r="DN771" s="109" t="n">
        <f aca="false">DN772</f>
        <v>0</v>
      </c>
      <c r="DO771" s="109" t="n">
        <f aca="false">DO772</f>
        <v>1122</v>
      </c>
      <c r="DP771" s="109" t="n">
        <f aca="false">DP772</f>
        <v>1122</v>
      </c>
      <c r="DQ771" s="109" t="n">
        <f aca="false">DQ772</f>
        <v>0</v>
      </c>
      <c r="DR771" s="109" t="n">
        <f aca="false">DR772</f>
        <v>0</v>
      </c>
      <c r="DS771" s="109" t="n">
        <f aca="false">DS772</f>
        <v>0</v>
      </c>
      <c r="DT771" s="109" t="n">
        <f aca="false">DT772</f>
        <v>0</v>
      </c>
      <c r="DU771" s="109" t="n">
        <f aca="false">DU772</f>
        <v>1122</v>
      </c>
      <c r="DV771" s="109" t="n">
        <f aca="false">DV772</f>
        <v>1122</v>
      </c>
      <c r="DW771" s="109" t="n">
        <f aca="false">DW772</f>
        <v>0</v>
      </c>
      <c r="DX771" s="109" t="n">
        <f aca="false">DX772</f>
        <v>0</v>
      </c>
      <c r="DY771" s="109" t="n">
        <f aca="false">DY772</f>
        <v>0</v>
      </c>
      <c r="DZ771" s="109" t="n">
        <f aca="false">DZ772</f>
        <v>0</v>
      </c>
      <c r="EA771" s="109" t="n">
        <f aca="false">EA772</f>
        <v>1122</v>
      </c>
      <c r="EB771" s="109" t="n">
        <f aca="false">EB772</f>
        <v>1122</v>
      </c>
      <c r="EC771" s="109" t="n">
        <f aca="false">EC772</f>
        <v>0</v>
      </c>
      <c r="ED771" s="109" t="n">
        <f aca="false">ED772</f>
        <v>0</v>
      </c>
      <c r="EE771" s="109" t="n">
        <f aca="false">EE772</f>
        <v>0</v>
      </c>
      <c r="EF771" s="109" t="n">
        <f aca="false">EF772</f>
        <v>0</v>
      </c>
      <c r="EG771" s="109" t="n">
        <f aca="false">EG772</f>
        <v>1122</v>
      </c>
      <c r="EH771" s="109" t="n">
        <f aca="false">EH772</f>
        <v>1122</v>
      </c>
      <c r="EI771" s="109" t="n">
        <f aca="false">EI772</f>
        <v>0</v>
      </c>
      <c r="EJ771" s="109" t="n">
        <f aca="false">EJ772</f>
        <v>0</v>
      </c>
      <c r="EK771" s="109" t="n">
        <f aca="false">EK772</f>
        <v>0</v>
      </c>
      <c r="EL771" s="109" t="n">
        <f aca="false">EL772</f>
        <v>0</v>
      </c>
      <c r="EM771" s="109" t="n">
        <f aca="false">EM772</f>
        <v>1122</v>
      </c>
      <c r="EN771" s="109" t="n">
        <f aca="false">EN772</f>
        <v>1122</v>
      </c>
      <c r="EO771" s="109" t="n">
        <f aca="false">EO772</f>
        <v>0</v>
      </c>
      <c r="EP771" s="109" t="n">
        <f aca="false">EP772</f>
        <v>0</v>
      </c>
      <c r="EQ771" s="109" t="n">
        <f aca="false">EQ772</f>
        <v>0</v>
      </c>
      <c r="ER771" s="109" t="n">
        <f aca="false">ER772</f>
        <v>0</v>
      </c>
      <c r="ES771" s="109" t="n">
        <f aca="false">ES772</f>
        <v>1122</v>
      </c>
      <c r="ET771" s="109" t="n">
        <f aca="false">ET772</f>
        <v>1122</v>
      </c>
      <c r="EU771" s="109" t="n">
        <f aca="false">EU772</f>
        <v>0</v>
      </c>
      <c r="EV771" s="109" t="n">
        <f aca="false">EV772</f>
        <v>0</v>
      </c>
      <c r="EW771" s="109" t="n">
        <f aca="false">EW772</f>
        <v>0</v>
      </c>
      <c r="EX771" s="109" t="n">
        <f aca="false">EX772</f>
        <v>0</v>
      </c>
      <c r="EY771" s="109" t="n">
        <f aca="false">EY772</f>
        <v>1122</v>
      </c>
      <c r="EZ771" s="109" t="n">
        <f aca="false">EZ772</f>
        <v>1122</v>
      </c>
      <c r="FA771" s="109" t="n">
        <f aca="false">FA772</f>
        <v>0</v>
      </c>
      <c r="FB771" s="109" t="n">
        <f aca="false">FB772</f>
        <v>0</v>
      </c>
      <c r="FC771" s="109" t="n">
        <f aca="false">FC772</f>
        <v>0</v>
      </c>
      <c r="FD771" s="109" t="n">
        <f aca="false">FD772</f>
        <v>0</v>
      </c>
      <c r="FE771" s="109" t="n">
        <f aca="false">FE772</f>
        <v>1122</v>
      </c>
      <c r="FF771" s="109" t="n">
        <f aca="false">FF772</f>
        <v>1122</v>
      </c>
      <c r="FG771" s="164" t="n">
        <f aca="false">FG772</f>
        <v>0</v>
      </c>
      <c r="FH771" s="109" t="n">
        <f aca="false">FH772</f>
        <v>0</v>
      </c>
      <c r="FI771" s="109" t="n">
        <f aca="false">FI772</f>
        <v>0</v>
      </c>
      <c r="FJ771" s="109" t="n">
        <f aca="false">FJ772</f>
        <v>0</v>
      </c>
      <c r="FK771" s="109" t="n">
        <f aca="false">FK772</f>
        <v>1122</v>
      </c>
      <c r="FL771" s="109" t="n">
        <f aca="false">FL772</f>
        <v>1122</v>
      </c>
      <c r="FM771" s="109" t="n">
        <f aca="false">FM772</f>
        <v>873</v>
      </c>
      <c r="FN771" s="109" t="n">
        <f aca="false">FN772</f>
        <v>873</v>
      </c>
      <c r="FO771" s="126" t="n">
        <f aca="false">FM771/FK771*100</f>
        <v>77.8074866310161</v>
      </c>
      <c r="FP771" s="126" t="n">
        <f aca="false">FN771/FL771*100</f>
        <v>77.8074866310161</v>
      </c>
    </row>
    <row r="772" s="98" customFormat="true" ht="33.75" hidden="false" customHeight="true" outlineLevel="0" collapsed="false">
      <c r="A772" s="312"/>
      <c r="B772" s="116" t="s">
        <v>51</v>
      </c>
      <c r="C772" s="117" t="s">
        <v>47</v>
      </c>
      <c r="D772" s="117" t="s">
        <v>71</v>
      </c>
      <c r="E772" s="118" t="s">
        <v>73</v>
      </c>
      <c r="F772" s="163" t="s">
        <v>52</v>
      </c>
      <c r="G772" s="152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94"/>
      <c r="T772" s="94"/>
      <c r="U772" s="152"/>
      <c r="V772" s="153"/>
      <c r="W772" s="94"/>
      <c r="X772" s="94"/>
      <c r="Y772" s="94"/>
      <c r="Z772" s="94"/>
      <c r="AA772" s="94"/>
      <c r="AB772" s="94"/>
      <c r="AC772" s="109"/>
      <c r="AD772" s="94"/>
      <c r="AE772" s="94"/>
      <c r="AF772" s="94"/>
      <c r="AG772" s="94"/>
      <c r="AH772" s="109"/>
      <c r="AI772" s="109"/>
      <c r="AJ772" s="109"/>
      <c r="AK772" s="197"/>
      <c r="AL772" s="197"/>
      <c r="AM772" s="109"/>
      <c r="AN772" s="109"/>
      <c r="AO772" s="92"/>
      <c r="AP772" s="109"/>
      <c r="AQ772" s="9"/>
      <c r="AR772" s="109"/>
      <c r="AS772" s="9"/>
      <c r="AT772" s="109"/>
      <c r="AU772" s="108"/>
      <c r="AV772" s="108"/>
      <c r="AW772" s="108"/>
      <c r="AX772" s="109"/>
      <c r="AY772" s="109"/>
      <c r="AZ772" s="92"/>
      <c r="BA772" s="92"/>
      <c r="BB772" s="109"/>
      <c r="BC772" s="109"/>
      <c r="BD772" s="197"/>
      <c r="BE772" s="198"/>
      <c r="BF772" s="209"/>
      <c r="BG772" s="209"/>
      <c r="BH772" s="197"/>
      <c r="BI772" s="198"/>
      <c r="BJ772" s="209"/>
      <c r="BK772" s="209"/>
      <c r="BL772" s="197"/>
      <c r="BM772" s="199"/>
      <c r="BN772" s="209"/>
      <c r="BO772" s="193"/>
      <c r="BP772" s="198"/>
      <c r="BQ772" s="200"/>
      <c r="BR772" s="198"/>
      <c r="BS772" s="198"/>
      <c r="BT772" s="198"/>
      <c r="BU772" s="194"/>
      <c r="BV772" s="195"/>
      <c r="BW772" s="195"/>
      <c r="BX772" s="92"/>
      <c r="BY772" s="109"/>
      <c r="BZ772" s="195"/>
      <c r="CA772" s="195"/>
      <c r="CB772" s="92"/>
      <c r="CC772" s="109"/>
      <c r="CD772" s="195"/>
      <c r="CE772" s="195"/>
      <c r="CF772" s="92"/>
      <c r="CG772" s="109"/>
      <c r="CH772" s="195"/>
      <c r="CI772" s="195"/>
      <c r="CJ772" s="92"/>
      <c r="CK772" s="109"/>
      <c r="CL772" s="195"/>
      <c r="CM772" s="195"/>
      <c r="CN772" s="92"/>
      <c r="CO772" s="109"/>
      <c r="CP772" s="195"/>
      <c r="CQ772" s="195"/>
      <c r="CR772" s="92"/>
      <c r="CS772" s="109"/>
      <c r="CT772" s="195"/>
      <c r="CU772" s="195"/>
      <c r="CV772" s="154"/>
      <c r="CW772" s="154"/>
      <c r="CX772" s="154"/>
      <c r="CY772" s="94"/>
      <c r="CZ772" s="154"/>
      <c r="DA772" s="154"/>
      <c r="DB772" s="154"/>
      <c r="DC772" s="109"/>
      <c r="DD772" s="201"/>
      <c r="DE772" s="109"/>
      <c r="DF772" s="109" t="n">
        <v>1122</v>
      </c>
      <c r="DG772" s="201"/>
      <c r="DH772" s="203"/>
      <c r="DI772" s="109" t="n">
        <f aca="false">DH772+DG772+DF772+DE772+DC772</f>
        <v>1122</v>
      </c>
      <c r="DJ772" s="109" t="n">
        <f aca="false">DD772+DF772</f>
        <v>1122</v>
      </c>
      <c r="DK772" s="135"/>
      <c r="DL772" s="135"/>
      <c r="DM772" s="135"/>
      <c r="DN772" s="135"/>
      <c r="DO772" s="109" t="n">
        <f aca="false">DN772+DM772+DL772+DK772+DI772</f>
        <v>1122</v>
      </c>
      <c r="DP772" s="109" t="n">
        <f aca="false">DJ772+DL772</f>
        <v>1122</v>
      </c>
      <c r="DQ772" s="135"/>
      <c r="DR772" s="135"/>
      <c r="DS772" s="135"/>
      <c r="DT772" s="135"/>
      <c r="DU772" s="109" t="n">
        <f aca="false">DT772+DS772+DR772+DQ772+DO772</f>
        <v>1122</v>
      </c>
      <c r="DV772" s="109" t="n">
        <f aca="false">DP772+DR772</f>
        <v>1122</v>
      </c>
      <c r="DW772" s="135"/>
      <c r="DX772" s="135"/>
      <c r="DY772" s="135"/>
      <c r="DZ772" s="135"/>
      <c r="EA772" s="109" t="n">
        <f aca="false">DZ772+DY772+DX772+DW772+DU772</f>
        <v>1122</v>
      </c>
      <c r="EB772" s="109" t="n">
        <f aca="false">DV772+DX772</f>
        <v>1122</v>
      </c>
      <c r="EC772" s="128"/>
      <c r="ED772" s="128"/>
      <c r="EE772" s="128"/>
      <c r="EF772" s="128"/>
      <c r="EG772" s="109" t="n">
        <f aca="false">EF772+EE772+ED772+EC772+EA772</f>
        <v>1122</v>
      </c>
      <c r="EH772" s="109" t="n">
        <f aca="false">EB772+ED772</f>
        <v>1122</v>
      </c>
      <c r="EI772" s="128"/>
      <c r="EJ772" s="128"/>
      <c r="EK772" s="128"/>
      <c r="EL772" s="128"/>
      <c r="EM772" s="109" t="n">
        <f aca="false">EL772+EK772+EJ772+EI772+EG772</f>
        <v>1122</v>
      </c>
      <c r="EN772" s="109" t="n">
        <f aca="false">EH772+EJ772</f>
        <v>1122</v>
      </c>
      <c r="EO772" s="128"/>
      <c r="EP772" s="128"/>
      <c r="EQ772" s="128"/>
      <c r="ER772" s="128"/>
      <c r="ES772" s="109" t="n">
        <f aca="false">ER772+EQ772+EP772+EO772+EM772</f>
        <v>1122</v>
      </c>
      <c r="ET772" s="109" t="n">
        <f aca="false">EN772+EP772</f>
        <v>1122</v>
      </c>
      <c r="EU772" s="128"/>
      <c r="EV772" s="128"/>
      <c r="EW772" s="128"/>
      <c r="EX772" s="128"/>
      <c r="EY772" s="109" t="n">
        <f aca="false">EX772+EW772+EV772+EU772+ES772</f>
        <v>1122</v>
      </c>
      <c r="EZ772" s="109" t="n">
        <f aca="false">ET772+EV772</f>
        <v>1122</v>
      </c>
      <c r="FA772" s="128"/>
      <c r="FB772" s="128"/>
      <c r="FC772" s="128"/>
      <c r="FD772" s="128"/>
      <c r="FE772" s="109" t="n">
        <f aca="false">FD772+FC772+FB772+FA772+EY772</f>
        <v>1122</v>
      </c>
      <c r="FF772" s="109" t="n">
        <f aca="false">EZ772+FB772</f>
        <v>1122</v>
      </c>
      <c r="FG772" s="137"/>
      <c r="FH772" s="128"/>
      <c r="FI772" s="128"/>
      <c r="FJ772" s="128"/>
      <c r="FK772" s="109" t="n">
        <f aca="false">FJ772+FI772+FH772+FG772+FE772</f>
        <v>1122</v>
      </c>
      <c r="FL772" s="109" t="n">
        <f aca="false">FF772+FH772</f>
        <v>1122</v>
      </c>
      <c r="FM772" s="136" t="n">
        <v>873</v>
      </c>
      <c r="FN772" s="136" t="n">
        <v>873</v>
      </c>
      <c r="FO772" s="126" t="n">
        <f aca="false">FM772/FK772*100</f>
        <v>77.8074866310161</v>
      </c>
      <c r="FP772" s="126" t="n">
        <f aca="false">FN772/FL772*100</f>
        <v>77.8074866310161</v>
      </c>
    </row>
    <row r="773" s="98" customFormat="true" ht="108" hidden="false" customHeight="true" outlineLevel="0" collapsed="false">
      <c r="A773" s="312"/>
      <c r="B773" s="116" t="s">
        <v>78</v>
      </c>
      <c r="C773" s="117" t="s">
        <v>47</v>
      </c>
      <c r="D773" s="117" t="s">
        <v>71</v>
      </c>
      <c r="E773" s="118" t="s">
        <v>79</v>
      </c>
      <c r="F773" s="163"/>
      <c r="G773" s="152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94"/>
      <c r="T773" s="94"/>
      <c r="U773" s="152"/>
      <c r="V773" s="153"/>
      <c r="W773" s="94"/>
      <c r="X773" s="94"/>
      <c r="Y773" s="94"/>
      <c r="Z773" s="94"/>
      <c r="AA773" s="94"/>
      <c r="AB773" s="94"/>
      <c r="AC773" s="109"/>
      <c r="AD773" s="94"/>
      <c r="AE773" s="94"/>
      <c r="AF773" s="94"/>
      <c r="AG773" s="94"/>
      <c r="AH773" s="109"/>
      <c r="AI773" s="109"/>
      <c r="AJ773" s="109"/>
      <c r="AK773" s="197"/>
      <c r="AL773" s="197"/>
      <c r="AM773" s="109"/>
      <c r="AN773" s="109"/>
      <c r="AO773" s="92"/>
      <c r="AP773" s="109"/>
      <c r="AQ773" s="9"/>
      <c r="AR773" s="109"/>
      <c r="AS773" s="9"/>
      <c r="AT773" s="109"/>
      <c r="AU773" s="108"/>
      <c r="AV773" s="108"/>
      <c r="AW773" s="108"/>
      <c r="AX773" s="109"/>
      <c r="AY773" s="109"/>
      <c r="AZ773" s="92"/>
      <c r="BA773" s="92"/>
      <c r="BB773" s="109"/>
      <c r="BC773" s="109"/>
      <c r="BD773" s="197"/>
      <c r="BE773" s="198"/>
      <c r="BF773" s="209"/>
      <c r="BG773" s="209"/>
      <c r="BH773" s="197"/>
      <c r="BI773" s="198"/>
      <c r="BJ773" s="209"/>
      <c r="BK773" s="209"/>
      <c r="BL773" s="197"/>
      <c r="BM773" s="199"/>
      <c r="BN773" s="209"/>
      <c r="BO773" s="193"/>
      <c r="BP773" s="198"/>
      <c r="BQ773" s="200"/>
      <c r="BR773" s="198"/>
      <c r="BS773" s="198"/>
      <c r="BT773" s="198"/>
      <c r="BU773" s="194"/>
      <c r="BV773" s="195"/>
      <c r="BW773" s="195"/>
      <c r="BX773" s="92"/>
      <c r="BY773" s="109"/>
      <c r="BZ773" s="195"/>
      <c r="CA773" s="195"/>
      <c r="CB773" s="92"/>
      <c r="CC773" s="109"/>
      <c r="CD773" s="195"/>
      <c r="CE773" s="195"/>
      <c r="CF773" s="92"/>
      <c r="CG773" s="109"/>
      <c r="CH773" s="195"/>
      <c r="CI773" s="195"/>
      <c r="CJ773" s="92"/>
      <c r="CK773" s="109"/>
      <c r="CL773" s="195"/>
      <c r="CM773" s="195"/>
      <c r="CN773" s="92"/>
      <c r="CO773" s="109"/>
      <c r="CP773" s="195"/>
      <c r="CQ773" s="195"/>
      <c r="CR773" s="92"/>
      <c r="CS773" s="109"/>
      <c r="CT773" s="195"/>
      <c r="CU773" s="195"/>
      <c r="CV773" s="154"/>
      <c r="CW773" s="154"/>
      <c r="CX773" s="154"/>
      <c r="CY773" s="94"/>
      <c r="CZ773" s="154"/>
      <c r="DA773" s="154"/>
      <c r="DB773" s="154"/>
      <c r="DC773" s="109"/>
      <c r="DD773" s="201"/>
      <c r="DE773" s="109" t="n">
        <f aca="false">DE774</f>
        <v>0</v>
      </c>
      <c r="DF773" s="109" t="n">
        <f aca="false">DF774</f>
        <v>1229</v>
      </c>
      <c r="DG773" s="109" t="n">
        <f aca="false">DG774</f>
        <v>0</v>
      </c>
      <c r="DH773" s="109" t="n">
        <f aca="false">DH774</f>
        <v>0</v>
      </c>
      <c r="DI773" s="109" t="n">
        <f aca="false">DI774</f>
        <v>1229</v>
      </c>
      <c r="DJ773" s="109" t="n">
        <f aca="false">DJ774</f>
        <v>1229</v>
      </c>
      <c r="DK773" s="109" t="n">
        <f aca="false">DK774</f>
        <v>0</v>
      </c>
      <c r="DL773" s="109" t="n">
        <f aca="false">DL774</f>
        <v>0</v>
      </c>
      <c r="DM773" s="109" t="n">
        <f aca="false">DM774</f>
        <v>0</v>
      </c>
      <c r="DN773" s="109" t="n">
        <f aca="false">DN774</f>
        <v>0</v>
      </c>
      <c r="DO773" s="109" t="n">
        <f aca="false">DO774</f>
        <v>1229</v>
      </c>
      <c r="DP773" s="109" t="n">
        <f aca="false">DP774</f>
        <v>1229</v>
      </c>
      <c r="DQ773" s="109" t="n">
        <f aca="false">DQ774</f>
        <v>0</v>
      </c>
      <c r="DR773" s="109" t="n">
        <f aca="false">DR774</f>
        <v>37</v>
      </c>
      <c r="DS773" s="109" t="n">
        <f aca="false">DS774</f>
        <v>0</v>
      </c>
      <c r="DT773" s="109" t="n">
        <f aca="false">DT774</f>
        <v>0</v>
      </c>
      <c r="DU773" s="109" t="n">
        <f aca="false">DU774</f>
        <v>1266</v>
      </c>
      <c r="DV773" s="109" t="n">
        <f aca="false">DV774</f>
        <v>1266</v>
      </c>
      <c r="DW773" s="109" t="n">
        <f aca="false">DW774</f>
        <v>0</v>
      </c>
      <c r="DX773" s="109" t="n">
        <f aca="false">DX774</f>
        <v>0</v>
      </c>
      <c r="DY773" s="109" t="n">
        <f aca="false">DY774</f>
        <v>0</v>
      </c>
      <c r="DZ773" s="109" t="n">
        <f aca="false">DZ774</f>
        <v>0</v>
      </c>
      <c r="EA773" s="109" t="n">
        <f aca="false">EA774</f>
        <v>1266</v>
      </c>
      <c r="EB773" s="109" t="n">
        <f aca="false">EB774</f>
        <v>1266</v>
      </c>
      <c r="EC773" s="109" t="n">
        <f aca="false">EC774</f>
        <v>0</v>
      </c>
      <c r="ED773" s="109" t="n">
        <f aca="false">ED774</f>
        <v>0</v>
      </c>
      <c r="EE773" s="109" t="n">
        <f aca="false">EE774</f>
        <v>0</v>
      </c>
      <c r="EF773" s="109" t="n">
        <f aca="false">EF774</f>
        <v>0</v>
      </c>
      <c r="EG773" s="109" t="n">
        <f aca="false">EG774</f>
        <v>1266</v>
      </c>
      <c r="EH773" s="109" t="n">
        <f aca="false">EH774</f>
        <v>1266</v>
      </c>
      <c r="EI773" s="109" t="n">
        <f aca="false">EI774</f>
        <v>0</v>
      </c>
      <c r="EJ773" s="109" t="n">
        <f aca="false">EJ774</f>
        <v>0</v>
      </c>
      <c r="EK773" s="109" t="n">
        <f aca="false">EK774</f>
        <v>0</v>
      </c>
      <c r="EL773" s="109" t="n">
        <f aca="false">EL774</f>
        <v>0</v>
      </c>
      <c r="EM773" s="109" t="n">
        <f aca="false">EM774</f>
        <v>1266</v>
      </c>
      <c r="EN773" s="109" t="n">
        <f aca="false">EN774</f>
        <v>1266</v>
      </c>
      <c r="EO773" s="109" t="n">
        <f aca="false">EO774</f>
        <v>0</v>
      </c>
      <c r="EP773" s="109" t="n">
        <f aca="false">EP774</f>
        <v>0</v>
      </c>
      <c r="EQ773" s="109" t="n">
        <f aca="false">EQ774</f>
        <v>0</v>
      </c>
      <c r="ER773" s="109" t="n">
        <f aca="false">ER774</f>
        <v>0</v>
      </c>
      <c r="ES773" s="109" t="n">
        <f aca="false">ES774</f>
        <v>1266</v>
      </c>
      <c r="ET773" s="109" t="n">
        <f aca="false">ET774</f>
        <v>1266</v>
      </c>
      <c r="EU773" s="109" t="n">
        <f aca="false">EU774</f>
        <v>0</v>
      </c>
      <c r="EV773" s="109" t="n">
        <f aca="false">EV774</f>
        <v>0</v>
      </c>
      <c r="EW773" s="109" t="n">
        <f aca="false">EW774</f>
        <v>0</v>
      </c>
      <c r="EX773" s="109" t="n">
        <f aca="false">EX774</f>
        <v>0</v>
      </c>
      <c r="EY773" s="109" t="n">
        <f aca="false">EY774</f>
        <v>1266</v>
      </c>
      <c r="EZ773" s="109" t="n">
        <f aca="false">EZ774</f>
        <v>1266</v>
      </c>
      <c r="FA773" s="109" t="n">
        <f aca="false">FA774</f>
        <v>0</v>
      </c>
      <c r="FB773" s="109" t="n">
        <f aca="false">FB774</f>
        <v>0</v>
      </c>
      <c r="FC773" s="109" t="n">
        <f aca="false">FC774</f>
        <v>0</v>
      </c>
      <c r="FD773" s="109" t="n">
        <f aca="false">FD774</f>
        <v>0</v>
      </c>
      <c r="FE773" s="109" t="n">
        <f aca="false">FE774</f>
        <v>1266</v>
      </c>
      <c r="FF773" s="109" t="n">
        <f aca="false">FF774</f>
        <v>1266</v>
      </c>
      <c r="FG773" s="164" t="n">
        <f aca="false">FG774</f>
        <v>0</v>
      </c>
      <c r="FH773" s="109" t="n">
        <f aca="false">FH774</f>
        <v>0</v>
      </c>
      <c r="FI773" s="109" t="n">
        <f aca="false">FI774</f>
        <v>0</v>
      </c>
      <c r="FJ773" s="109" t="n">
        <f aca="false">FJ774</f>
        <v>0</v>
      </c>
      <c r="FK773" s="109" t="n">
        <f aca="false">FK774</f>
        <v>1266</v>
      </c>
      <c r="FL773" s="109" t="n">
        <f aca="false">FL774</f>
        <v>1266</v>
      </c>
      <c r="FM773" s="109" t="n">
        <f aca="false">FM774</f>
        <v>1213</v>
      </c>
      <c r="FN773" s="109" t="n">
        <f aca="false">FN774</f>
        <v>1213</v>
      </c>
      <c r="FO773" s="126" t="n">
        <f aca="false">FM773/FK773*100</f>
        <v>95.8135860979463</v>
      </c>
      <c r="FP773" s="126" t="n">
        <f aca="false">FN773/FL773*100</f>
        <v>95.8135860979463</v>
      </c>
    </row>
    <row r="774" s="98" customFormat="true" ht="20.25" hidden="false" customHeight="false" outlineLevel="0" collapsed="false">
      <c r="A774" s="312"/>
      <c r="B774" s="116" t="s">
        <v>51</v>
      </c>
      <c r="C774" s="117" t="s">
        <v>47</v>
      </c>
      <c r="D774" s="117" t="s">
        <v>71</v>
      </c>
      <c r="E774" s="118" t="s">
        <v>79</v>
      </c>
      <c r="F774" s="163" t="s">
        <v>52</v>
      </c>
      <c r="G774" s="152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94"/>
      <c r="T774" s="94"/>
      <c r="U774" s="152"/>
      <c r="V774" s="153"/>
      <c r="W774" s="94"/>
      <c r="X774" s="94"/>
      <c r="Y774" s="94"/>
      <c r="Z774" s="94"/>
      <c r="AA774" s="94"/>
      <c r="AB774" s="94"/>
      <c r="AC774" s="109"/>
      <c r="AD774" s="94"/>
      <c r="AE774" s="94"/>
      <c r="AF774" s="94"/>
      <c r="AG774" s="94"/>
      <c r="AH774" s="109"/>
      <c r="AI774" s="109"/>
      <c r="AJ774" s="109"/>
      <c r="AK774" s="197"/>
      <c r="AL774" s="197"/>
      <c r="AM774" s="109"/>
      <c r="AN774" s="109"/>
      <c r="AO774" s="92"/>
      <c r="AP774" s="109"/>
      <c r="AQ774" s="9"/>
      <c r="AR774" s="109"/>
      <c r="AS774" s="9"/>
      <c r="AT774" s="109"/>
      <c r="AU774" s="108"/>
      <c r="AV774" s="108"/>
      <c r="AW774" s="108"/>
      <c r="AX774" s="109"/>
      <c r="AY774" s="109"/>
      <c r="AZ774" s="92"/>
      <c r="BA774" s="92"/>
      <c r="BB774" s="109"/>
      <c r="BC774" s="109"/>
      <c r="BD774" s="197"/>
      <c r="BE774" s="198"/>
      <c r="BF774" s="209"/>
      <c r="BG774" s="209"/>
      <c r="BH774" s="197"/>
      <c r="BI774" s="198"/>
      <c r="BJ774" s="209"/>
      <c r="BK774" s="209"/>
      <c r="BL774" s="197"/>
      <c r="BM774" s="199"/>
      <c r="BN774" s="209"/>
      <c r="BO774" s="193"/>
      <c r="BP774" s="198"/>
      <c r="BQ774" s="200"/>
      <c r="BR774" s="198"/>
      <c r="BS774" s="198"/>
      <c r="BT774" s="198"/>
      <c r="BU774" s="194"/>
      <c r="BV774" s="195"/>
      <c r="BW774" s="195"/>
      <c r="BX774" s="92"/>
      <c r="BY774" s="109"/>
      <c r="BZ774" s="195"/>
      <c r="CA774" s="195"/>
      <c r="CB774" s="92"/>
      <c r="CC774" s="109"/>
      <c r="CD774" s="195"/>
      <c r="CE774" s="195"/>
      <c r="CF774" s="92"/>
      <c r="CG774" s="109"/>
      <c r="CH774" s="195"/>
      <c r="CI774" s="195"/>
      <c r="CJ774" s="92"/>
      <c r="CK774" s="109"/>
      <c r="CL774" s="195"/>
      <c r="CM774" s="195"/>
      <c r="CN774" s="92"/>
      <c r="CO774" s="109"/>
      <c r="CP774" s="195"/>
      <c r="CQ774" s="195"/>
      <c r="CR774" s="92"/>
      <c r="CS774" s="109"/>
      <c r="CT774" s="195"/>
      <c r="CU774" s="195"/>
      <c r="CV774" s="154"/>
      <c r="CW774" s="154"/>
      <c r="CX774" s="154"/>
      <c r="CY774" s="94"/>
      <c r="CZ774" s="154"/>
      <c r="DA774" s="154"/>
      <c r="DB774" s="154"/>
      <c r="DC774" s="109"/>
      <c r="DD774" s="201"/>
      <c r="DE774" s="109"/>
      <c r="DF774" s="109" t="n">
        <v>1229</v>
      </c>
      <c r="DG774" s="109"/>
      <c r="DH774" s="109"/>
      <c r="DI774" s="109" t="n">
        <f aca="false">DH774+DG774+DF774+DE774+DC774</f>
        <v>1229</v>
      </c>
      <c r="DJ774" s="109" t="n">
        <f aca="false">DD774+DF774</f>
        <v>1229</v>
      </c>
      <c r="DK774" s="109"/>
      <c r="DL774" s="109"/>
      <c r="DM774" s="109"/>
      <c r="DN774" s="109"/>
      <c r="DO774" s="109" t="n">
        <f aca="false">DN774+DM774+DL774+DK774+DI774</f>
        <v>1229</v>
      </c>
      <c r="DP774" s="109" t="n">
        <f aca="false">DJ774+DL774</f>
        <v>1229</v>
      </c>
      <c r="DQ774" s="109"/>
      <c r="DR774" s="109" t="n">
        <v>37</v>
      </c>
      <c r="DS774" s="109"/>
      <c r="DT774" s="109"/>
      <c r="DU774" s="109" t="n">
        <f aca="false">DT774+DS774+DR774+DQ774+DO774</f>
        <v>1266</v>
      </c>
      <c r="DV774" s="109" t="n">
        <f aca="false">DP774+DR774</f>
        <v>1266</v>
      </c>
      <c r="DW774" s="109"/>
      <c r="DX774" s="109"/>
      <c r="DY774" s="109"/>
      <c r="DZ774" s="109"/>
      <c r="EA774" s="109" t="n">
        <f aca="false">DZ774+DY774+DX774+DW774+DU774</f>
        <v>1266</v>
      </c>
      <c r="EB774" s="109" t="n">
        <f aca="false">DV774+DX774</f>
        <v>1266</v>
      </c>
      <c r="EC774" s="109"/>
      <c r="ED774" s="109"/>
      <c r="EE774" s="109"/>
      <c r="EF774" s="109"/>
      <c r="EG774" s="109" t="n">
        <f aca="false">EF774+EE774+ED774+EC774+EA774</f>
        <v>1266</v>
      </c>
      <c r="EH774" s="109" t="n">
        <f aca="false">EB774+ED774</f>
        <v>1266</v>
      </c>
      <c r="EI774" s="109"/>
      <c r="EJ774" s="109"/>
      <c r="EK774" s="109"/>
      <c r="EL774" s="109"/>
      <c r="EM774" s="109" t="n">
        <f aca="false">EL774+EK774+EJ774+EI774+EG774</f>
        <v>1266</v>
      </c>
      <c r="EN774" s="109" t="n">
        <f aca="false">EH774+EJ774</f>
        <v>1266</v>
      </c>
      <c r="EO774" s="109"/>
      <c r="EP774" s="109"/>
      <c r="EQ774" s="109"/>
      <c r="ER774" s="109"/>
      <c r="ES774" s="109" t="n">
        <f aca="false">ER774+EQ774+EP774+EO774+EM774</f>
        <v>1266</v>
      </c>
      <c r="ET774" s="109" t="n">
        <f aca="false">EN774+EP774</f>
        <v>1266</v>
      </c>
      <c r="EU774" s="109"/>
      <c r="EV774" s="109"/>
      <c r="EW774" s="109"/>
      <c r="EX774" s="109"/>
      <c r="EY774" s="109" t="n">
        <f aca="false">EX774+EW774+EV774+EU774+ES774</f>
        <v>1266</v>
      </c>
      <c r="EZ774" s="109" t="n">
        <f aca="false">ET774+EV774</f>
        <v>1266</v>
      </c>
      <c r="FA774" s="109"/>
      <c r="FB774" s="109"/>
      <c r="FC774" s="109"/>
      <c r="FD774" s="109"/>
      <c r="FE774" s="109" t="n">
        <f aca="false">FD774+FC774+FB774+FA774+EY774</f>
        <v>1266</v>
      </c>
      <c r="FF774" s="109" t="n">
        <f aca="false">EZ774+FB774</f>
        <v>1266</v>
      </c>
      <c r="FG774" s="164"/>
      <c r="FH774" s="109"/>
      <c r="FI774" s="109"/>
      <c r="FJ774" s="109"/>
      <c r="FK774" s="109" t="n">
        <f aca="false">FJ774+FI774+FH774+FG774+FE774</f>
        <v>1266</v>
      </c>
      <c r="FL774" s="109" t="n">
        <f aca="false">FF774+FH774</f>
        <v>1266</v>
      </c>
      <c r="FM774" s="136" t="n">
        <v>1213</v>
      </c>
      <c r="FN774" s="136" t="n">
        <v>1213</v>
      </c>
      <c r="FO774" s="126" t="n">
        <f aca="false">FM774/FK774*100</f>
        <v>95.8135860979463</v>
      </c>
      <c r="FP774" s="126" t="n">
        <f aca="false">FN774/FL774*100</f>
        <v>95.8135860979463</v>
      </c>
    </row>
    <row r="775" s="98" customFormat="true" ht="20.25" hidden="false" customHeight="false" outlineLevel="0" collapsed="false">
      <c r="A775" s="312"/>
      <c r="B775" s="116" t="s">
        <v>80</v>
      </c>
      <c r="C775" s="117" t="s">
        <v>47</v>
      </c>
      <c r="D775" s="117" t="s">
        <v>71</v>
      </c>
      <c r="E775" s="118" t="s">
        <v>81</v>
      </c>
      <c r="F775" s="163"/>
      <c r="G775" s="152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94"/>
      <c r="T775" s="94"/>
      <c r="U775" s="152"/>
      <c r="V775" s="153"/>
      <c r="W775" s="94"/>
      <c r="X775" s="94"/>
      <c r="Y775" s="94"/>
      <c r="Z775" s="94"/>
      <c r="AA775" s="94"/>
      <c r="AB775" s="94"/>
      <c r="AC775" s="109"/>
      <c r="AD775" s="94"/>
      <c r="AE775" s="94"/>
      <c r="AF775" s="94"/>
      <c r="AG775" s="94"/>
      <c r="AH775" s="109"/>
      <c r="AI775" s="109"/>
      <c r="AJ775" s="109"/>
      <c r="AK775" s="197"/>
      <c r="AL775" s="197"/>
      <c r="AM775" s="109"/>
      <c r="AN775" s="109"/>
      <c r="AO775" s="92"/>
      <c r="AP775" s="109"/>
      <c r="AQ775" s="9"/>
      <c r="AR775" s="109"/>
      <c r="AS775" s="9"/>
      <c r="AT775" s="109"/>
      <c r="AU775" s="108"/>
      <c r="AV775" s="108"/>
      <c r="AW775" s="108"/>
      <c r="AX775" s="109"/>
      <c r="AY775" s="109"/>
      <c r="AZ775" s="92"/>
      <c r="BA775" s="92"/>
      <c r="BB775" s="109"/>
      <c r="BC775" s="109"/>
      <c r="BD775" s="197"/>
      <c r="BE775" s="198"/>
      <c r="BF775" s="209"/>
      <c r="BG775" s="209"/>
      <c r="BH775" s="197"/>
      <c r="BI775" s="198"/>
      <c r="BJ775" s="209"/>
      <c r="BK775" s="209"/>
      <c r="BL775" s="197"/>
      <c r="BM775" s="199"/>
      <c r="BN775" s="209"/>
      <c r="BO775" s="193"/>
      <c r="BP775" s="198"/>
      <c r="BQ775" s="200"/>
      <c r="BR775" s="198"/>
      <c r="BS775" s="198"/>
      <c r="BT775" s="198"/>
      <c r="BU775" s="194"/>
      <c r="BV775" s="195"/>
      <c r="BW775" s="195"/>
      <c r="BX775" s="92"/>
      <c r="BY775" s="109"/>
      <c r="BZ775" s="195"/>
      <c r="CA775" s="195"/>
      <c r="CB775" s="92"/>
      <c r="CC775" s="109"/>
      <c r="CD775" s="195"/>
      <c r="CE775" s="195"/>
      <c r="CF775" s="92"/>
      <c r="CG775" s="109"/>
      <c r="CH775" s="195"/>
      <c r="CI775" s="195"/>
      <c r="CJ775" s="92"/>
      <c r="CK775" s="109"/>
      <c r="CL775" s="195"/>
      <c r="CM775" s="195"/>
      <c r="CN775" s="92"/>
      <c r="CO775" s="109"/>
      <c r="CP775" s="195"/>
      <c r="CQ775" s="195"/>
      <c r="CR775" s="92"/>
      <c r="CS775" s="109"/>
      <c r="CT775" s="195"/>
      <c r="CU775" s="195"/>
      <c r="CV775" s="154"/>
      <c r="CW775" s="154"/>
      <c r="CX775" s="154"/>
      <c r="CY775" s="94"/>
      <c r="CZ775" s="154"/>
      <c r="DA775" s="154"/>
      <c r="DB775" s="154"/>
      <c r="DC775" s="109"/>
      <c r="DD775" s="201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 t="n">
        <f aca="false">DQ776</f>
        <v>0</v>
      </c>
      <c r="DR775" s="109" t="n">
        <f aca="false">DR776</f>
        <v>25</v>
      </c>
      <c r="DS775" s="109" t="n">
        <f aca="false">DS776</f>
        <v>0</v>
      </c>
      <c r="DT775" s="109" t="n">
        <f aca="false">DT776</f>
        <v>0</v>
      </c>
      <c r="DU775" s="109" t="n">
        <f aca="false">DU776</f>
        <v>25</v>
      </c>
      <c r="DV775" s="109" t="n">
        <f aca="false">DV776</f>
        <v>25</v>
      </c>
      <c r="DW775" s="109" t="n">
        <f aca="false">DW776</f>
        <v>0</v>
      </c>
      <c r="DX775" s="109" t="n">
        <f aca="false">DX776</f>
        <v>0</v>
      </c>
      <c r="DY775" s="109" t="n">
        <f aca="false">DY776</f>
        <v>0</v>
      </c>
      <c r="DZ775" s="109" t="n">
        <f aca="false">DZ776</f>
        <v>0</v>
      </c>
      <c r="EA775" s="109" t="n">
        <f aca="false">EA776</f>
        <v>25</v>
      </c>
      <c r="EB775" s="109" t="n">
        <f aca="false">EB776</f>
        <v>25</v>
      </c>
      <c r="EC775" s="109" t="n">
        <f aca="false">EC776</f>
        <v>0</v>
      </c>
      <c r="ED775" s="109" t="n">
        <f aca="false">ED776</f>
        <v>0</v>
      </c>
      <c r="EE775" s="109" t="n">
        <f aca="false">EE776</f>
        <v>0</v>
      </c>
      <c r="EF775" s="109" t="n">
        <f aca="false">EF776</f>
        <v>0</v>
      </c>
      <c r="EG775" s="109" t="n">
        <f aca="false">EG776</f>
        <v>25</v>
      </c>
      <c r="EH775" s="109" t="n">
        <f aca="false">EH776</f>
        <v>25</v>
      </c>
      <c r="EI775" s="109" t="n">
        <f aca="false">EI776</f>
        <v>0</v>
      </c>
      <c r="EJ775" s="109" t="n">
        <f aca="false">EJ776</f>
        <v>0</v>
      </c>
      <c r="EK775" s="109" t="n">
        <f aca="false">EK776</f>
        <v>0</v>
      </c>
      <c r="EL775" s="109" t="n">
        <f aca="false">EL776</f>
        <v>0</v>
      </c>
      <c r="EM775" s="109" t="n">
        <f aca="false">EM776</f>
        <v>25</v>
      </c>
      <c r="EN775" s="109" t="n">
        <f aca="false">EN776</f>
        <v>25</v>
      </c>
      <c r="EO775" s="109" t="n">
        <f aca="false">EO776</f>
        <v>0</v>
      </c>
      <c r="EP775" s="109" t="n">
        <f aca="false">EP776</f>
        <v>0</v>
      </c>
      <c r="EQ775" s="109" t="n">
        <f aca="false">EQ776</f>
        <v>0</v>
      </c>
      <c r="ER775" s="109" t="n">
        <f aca="false">ER776</f>
        <v>0</v>
      </c>
      <c r="ES775" s="109" t="n">
        <f aca="false">ES776</f>
        <v>25</v>
      </c>
      <c r="ET775" s="109" t="n">
        <f aca="false">ET776</f>
        <v>25</v>
      </c>
      <c r="EU775" s="109" t="n">
        <f aca="false">EU776</f>
        <v>0</v>
      </c>
      <c r="EV775" s="109" t="n">
        <f aca="false">EV776</f>
        <v>0</v>
      </c>
      <c r="EW775" s="109" t="n">
        <f aca="false">EW776</f>
        <v>0</v>
      </c>
      <c r="EX775" s="109" t="n">
        <f aca="false">EX776</f>
        <v>0</v>
      </c>
      <c r="EY775" s="109" t="n">
        <f aca="false">EY776</f>
        <v>25</v>
      </c>
      <c r="EZ775" s="109" t="n">
        <f aca="false">EZ776</f>
        <v>25</v>
      </c>
      <c r="FA775" s="109" t="n">
        <f aca="false">FA776</f>
        <v>0</v>
      </c>
      <c r="FB775" s="109" t="n">
        <f aca="false">FB776</f>
        <v>0</v>
      </c>
      <c r="FC775" s="109" t="n">
        <f aca="false">FC776</f>
        <v>0</v>
      </c>
      <c r="FD775" s="109" t="n">
        <f aca="false">FD776</f>
        <v>0</v>
      </c>
      <c r="FE775" s="109" t="n">
        <f aca="false">FE776</f>
        <v>25</v>
      </c>
      <c r="FF775" s="109" t="n">
        <f aca="false">FF776</f>
        <v>25</v>
      </c>
      <c r="FG775" s="164" t="n">
        <f aca="false">FG776</f>
        <v>0</v>
      </c>
      <c r="FH775" s="109" t="n">
        <f aca="false">FH776</f>
        <v>0</v>
      </c>
      <c r="FI775" s="109" t="n">
        <f aca="false">FI776</f>
        <v>0</v>
      </c>
      <c r="FJ775" s="109" t="n">
        <f aca="false">FJ776</f>
        <v>0</v>
      </c>
      <c r="FK775" s="109" t="n">
        <f aca="false">FK776</f>
        <v>25</v>
      </c>
      <c r="FL775" s="109" t="n">
        <f aca="false">FL776</f>
        <v>25</v>
      </c>
      <c r="FM775" s="109" t="n">
        <f aca="false">FM776</f>
        <v>24</v>
      </c>
      <c r="FN775" s="109" t="n">
        <f aca="false">FN776</f>
        <v>24</v>
      </c>
      <c r="FO775" s="126" t="n">
        <f aca="false">FM775/FK775*100</f>
        <v>96</v>
      </c>
      <c r="FP775" s="126" t="n">
        <f aca="false">FN775/FL775*100</f>
        <v>96</v>
      </c>
    </row>
    <row r="776" s="98" customFormat="true" ht="20.25" hidden="false" customHeight="false" outlineLevel="0" collapsed="false">
      <c r="A776" s="312"/>
      <c r="B776" s="116" t="s">
        <v>51</v>
      </c>
      <c r="C776" s="117" t="s">
        <v>47</v>
      </c>
      <c r="D776" s="117" t="s">
        <v>71</v>
      </c>
      <c r="E776" s="118" t="s">
        <v>81</v>
      </c>
      <c r="F776" s="163" t="s">
        <v>52</v>
      </c>
      <c r="G776" s="152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94"/>
      <c r="T776" s="94"/>
      <c r="U776" s="152"/>
      <c r="V776" s="153"/>
      <c r="W776" s="94"/>
      <c r="X776" s="94"/>
      <c r="Y776" s="94"/>
      <c r="Z776" s="94"/>
      <c r="AA776" s="94"/>
      <c r="AB776" s="94"/>
      <c r="AC776" s="109"/>
      <c r="AD776" s="94"/>
      <c r="AE776" s="94"/>
      <c r="AF776" s="94"/>
      <c r="AG776" s="94"/>
      <c r="AH776" s="109"/>
      <c r="AI776" s="109"/>
      <c r="AJ776" s="109"/>
      <c r="AK776" s="197"/>
      <c r="AL776" s="197"/>
      <c r="AM776" s="109"/>
      <c r="AN776" s="109"/>
      <c r="AO776" s="92"/>
      <c r="AP776" s="109"/>
      <c r="AQ776" s="9"/>
      <c r="AR776" s="109"/>
      <c r="AS776" s="9"/>
      <c r="AT776" s="109"/>
      <c r="AU776" s="108"/>
      <c r="AV776" s="108"/>
      <c r="AW776" s="108"/>
      <c r="AX776" s="109"/>
      <c r="AY776" s="109"/>
      <c r="AZ776" s="92"/>
      <c r="BA776" s="92"/>
      <c r="BB776" s="109"/>
      <c r="BC776" s="109"/>
      <c r="BD776" s="197"/>
      <c r="BE776" s="198"/>
      <c r="BF776" s="209"/>
      <c r="BG776" s="209"/>
      <c r="BH776" s="197"/>
      <c r="BI776" s="198"/>
      <c r="BJ776" s="209"/>
      <c r="BK776" s="209"/>
      <c r="BL776" s="197"/>
      <c r="BM776" s="199"/>
      <c r="BN776" s="209"/>
      <c r="BO776" s="193"/>
      <c r="BP776" s="198"/>
      <c r="BQ776" s="200"/>
      <c r="BR776" s="198"/>
      <c r="BS776" s="198"/>
      <c r="BT776" s="198"/>
      <c r="BU776" s="194"/>
      <c r="BV776" s="195"/>
      <c r="BW776" s="195"/>
      <c r="BX776" s="92"/>
      <c r="BY776" s="109"/>
      <c r="BZ776" s="195"/>
      <c r="CA776" s="195"/>
      <c r="CB776" s="92"/>
      <c r="CC776" s="109"/>
      <c r="CD776" s="195"/>
      <c r="CE776" s="195"/>
      <c r="CF776" s="92"/>
      <c r="CG776" s="109"/>
      <c r="CH776" s="195"/>
      <c r="CI776" s="195"/>
      <c r="CJ776" s="92"/>
      <c r="CK776" s="109"/>
      <c r="CL776" s="195"/>
      <c r="CM776" s="195"/>
      <c r="CN776" s="92"/>
      <c r="CO776" s="109"/>
      <c r="CP776" s="195"/>
      <c r="CQ776" s="195"/>
      <c r="CR776" s="92"/>
      <c r="CS776" s="109"/>
      <c r="CT776" s="195"/>
      <c r="CU776" s="195"/>
      <c r="CV776" s="154"/>
      <c r="CW776" s="154"/>
      <c r="CX776" s="154"/>
      <c r="CY776" s="94"/>
      <c r="CZ776" s="154"/>
      <c r="DA776" s="154"/>
      <c r="DB776" s="154"/>
      <c r="DC776" s="109"/>
      <c r="DD776" s="201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 t="n">
        <v>25</v>
      </c>
      <c r="DS776" s="109"/>
      <c r="DT776" s="109"/>
      <c r="DU776" s="109" t="n">
        <f aca="false">DT776+DS776+DR776+DQ776+DO776</f>
        <v>25</v>
      </c>
      <c r="DV776" s="109" t="n">
        <f aca="false">DP776+DR776</f>
        <v>25</v>
      </c>
      <c r="DW776" s="109"/>
      <c r="DX776" s="109"/>
      <c r="DY776" s="109"/>
      <c r="DZ776" s="109"/>
      <c r="EA776" s="109" t="n">
        <f aca="false">DZ776+DY776+DX776+DW776+DU776</f>
        <v>25</v>
      </c>
      <c r="EB776" s="109" t="n">
        <f aca="false">DV776+DX776</f>
        <v>25</v>
      </c>
      <c r="EC776" s="109"/>
      <c r="ED776" s="109"/>
      <c r="EE776" s="109"/>
      <c r="EF776" s="109"/>
      <c r="EG776" s="109" t="n">
        <f aca="false">EF776+EE776+ED776+EC776+EA776</f>
        <v>25</v>
      </c>
      <c r="EH776" s="109" t="n">
        <f aca="false">EB776+ED776</f>
        <v>25</v>
      </c>
      <c r="EI776" s="109"/>
      <c r="EJ776" s="109"/>
      <c r="EK776" s="109"/>
      <c r="EL776" s="109"/>
      <c r="EM776" s="109" t="n">
        <f aca="false">EL776+EK776+EJ776+EI776+EG776</f>
        <v>25</v>
      </c>
      <c r="EN776" s="109" t="n">
        <f aca="false">EH776+EJ776</f>
        <v>25</v>
      </c>
      <c r="EO776" s="109"/>
      <c r="EP776" s="109"/>
      <c r="EQ776" s="109"/>
      <c r="ER776" s="109"/>
      <c r="ES776" s="109" t="n">
        <f aca="false">ER776+EQ776+EP776+EO776+EM776</f>
        <v>25</v>
      </c>
      <c r="ET776" s="109" t="n">
        <f aca="false">EN776+EP776</f>
        <v>25</v>
      </c>
      <c r="EU776" s="109"/>
      <c r="EV776" s="109"/>
      <c r="EW776" s="109"/>
      <c r="EX776" s="109"/>
      <c r="EY776" s="109" t="n">
        <f aca="false">EX776+EW776+EV776+EU776+ES776</f>
        <v>25</v>
      </c>
      <c r="EZ776" s="109" t="n">
        <f aca="false">ET776+EV776</f>
        <v>25</v>
      </c>
      <c r="FA776" s="109"/>
      <c r="FB776" s="109"/>
      <c r="FC776" s="109"/>
      <c r="FD776" s="109"/>
      <c r="FE776" s="109" t="n">
        <f aca="false">FD776+FC776+FB776+FA776+EY776</f>
        <v>25</v>
      </c>
      <c r="FF776" s="109" t="n">
        <f aca="false">EZ776+FB776</f>
        <v>25</v>
      </c>
      <c r="FG776" s="164"/>
      <c r="FH776" s="109"/>
      <c r="FI776" s="109"/>
      <c r="FJ776" s="109"/>
      <c r="FK776" s="109" t="n">
        <f aca="false">FJ776+FI776+FH776+FG776+FE776</f>
        <v>25</v>
      </c>
      <c r="FL776" s="109" t="n">
        <f aca="false">FF776+FH776</f>
        <v>25</v>
      </c>
      <c r="FM776" s="313" t="n">
        <v>24</v>
      </c>
      <c r="FN776" s="313" t="n">
        <v>24</v>
      </c>
      <c r="FO776" s="126" t="n">
        <f aca="false">FM776/FK776*100</f>
        <v>96</v>
      </c>
      <c r="FP776" s="126" t="n">
        <f aca="false">FN776/FL776*100</f>
        <v>96</v>
      </c>
    </row>
    <row r="777" s="98" customFormat="true" ht="33.75" hidden="false" customHeight="false" outlineLevel="0" collapsed="false">
      <c r="A777" s="312"/>
      <c r="B777" s="116" t="s">
        <v>82</v>
      </c>
      <c r="C777" s="117" t="s">
        <v>47</v>
      </c>
      <c r="D777" s="117" t="s">
        <v>71</v>
      </c>
      <c r="E777" s="118" t="s">
        <v>83</v>
      </c>
      <c r="F777" s="163"/>
      <c r="G777" s="152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94"/>
      <c r="T777" s="94"/>
      <c r="U777" s="152"/>
      <c r="V777" s="153"/>
      <c r="W777" s="94"/>
      <c r="X777" s="94"/>
      <c r="Y777" s="94"/>
      <c r="Z777" s="94"/>
      <c r="AA777" s="94"/>
      <c r="AB777" s="94"/>
      <c r="AC777" s="109"/>
      <c r="AD777" s="94"/>
      <c r="AE777" s="94"/>
      <c r="AF777" s="94"/>
      <c r="AG777" s="94"/>
      <c r="AH777" s="109"/>
      <c r="AI777" s="109"/>
      <c r="AJ777" s="109"/>
      <c r="AK777" s="197"/>
      <c r="AL777" s="197"/>
      <c r="AM777" s="109"/>
      <c r="AN777" s="109"/>
      <c r="AO777" s="92"/>
      <c r="AP777" s="109"/>
      <c r="AQ777" s="9"/>
      <c r="AR777" s="109"/>
      <c r="AS777" s="9"/>
      <c r="AT777" s="109"/>
      <c r="AU777" s="108"/>
      <c r="AV777" s="108"/>
      <c r="AW777" s="108"/>
      <c r="AX777" s="109"/>
      <c r="AY777" s="109"/>
      <c r="AZ777" s="92"/>
      <c r="BA777" s="92"/>
      <c r="BB777" s="109"/>
      <c r="BC777" s="109"/>
      <c r="BD777" s="197"/>
      <c r="BE777" s="198"/>
      <c r="BF777" s="209"/>
      <c r="BG777" s="209"/>
      <c r="BH777" s="197"/>
      <c r="BI777" s="198"/>
      <c r="BJ777" s="209"/>
      <c r="BK777" s="209"/>
      <c r="BL777" s="197"/>
      <c r="BM777" s="199"/>
      <c r="BN777" s="209"/>
      <c r="BO777" s="193"/>
      <c r="BP777" s="198"/>
      <c r="BQ777" s="200"/>
      <c r="BR777" s="198"/>
      <c r="BS777" s="198"/>
      <c r="BT777" s="198"/>
      <c r="BU777" s="194"/>
      <c r="BV777" s="195"/>
      <c r="BW777" s="195"/>
      <c r="BX777" s="92"/>
      <c r="BY777" s="109"/>
      <c r="BZ777" s="195"/>
      <c r="CA777" s="195"/>
      <c r="CB777" s="92"/>
      <c r="CC777" s="109"/>
      <c r="CD777" s="195"/>
      <c r="CE777" s="195"/>
      <c r="CF777" s="92"/>
      <c r="CG777" s="109"/>
      <c r="CH777" s="195"/>
      <c r="CI777" s="195"/>
      <c r="CJ777" s="92"/>
      <c r="CK777" s="109"/>
      <c r="CL777" s="195"/>
      <c r="CM777" s="195"/>
      <c r="CN777" s="92"/>
      <c r="CO777" s="109"/>
      <c r="CP777" s="195"/>
      <c r="CQ777" s="195"/>
      <c r="CR777" s="92"/>
      <c r="CS777" s="109"/>
      <c r="CT777" s="195"/>
      <c r="CU777" s="195"/>
      <c r="CV777" s="154"/>
      <c r="CW777" s="154"/>
      <c r="CX777" s="154"/>
      <c r="CY777" s="94"/>
      <c r="CZ777" s="154"/>
      <c r="DA777" s="154"/>
      <c r="DB777" s="154"/>
      <c r="DC777" s="109"/>
      <c r="DD777" s="201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 t="n">
        <f aca="false">DQ778</f>
        <v>0</v>
      </c>
      <c r="DR777" s="109" t="n">
        <f aca="false">DR778</f>
        <v>147</v>
      </c>
      <c r="DS777" s="109" t="n">
        <f aca="false">DS778</f>
        <v>0</v>
      </c>
      <c r="DT777" s="109" t="n">
        <f aca="false">DT778</f>
        <v>0</v>
      </c>
      <c r="DU777" s="109" t="n">
        <f aca="false">DU778</f>
        <v>147</v>
      </c>
      <c r="DV777" s="109" t="n">
        <f aca="false">DV778</f>
        <v>147</v>
      </c>
      <c r="DW777" s="109" t="n">
        <f aca="false">DW778</f>
        <v>0</v>
      </c>
      <c r="DX777" s="109" t="n">
        <f aca="false">DX778</f>
        <v>200</v>
      </c>
      <c r="DY777" s="109" t="n">
        <f aca="false">DY778</f>
        <v>0</v>
      </c>
      <c r="DZ777" s="109" t="n">
        <f aca="false">DZ778</f>
        <v>0</v>
      </c>
      <c r="EA777" s="109" t="n">
        <f aca="false">EA778</f>
        <v>347</v>
      </c>
      <c r="EB777" s="109" t="n">
        <f aca="false">EB778</f>
        <v>347</v>
      </c>
      <c r="EC777" s="109" t="n">
        <f aca="false">EC778</f>
        <v>0</v>
      </c>
      <c r="ED777" s="109" t="n">
        <f aca="false">ED778</f>
        <v>0</v>
      </c>
      <c r="EE777" s="109" t="n">
        <f aca="false">EE778</f>
        <v>0</v>
      </c>
      <c r="EF777" s="109" t="n">
        <f aca="false">EF778</f>
        <v>0</v>
      </c>
      <c r="EG777" s="109" t="n">
        <f aca="false">EG778</f>
        <v>347</v>
      </c>
      <c r="EH777" s="109" t="n">
        <f aca="false">EH778</f>
        <v>347</v>
      </c>
      <c r="EI777" s="109" t="n">
        <f aca="false">EI778</f>
        <v>0</v>
      </c>
      <c r="EJ777" s="109" t="n">
        <f aca="false">EJ778</f>
        <v>0</v>
      </c>
      <c r="EK777" s="109" t="n">
        <f aca="false">EK778</f>
        <v>0</v>
      </c>
      <c r="EL777" s="109" t="n">
        <f aca="false">EL778</f>
        <v>0</v>
      </c>
      <c r="EM777" s="109" t="n">
        <f aca="false">EM778</f>
        <v>347</v>
      </c>
      <c r="EN777" s="109" t="n">
        <f aca="false">EN778</f>
        <v>347</v>
      </c>
      <c r="EO777" s="109" t="n">
        <f aca="false">EO778</f>
        <v>0</v>
      </c>
      <c r="EP777" s="109" t="n">
        <f aca="false">EP778</f>
        <v>0</v>
      </c>
      <c r="EQ777" s="109" t="n">
        <f aca="false">EQ778</f>
        <v>0</v>
      </c>
      <c r="ER777" s="109" t="n">
        <f aca="false">ER778</f>
        <v>0</v>
      </c>
      <c r="ES777" s="109" t="n">
        <f aca="false">ES778</f>
        <v>347</v>
      </c>
      <c r="ET777" s="109" t="n">
        <f aca="false">ET778</f>
        <v>347</v>
      </c>
      <c r="EU777" s="109" t="n">
        <f aca="false">EU778</f>
        <v>0</v>
      </c>
      <c r="EV777" s="109" t="n">
        <f aca="false">EV778</f>
        <v>0</v>
      </c>
      <c r="EW777" s="109" t="n">
        <f aca="false">EW778</f>
        <v>0</v>
      </c>
      <c r="EX777" s="109" t="n">
        <f aca="false">EX778</f>
        <v>0</v>
      </c>
      <c r="EY777" s="109" t="n">
        <f aca="false">EY778</f>
        <v>347</v>
      </c>
      <c r="EZ777" s="109" t="n">
        <f aca="false">EZ778</f>
        <v>347</v>
      </c>
      <c r="FA777" s="109" t="n">
        <f aca="false">FA778</f>
        <v>0</v>
      </c>
      <c r="FB777" s="109" t="n">
        <f aca="false">FB778</f>
        <v>0</v>
      </c>
      <c r="FC777" s="109" t="n">
        <f aca="false">FC778</f>
        <v>0</v>
      </c>
      <c r="FD777" s="109" t="n">
        <f aca="false">FD778</f>
        <v>0</v>
      </c>
      <c r="FE777" s="109" t="n">
        <f aca="false">FE778</f>
        <v>347</v>
      </c>
      <c r="FF777" s="109" t="n">
        <f aca="false">FF778</f>
        <v>347</v>
      </c>
      <c r="FG777" s="164" t="n">
        <f aca="false">FG778</f>
        <v>0</v>
      </c>
      <c r="FH777" s="109" t="n">
        <f aca="false">FH778</f>
        <v>0</v>
      </c>
      <c r="FI777" s="109" t="n">
        <f aca="false">FI778</f>
        <v>0</v>
      </c>
      <c r="FJ777" s="109" t="n">
        <f aca="false">FJ778</f>
        <v>0</v>
      </c>
      <c r="FK777" s="109" t="n">
        <f aca="false">FK778</f>
        <v>347</v>
      </c>
      <c r="FL777" s="109" t="n">
        <f aca="false">FL778</f>
        <v>347</v>
      </c>
      <c r="FM777" s="109" t="n">
        <f aca="false">FM778</f>
        <v>303</v>
      </c>
      <c r="FN777" s="109" t="n">
        <f aca="false">FN778</f>
        <v>303</v>
      </c>
      <c r="FO777" s="126" t="n">
        <f aca="false">FM777/FK777*100</f>
        <v>87.3198847262248</v>
      </c>
      <c r="FP777" s="126" t="n">
        <f aca="false">FN777/FL777*100</f>
        <v>87.3198847262248</v>
      </c>
    </row>
    <row r="778" s="98" customFormat="true" ht="20.25" hidden="false" customHeight="false" outlineLevel="0" collapsed="false">
      <c r="A778" s="312"/>
      <c r="B778" s="116" t="s">
        <v>51</v>
      </c>
      <c r="C778" s="117" t="s">
        <v>47</v>
      </c>
      <c r="D778" s="117" t="s">
        <v>71</v>
      </c>
      <c r="E778" s="118" t="s">
        <v>83</v>
      </c>
      <c r="F778" s="163" t="s">
        <v>52</v>
      </c>
      <c r="G778" s="152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94"/>
      <c r="T778" s="94"/>
      <c r="U778" s="152"/>
      <c r="V778" s="153"/>
      <c r="W778" s="94"/>
      <c r="X778" s="94"/>
      <c r="Y778" s="94"/>
      <c r="Z778" s="94"/>
      <c r="AA778" s="94"/>
      <c r="AB778" s="94"/>
      <c r="AC778" s="109"/>
      <c r="AD778" s="94"/>
      <c r="AE778" s="94"/>
      <c r="AF778" s="94"/>
      <c r="AG778" s="94"/>
      <c r="AH778" s="109"/>
      <c r="AI778" s="109"/>
      <c r="AJ778" s="109"/>
      <c r="AK778" s="197"/>
      <c r="AL778" s="197"/>
      <c r="AM778" s="109"/>
      <c r="AN778" s="109"/>
      <c r="AO778" s="92"/>
      <c r="AP778" s="109"/>
      <c r="AQ778" s="9"/>
      <c r="AR778" s="109"/>
      <c r="AS778" s="9"/>
      <c r="AT778" s="109"/>
      <c r="AU778" s="108"/>
      <c r="AV778" s="108"/>
      <c r="AW778" s="108"/>
      <c r="AX778" s="109"/>
      <c r="AY778" s="109"/>
      <c r="AZ778" s="92"/>
      <c r="BA778" s="92"/>
      <c r="BB778" s="109"/>
      <c r="BC778" s="109"/>
      <c r="BD778" s="197"/>
      <c r="BE778" s="198"/>
      <c r="BF778" s="209"/>
      <c r="BG778" s="209"/>
      <c r="BH778" s="197"/>
      <c r="BI778" s="198"/>
      <c r="BJ778" s="209"/>
      <c r="BK778" s="209"/>
      <c r="BL778" s="197"/>
      <c r="BM778" s="199"/>
      <c r="BN778" s="209"/>
      <c r="BO778" s="193"/>
      <c r="BP778" s="198"/>
      <c r="BQ778" s="200"/>
      <c r="BR778" s="198"/>
      <c r="BS778" s="198"/>
      <c r="BT778" s="198"/>
      <c r="BU778" s="194"/>
      <c r="BV778" s="195"/>
      <c r="BW778" s="195"/>
      <c r="BX778" s="92"/>
      <c r="BY778" s="109"/>
      <c r="BZ778" s="195"/>
      <c r="CA778" s="195"/>
      <c r="CB778" s="92"/>
      <c r="CC778" s="109"/>
      <c r="CD778" s="195"/>
      <c r="CE778" s="195"/>
      <c r="CF778" s="92"/>
      <c r="CG778" s="109"/>
      <c r="CH778" s="195"/>
      <c r="CI778" s="195"/>
      <c r="CJ778" s="92"/>
      <c r="CK778" s="109"/>
      <c r="CL778" s="195"/>
      <c r="CM778" s="195"/>
      <c r="CN778" s="92"/>
      <c r="CO778" s="109"/>
      <c r="CP778" s="195"/>
      <c r="CQ778" s="195"/>
      <c r="CR778" s="92"/>
      <c r="CS778" s="109"/>
      <c r="CT778" s="195"/>
      <c r="CU778" s="195"/>
      <c r="CV778" s="154"/>
      <c r="CW778" s="154"/>
      <c r="CX778" s="154"/>
      <c r="CY778" s="94"/>
      <c r="CZ778" s="154"/>
      <c r="DA778" s="154"/>
      <c r="DB778" s="154"/>
      <c r="DC778" s="109"/>
      <c r="DD778" s="201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 t="n">
        <v>147</v>
      </c>
      <c r="DS778" s="109"/>
      <c r="DT778" s="109"/>
      <c r="DU778" s="109" t="n">
        <f aca="false">DT778+DS778+DR778+DQ778+DO778</f>
        <v>147</v>
      </c>
      <c r="DV778" s="109" t="n">
        <f aca="false">DP778+DR778</f>
        <v>147</v>
      </c>
      <c r="DW778" s="109"/>
      <c r="DX778" s="109" t="n">
        <f aca="false">144+56</f>
        <v>200</v>
      </c>
      <c r="DY778" s="109"/>
      <c r="DZ778" s="109"/>
      <c r="EA778" s="109" t="n">
        <f aca="false">DZ778+DY778+DX778+DW778+DU778</f>
        <v>347</v>
      </c>
      <c r="EB778" s="109" t="n">
        <f aca="false">DV778+DX778</f>
        <v>347</v>
      </c>
      <c r="EC778" s="109"/>
      <c r="ED778" s="109"/>
      <c r="EE778" s="109"/>
      <c r="EF778" s="109"/>
      <c r="EG778" s="109" t="n">
        <f aca="false">EF778+EE778+ED778+EC778+EA778</f>
        <v>347</v>
      </c>
      <c r="EH778" s="109" t="n">
        <f aca="false">EB778+ED778</f>
        <v>347</v>
      </c>
      <c r="EI778" s="109"/>
      <c r="EJ778" s="109"/>
      <c r="EK778" s="109"/>
      <c r="EL778" s="109"/>
      <c r="EM778" s="109" t="n">
        <f aca="false">EL778+EK778+EJ778+EI778+EG778</f>
        <v>347</v>
      </c>
      <c r="EN778" s="109" t="n">
        <f aca="false">EH778+EJ778</f>
        <v>347</v>
      </c>
      <c r="EO778" s="109"/>
      <c r="EP778" s="109"/>
      <c r="EQ778" s="109"/>
      <c r="ER778" s="109"/>
      <c r="ES778" s="109" t="n">
        <f aca="false">ER778+EQ778+EP778+EO778+EM778</f>
        <v>347</v>
      </c>
      <c r="ET778" s="109" t="n">
        <f aca="false">EN778+EP778</f>
        <v>347</v>
      </c>
      <c r="EU778" s="109"/>
      <c r="EV778" s="109"/>
      <c r="EW778" s="109"/>
      <c r="EX778" s="109"/>
      <c r="EY778" s="109" t="n">
        <f aca="false">EX778+EW778+EV778+EU778+ES778</f>
        <v>347</v>
      </c>
      <c r="EZ778" s="109" t="n">
        <f aca="false">ET778+EV778</f>
        <v>347</v>
      </c>
      <c r="FA778" s="109"/>
      <c r="FB778" s="109"/>
      <c r="FC778" s="109"/>
      <c r="FD778" s="109"/>
      <c r="FE778" s="109" t="n">
        <f aca="false">FD778+FC778+FB778+FA778+EY778</f>
        <v>347</v>
      </c>
      <c r="FF778" s="109" t="n">
        <f aca="false">EZ778+FB778</f>
        <v>347</v>
      </c>
      <c r="FG778" s="164"/>
      <c r="FH778" s="109"/>
      <c r="FI778" s="109"/>
      <c r="FJ778" s="109"/>
      <c r="FK778" s="109" t="n">
        <f aca="false">FJ778+FI778+FH778+FG778+FE778</f>
        <v>347</v>
      </c>
      <c r="FL778" s="109" t="n">
        <f aca="false">FF778+FH778</f>
        <v>347</v>
      </c>
      <c r="FM778" s="136" t="n">
        <v>303</v>
      </c>
      <c r="FN778" s="136" t="n">
        <v>303</v>
      </c>
      <c r="FO778" s="126" t="n">
        <f aca="false">FM778/FK778*100</f>
        <v>87.3198847262248</v>
      </c>
      <c r="FP778" s="126" t="n">
        <f aca="false">FN778/FL778*100</f>
        <v>87.3198847262248</v>
      </c>
    </row>
    <row r="779" s="98" customFormat="true" ht="37.5" hidden="false" customHeight="false" outlineLevel="0" collapsed="false">
      <c r="A779" s="312"/>
      <c r="B779" s="100" t="s">
        <v>86</v>
      </c>
      <c r="C779" s="101" t="s">
        <v>47</v>
      </c>
      <c r="D779" s="101" t="s">
        <v>87</v>
      </c>
      <c r="E779" s="102"/>
      <c r="F779" s="117"/>
      <c r="G779" s="152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94"/>
      <c r="T779" s="94"/>
      <c r="U779" s="152"/>
      <c r="V779" s="153"/>
      <c r="W779" s="94"/>
      <c r="X779" s="94"/>
      <c r="Y779" s="94"/>
      <c r="Z779" s="94"/>
      <c r="AA779" s="94"/>
      <c r="AB779" s="94"/>
      <c r="AC779" s="109"/>
      <c r="AD779" s="94"/>
      <c r="AE779" s="94"/>
      <c r="AF779" s="94"/>
      <c r="AG779" s="94"/>
      <c r="AH779" s="109"/>
      <c r="AI779" s="109"/>
      <c r="AJ779" s="109"/>
      <c r="AK779" s="197"/>
      <c r="AL779" s="197"/>
      <c r="AM779" s="109"/>
      <c r="AN779" s="109"/>
      <c r="AO779" s="92"/>
      <c r="AP779" s="109"/>
      <c r="AQ779" s="9"/>
      <c r="AR779" s="109"/>
      <c r="AS779" s="9"/>
      <c r="AT779" s="109"/>
      <c r="AU779" s="108"/>
      <c r="AV779" s="108"/>
      <c r="AW779" s="108"/>
      <c r="AX779" s="109"/>
      <c r="AY779" s="109"/>
      <c r="AZ779" s="92"/>
      <c r="BA779" s="92"/>
      <c r="BB779" s="109"/>
      <c r="BC779" s="109"/>
      <c r="BD779" s="197"/>
      <c r="BE779" s="198"/>
      <c r="BF779" s="209"/>
      <c r="BG779" s="209"/>
      <c r="BH779" s="197"/>
      <c r="BI779" s="198"/>
      <c r="BJ779" s="209"/>
      <c r="BK779" s="209"/>
      <c r="BL779" s="197"/>
      <c r="BM779" s="199"/>
      <c r="BN779" s="209"/>
      <c r="BO779" s="193"/>
      <c r="BP779" s="198"/>
      <c r="BQ779" s="200"/>
      <c r="BR779" s="198"/>
      <c r="BS779" s="198"/>
      <c r="BT779" s="198"/>
      <c r="BU779" s="194"/>
      <c r="BV779" s="195"/>
      <c r="BW779" s="195"/>
      <c r="BX779" s="92"/>
      <c r="BY779" s="109"/>
      <c r="BZ779" s="195"/>
      <c r="CA779" s="195"/>
      <c r="CB779" s="92"/>
      <c r="CC779" s="109"/>
      <c r="CD779" s="195"/>
      <c r="CE779" s="195"/>
      <c r="CF779" s="92"/>
      <c r="CG779" s="109"/>
      <c r="CH779" s="195"/>
      <c r="CI779" s="195"/>
      <c r="CJ779" s="92"/>
      <c r="CK779" s="109"/>
      <c r="CL779" s="195"/>
      <c r="CM779" s="195"/>
      <c r="CN779" s="92"/>
      <c r="CO779" s="109"/>
      <c r="CP779" s="195"/>
      <c r="CQ779" s="195"/>
      <c r="CR779" s="92"/>
      <c r="CS779" s="109"/>
      <c r="CT779" s="195"/>
      <c r="CU779" s="195"/>
      <c r="CV779" s="154"/>
      <c r="CW779" s="154"/>
      <c r="CX779" s="154"/>
      <c r="CY779" s="94"/>
      <c r="CZ779" s="154"/>
      <c r="DA779" s="154"/>
      <c r="DB779" s="154"/>
      <c r="DC779" s="109"/>
      <c r="DD779" s="201"/>
      <c r="DE779" s="138" t="n">
        <f aca="false">DE780</f>
        <v>75</v>
      </c>
      <c r="DF779" s="138" t="n">
        <f aca="false">DF780</f>
        <v>0</v>
      </c>
      <c r="DG779" s="138" t="n">
        <f aca="false">DG780</f>
        <v>0</v>
      </c>
      <c r="DH779" s="138" t="n">
        <f aca="false">DH780</f>
        <v>0</v>
      </c>
      <c r="DI779" s="138" t="n">
        <f aca="false">DI780</f>
        <v>75</v>
      </c>
      <c r="DJ779" s="138" t="n">
        <f aca="false">DJ780</f>
        <v>0</v>
      </c>
      <c r="DK779" s="169" t="n">
        <f aca="false">DK780</f>
        <v>0</v>
      </c>
      <c r="DL779" s="169" t="n">
        <f aca="false">DL780</f>
        <v>0</v>
      </c>
      <c r="DM779" s="169" t="n">
        <f aca="false">DM780</f>
        <v>0</v>
      </c>
      <c r="DN779" s="169" t="n">
        <f aca="false">DN780</f>
        <v>0</v>
      </c>
      <c r="DO779" s="138" t="n">
        <f aca="false">DO780</f>
        <v>75</v>
      </c>
      <c r="DP779" s="138" t="n">
        <f aca="false">DP780</f>
        <v>0</v>
      </c>
      <c r="DQ779" s="169" t="n">
        <f aca="false">DQ780</f>
        <v>0</v>
      </c>
      <c r="DR779" s="169" t="n">
        <f aca="false">DR780</f>
        <v>0</v>
      </c>
      <c r="DS779" s="169" t="n">
        <f aca="false">DS780</f>
        <v>0</v>
      </c>
      <c r="DT779" s="169" t="n">
        <f aca="false">DT780</f>
        <v>0</v>
      </c>
      <c r="DU779" s="138" t="n">
        <f aca="false">DU780</f>
        <v>75</v>
      </c>
      <c r="DV779" s="138" t="n">
        <f aca="false">DV780</f>
        <v>0</v>
      </c>
      <c r="DW779" s="169" t="n">
        <f aca="false">DW780</f>
        <v>0</v>
      </c>
      <c r="DX779" s="169" t="n">
        <f aca="false">DX780</f>
        <v>0</v>
      </c>
      <c r="DY779" s="169" t="n">
        <f aca="false">DY780</f>
        <v>0</v>
      </c>
      <c r="DZ779" s="169" t="n">
        <f aca="false">DZ780</f>
        <v>0</v>
      </c>
      <c r="EA779" s="138" t="n">
        <f aca="false">EA780</f>
        <v>75</v>
      </c>
      <c r="EB779" s="138" t="n">
        <f aca="false">EB780</f>
        <v>0</v>
      </c>
      <c r="EC779" s="169" t="n">
        <f aca="false">EC780</f>
        <v>0</v>
      </c>
      <c r="ED779" s="169" t="n">
        <f aca="false">ED780</f>
        <v>0</v>
      </c>
      <c r="EE779" s="169" t="n">
        <f aca="false">EE780</f>
        <v>0</v>
      </c>
      <c r="EF779" s="169" t="n">
        <f aca="false">EF780</f>
        <v>0</v>
      </c>
      <c r="EG779" s="138" t="n">
        <f aca="false">EG780</f>
        <v>75</v>
      </c>
      <c r="EH779" s="138" t="n">
        <f aca="false">EH780</f>
        <v>0</v>
      </c>
      <c r="EI779" s="169" t="n">
        <f aca="false">EI780</f>
        <v>0</v>
      </c>
      <c r="EJ779" s="169" t="n">
        <f aca="false">EJ780</f>
        <v>0</v>
      </c>
      <c r="EK779" s="169" t="n">
        <f aca="false">EK780</f>
        <v>0</v>
      </c>
      <c r="EL779" s="169" t="n">
        <f aca="false">EL780</f>
        <v>0</v>
      </c>
      <c r="EM779" s="138" t="n">
        <f aca="false">EM780</f>
        <v>75</v>
      </c>
      <c r="EN779" s="138" t="n">
        <f aca="false">EN780</f>
        <v>0</v>
      </c>
      <c r="EO779" s="169" t="n">
        <f aca="false">EO780</f>
        <v>0</v>
      </c>
      <c r="EP779" s="169" t="n">
        <f aca="false">EP780</f>
        <v>0</v>
      </c>
      <c r="EQ779" s="169" t="n">
        <f aca="false">EQ780</f>
        <v>0</v>
      </c>
      <c r="ER779" s="169" t="n">
        <f aca="false">ER780</f>
        <v>0</v>
      </c>
      <c r="ES779" s="138" t="n">
        <f aca="false">ES780</f>
        <v>75</v>
      </c>
      <c r="ET779" s="138" t="n">
        <f aca="false">ET780</f>
        <v>0</v>
      </c>
      <c r="EU779" s="169" t="n">
        <f aca="false">EU780</f>
        <v>0</v>
      </c>
      <c r="EV779" s="169" t="n">
        <f aca="false">EV780</f>
        <v>0</v>
      </c>
      <c r="EW779" s="169" t="n">
        <f aca="false">EW780</f>
        <v>0</v>
      </c>
      <c r="EX779" s="169" t="n">
        <f aca="false">EX780</f>
        <v>-38</v>
      </c>
      <c r="EY779" s="138" t="n">
        <f aca="false">EY780</f>
        <v>37</v>
      </c>
      <c r="EZ779" s="138" t="n">
        <f aca="false">EZ780</f>
        <v>0</v>
      </c>
      <c r="FA779" s="169" t="n">
        <f aca="false">FA780</f>
        <v>0</v>
      </c>
      <c r="FB779" s="169" t="n">
        <f aca="false">FB780</f>
        <v>0</v>
      </c>
      <c r="FC779" s="169" t="n">
        <f aca="false">FC780</f>
        <v>0</v>
      </c>
      <c r="FD779" s="169" t="n">
        <f aca="false">FD780</f>
        <v>0</v>
      </c>
      <c r="FE779" s="138" t="n">
        <f aca="false">FE780</f>
        <v>37</v>
      </c>
      <c r="FF779" s="138" t="n">
        <f aca="false">FF780</f>
        <v>0</v>
      </c>
      <c r="FG779" s="239" t="n">
        <f aca="false">FG780</f>
        <v>0</v>
      </c>
      <c r="FH779" s="169" t="n">
        <f aca="false">FH780</f>
        <v>0</v>
      </c>
      <c r="FI779" s="169" t="n">
        <f aca="false">FI780</f>
        <v>0</v>
      </c>
      <c r="FJ779" s="169" t="n">
        <f aca="false">FJ780</f>
        <v>0</v>
      </c>
      <c r="FK779" s="138" t="n">
        <f aca="false">FK780</f>
        <v>37</v>
      </c>
      <c r="FL779" s="138" t="n">
        <f aca="false">FL780</f>
        <v>0</v>
      </c>
      <c r="FM779" s="138" t="n">
        <f aca="false">FM780</f>
        <v>36</v>
      </c>
      <c r="FN779" s="138" t="n">
        <f aca="false">FN780</f>
        <v>0</v>
      </c>
      <c r="FO779" s="112" t="n">
        <f aca="false">FM779/FK779*100</f>
        <v>97.2972972972973</v>
      </c>
      <c r="FP779" s="113"/>
    </row>
    <row r="780" s="98" customFormat="true" ht="20.25" hidden="false" customHeight="false" outlineLevel="0" collapsed="false">
      <c r="A780" s="312"/>
      <c r="B780" s="116" t="s">
        <v>88</v>
      </c>
      <c r="C780" s="117" t="s">
        <v>47</v>
      </c>
      <c r="D780" s="117" t="s">
        <v>87</v>
      </c>
      <c r="E780" s="118" t="s">
        <v>89</v>
      </c>
      <c r="F780" s="117"/>
      <c r="G780" s="152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94"/>
      <c r="T780" s="94"/>
      <c r="U780" s="152"/>
      <c r="V780" s="153"/>
      <c r="W780" s="94"/>
      <c r="X780" s="94"/>
      <c r="Y780" s="94"/>
      <c r="Z780" s="94"/>
      <c r="AA780" s="94"/>
      <c r="AB780" s="94"/>
      <c r="AC780" s="109"/>
      <c r="AD780" s="94"/>
      <c r="AE780" s="94"/>
      <c r="AF780" s="94"/>
      <c r="AG780" s="94"/>
      <c r="AH780" s="109"/>
      <c r="AI780" s="109"/>
      <c r="AJ780" s="109"/>
      <c r="AK780" s="197"/>
      <c r="AL780" s="197"/>
      <c r="AM780" s="109"/>
      <c r="AN780" s="109"/>
      <c r="AO780" s="92"/>
      <c r="AP780" s="109"/>
      <c r="AQ780" s="9"/>
      <c r="AR780" s="109"/>
      <c r="AS780" s="9"/>
      <c r="AT780" s="109"/>
      <c r="AU780" s="108"/>
      <c r="AV780" s="108"/>
      <c r="AW780" s="108"/>
      <c r="AX780" s="109"/>
      <c r="AY780" s="109"/>
      <c r="AZ780" s="92"/>
      <c r="BA780" s="92"/>
      <c r="BB780" s="109"/>
      <c r="BC780" s="109"/>
      <c r="BD780" s="197"/>
      <c r="BE780" s="198"/>
      <c r="BF780" s="209"/>
      <c r="BG780" s="209"/>
      <c r="BH780" s="197"/>
      <c r="BI780" s="198"/>
      <c r="BJ780" s="209"/>
      <c r="BK780" s="209"/>
      <c r="BL780" s="197"/>
      <c r="BM780" s="199"/>
      <c r="BN780" s="209"/>
      <c r="BO780" s="193"/>
      <c r="BP780" s="198"/>
      <c r="BQ780" s="200"/>
      <c r="BR780" s="198"/>
      <c r="BS780" s="198"/>
      <c r="BT780" s="198"/>
      <c r="BU780" s="194"/>
      <c r="BV780" s="195"/>
      <c r="BW780" s="195"/>
      <c r="BX780" s="92"/>
      <c r="BY780" s="109"/>
      <c r="BZ780" s="195"/>
      <c r="CA780" s="195"/>
      <c r="CB780" s="92"/>
      <c r="CC780" s="109"/>
      <c r="CD780" s="195"/>
      <c r="CE780" s="195"/>
      <c r="CF780" s="92"/>
      <c r="CG780" s="109"/>
      <c r="CH780" s="195"/>
      <c r="CI780" s="195"/>
      <c r="CJ780" s="92"/>
      <c r="CK780" s="109"/>
      <c r="CL780" s="195"/>
      <c r="CM780" s="195"/>
      <c r="CN780" s="92"/>
      <c r="CO780" s="109"/>
      <c r="CP780" s="195"/>
      <c r="CQ780" s="195"/>
      <c r="CR780" s="92"/>
      <c r="CS780" s="109"/>
      <c r="CT780" s="195"/>
      <c r="CU780" s="195"/>
      <c r="CV780" s="154"/>
      <c r="CW780" s="154"/>
      <c r="CX780" s="154"/>
      <c r="CY780" s="94"/>
      <c r="CZ780" s="154"/>
      <c r="DA780" s="154"/>
      <c r="DB780" s="154"/>
      <c r="DC780" s="109"/>
      <c r="DD780" s="201"/>
      <c r="DE780" s="109" t="n">
        <f aca="false">DE781</f>
        <v>75</v>
      </c>
      <c r="DF780" s="202"/>
      <c r="DG780" s="201"/>
      <c r="DH780" s="203"/>
      <c r="DI780" s="109" t="n">
        <f aca="false">DH780+DG780+DF780+DE780+DC780</f>
        <v>75</v>
      </c>
      <c r="DJ780" s="132" t="n">
        <f aca="false">DD780+DF780</f>
        <v>0</v>
      </c>
      <c r="DK780" s="135"/>
      <c r="DL780" s="135"/>
      <c r="DM780" s="135"/>
      <c r="DN780" s="135"/>
      <c r="DO780" s="109" t="n">
        <f aca="false">DN780+DM780+DL780+DK780+DI780</f>
        <v>75</v>
      </c>
      <c r="DP780" s="132" t="n">
        <f aca="false">DJ780+DL780</f>
        <v>0</v>
      </c>
      <c r="DQ780" s="135"/>
      <c r="DR780" s="135"/>
      <c r="DS780" s="135"/>
      <c r="DT780" s="135"/>
      <c r="DU780" s="109" t="n">
        <f aca="false">DT780+DS780+DR780+DQ780+DO780</f>
        <v>75</v>
      </c>
      <c r="DV780" s="132" t="n">
        <f aca="false">DP780+DR780</f>
        <v>0</v>
      </c>
      <c r="DW780" s="135"/>
      <c r="DX780" s="135"/>
      <c r="DY780" s="135"/>
      <c r="DZ780" s="135"/>
      <c r="EA780" s="109" t="n">
        <f aca="false">DZ780+DY780+DX780+DW780+DU780</f>
        <v>75</v>
      </c>
      <c r="EB780" s="132" t="n">
        <f aca="false">DV780+DX780</f>
        <v>0</v>
      </c>
      <c r="EC780" s="128"/>
      <c r="ED780" s="128"/>
      <c r="EE780" s="128"/>
      <c r="EF780" s="128"/>
      <c r="EG780" s="109" t="n">
        <f aca="false">EF780+EE780+ED780+EC780+EA780</f>
        <v>75</v>
      </c>
      <c r="EH780" s="132" t="n">
        <f aca="false">EB780+ED780</f>
        <v>0</v>
      </c>
      <c r="EI780" s="128"/>
      <c r="EJ780" s="128"/>
      <c r="EK780" s="128"/>
      <c r="EL780" s="128"/>
      <c r="EM780" s="109" t="n">
        <f aca="false">EL780+EK780+EJ780+EI780+EG780</f>
        <v>75</v>
      </c>
      <c r="EN780" s="132" t="n">
        <f aca="false">EH780+EJ780</f>
        <v>0</v>
      </c>
      <c r="EO780" s="128"/>
      <c r="EP780" s="128"/>
      <c r="EQ780" s="128"/>
      <c r="ER780" s="128"/>
      <c r="ES780" s="109" t="n">
        <f aca="false">ER780+EQ780+EP780+EO780+EM780</f>
        <v>75</v>
      </c>
      <c r="ET780" s="145" t="n">
        <f aca="false">EN780+EP780</f>
        <v>0</v>
      </c>
      <c r="EU780" s="128" t="n">
        <f aca="false">EU781</f>
        <v>0</v>
      </c>
      <c r="EV780" s="128" t="n">
        <f aca="false">EV781</f>
        <v>0</v>
      </c>
      <c r="EW780" s="128" t="n">
        <f aca="false">EW781</f>
        <v>0</v>
      </c>
      <c r="EX780" s="128" t="n">
        <f aca="false">EX781</f>
        <v>-38</v>
      </c>
      <c r="EY780" s="128" t="n">
        <f aca="false">EY781</f>
        <v>37</v>
      </c>
      <c r="EZ780" s="128" t="n">
        <f aca="false">EZ781</f>
        <v>0</v>
      </c>
      <c r="FA780" s="128" t="n">
        <f aca="false">FA781</f>
        <v>0</v>
      </c>
      <c r="FB780" s="128" t="n">
        <f aca="false">FB781</f>
        <v>0</v>
      </c>
      <c r="FC780" s="128" t="n">
        <f aca="false">FC781</f>
        <v>0</v>
      </c>
      <c r="FD780" s="128" t="n">
        <f aca="false">FD781</f>
        <v>0</v>
      </c>
      <c r="FE780" s="128" t="n">
        <f aca="false">FE781</f>
        <v>37</v>
      </c>
      <c r="FF780" s="128" t="n">
        <f aca="false">FF781</f>
        <v>0</v>
      </c>
      <c r="FG780" s="137" t="n">
        <f aca="false">FG781</f>
        <v>0</v>
      </c>
      <c r="FH780" s="128" t="n">
        <f aca="false">FH781</f>
        <v>0</v>
      </c>
      <c r="FI780" s="128" t="n">
        <f aca="false">FI781</f>
        <v>0</v>
      </c>
      <c r="FJ780" s="128" t="n">
        <f aca="false">FJ781</f>
        <v>0</v>
      </c>
      <c r="FK780" s="128" t="n">
        <f aca="false">FK781</f>
        <v>37</v>
      </c>
      <c r="FL780" s="128" t="n">
        <f aca="false">FL781</f>
        <v>0</v>
      </c>
      <c r="FM780" s="128" t="n">
        <f aca="false">FM781</f>
        <v>36</v>
      </c>
      <c r="FN780" s="128" t="n">
        <f aca="false">FN781</f>
        <v>0</v>
      </c>
      <c r="FO780" s="126" t="n">
        <f aca="false">FM780/FK780*100</f>
        <v>97.2972972972973</v>
      </c>
      <c r="FP780" s="126"/>
    </row>
    <row r="781" s="98" customFormat="true" ht="60" hidden="false" customHeight="true" outlineLevel="0" collapsed="false">
      <c r="A781" s="312"/>
      <c r="B781" s="116" t="s">
        <v>61</v>
      </c>
      <c r="C781" s="117" t="s">
        <v>47</v>
      </c>
      <c r="D781" s="117" t="s">
        <v>87</v>
      </c>
      <c r="E781" s="118" t="s">
        <v>89</v>
      </c>
      <c r="F781" s="117" t="s">
        <v>62</v>
      </c>
      <c r="G781" s="152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94"/>
      <c r="T781" s="94"/>
      <c r="U781" s="152"/>
      <c r="V781" s="153"/>
      <c r="W781" s="94"/>
      <c r="X781" s="94"/>
      <c r="Y781" s="94"/>
      <c r="Z781" s="94"/>
      <c r="AA781" s="94"/>
      <c r="AB781" s="94"/>
      <c r="AC781" s="109"/>
      <c r="AD781" s="94"/>
      <c r="AE781" s="94"/>
      <c r="AF781" s="94"/>
      <c r="AG781" s="94"/>
      <c r="AH781" s="109"/>
      <c r="AI781" s="109"/>
      <c r="AJ781" s="109"/>
      <c r="AK781" s="197"/>
      <c r="AL781" s="197"/>
      <c r="AM781" s="109"/>
      <c r="AN781" s="109"/>
      <c r="AO781" s="92"/>
      <c r="AP781" s="109"/>
      <c r="AQ781" s="9"/>
      <c r="AR781" s="109"/>
      <c r="AS781" s="9"/>
      <c r="AT781" s="109"/>
      <c r="AU781" s="108"/>
      <c r="AV781" s="108"/>
      <c r="AW781" s="108"/>
      <c r="AX781" s="109"/>
      <c r="AY781" s="109"/>
      <c r="AZ781" s="92"/>
      <c r="BA781" s="92"/>
      <c r="BB781" s="109"/>
      <c r="BC781" s="109"/>
      <c r="BD781" s="197"/>
      <c r="BE781" s="198"/>
      <c r="BF781" s="209"/>
      <c r="BG781" s="209"/>
      <c r="BH781" s="197"/>
      <c r="BI781" s="198"/>
      <c r="BJ781" s="209"/>
      <c r="BK781" s="209"/>
      <c r="BL781" s="197"/>
      <c r="BM781" s="199"/>
      <c r="BN781" s="209"/>
      <c r="BO781" s="193"/>
      <c r="BP781" s="198"/>
      <c r="BQ781" s="200"/>
      <c r="BR781" s="198"/>
      <c r="BS781" s="198"/>
      <c r="BT781" s="198"/>
      <c r="BU781" s="194"/>
      <c r="BV781" s="195"/>
      <c r="BW781" s="195"/>
      <c r="BX781" s="92"/>
      <c r="BY781" s="109"/>
      <c r="BZ781" s="195"/>
      <c r="CA781" s="195"/>
      <c r="CB781" s="92"/>
      <c r="CC781" s="109"/>
      <c r="CD781" s="195"/>
      <c r="CE781" s="195"/>
      <c r="CF781" s="92"/>
      <c r="CG781" s="109"/>
      <c r="CH781" s="195"/>
      <c r="CI781" s="195"/>
      <c r="CJ781" s="92"/>
      <c r="CK781" s="109"/>
      <c r="CL781" s="195"/>
      <c r="CM781" s="195"/>
      <c r="CN781" s="92"/>
      <c r="CO781" s="109"/>
      <c r="CP781" s="195"/>
      <c r="CQ781" s="195"/>
      <c r="CR781" s="92"/>
      <c r="CS781" s="109"/>
      <c r="CT781" s="195"/>
      <c r="CU781" s="195"/>
      <c r="CV781" s="154"/>
      <c r="CW781" s="154"/>
      <c r="CX781" s="154"/>
      <c r="CY781" s="94"/>
      <c r="CZ781" s="154"/>
      <c r="DA781" s="154"/>
      <c r="DB781" s="154"/>
      <c r="DC781" s="109"/>
      <c r="DD781" s="201"/>
      <c r="DE781" s="109" t="n">
        <v>75</v>
      </c>
      <c r="DF781" s="202"/>
      <c r="DG781" s="201"/>
      <c r="DH781" s="203"/>
      <c r="DI781" s="109" t="n">
        <f aca="false">DH781+DG781+DF781+DE781+DC781</f>
        <v>75</v>
      </c>
      <c r="DJ781" s="132" t="n">
        <f aca="false">DD781+DF781</f>
        <v>0</v>
      </c>
      <c r="DK781" s="135"/>
      <c r="DL781" s="135"/>
      <c r="DM781" s="135"/>
      <c r="DN781" s="135"/>
      <c r="DO781" s="109" t="n">
        <f aca="false">DN781+DM781+DL781+DK781+DI781</f>
        <v>75</v>
      </c>
      <c r="DP781" s="132" t="n">
        <f aca="false">DJ781+DL781</f>
        <v>0</v>
      </c>
      <c r="DQ781" s="135"/>
      <c r="DR781" s="135"/>
      <c r="DS781" s="135"/>
      <c r="DT781" s="135"/>
      <c r="DU781" s="109" t="n">
        <f aca="false">DT781+DS781+DR781+DQ781+DO781</f>
        <v>75</v>
      </c>
      <c r="DV781" s="132" t="n">
        <f aca="false">DP781+DR781</f>
        <v>0</v>
      </c>
      <c r="DW781" s="135"/>
      <c r="DX781" s="135"/>
      <c r="DY781" s="135"/>
      <c r="DZ781" s="135"/>
      <c r="EA781" s="109" t="n">
        <f aca="false">DZ781+DY781+DX781+DW781+DU781</f>
        <v>75</v>
      </c>
      <c r="EB781" s="132" t="n">
        <f aca="false">DV781+DX781</f>
        <v>0</v>
      </c>
      <c r="EC781" s="128"/>
      <c r="ED781" s="128"/>
      <c r="EE781" s="128"/>
      <c r="EF781" s="128"/>
      <c r="EG781" s="109" t="n">
        <f aca="false">EF781+EE781+ED781+EC781+EA781</f>
        <v>75</v>
      </c>
      <c r="EH781" s="132" t="n">
        <f aca="false">EB781+ED781</f>
        <v>0</v>
      </c>
      <c r="EI781" s="128"/>
      <c r="EJ781" s="128"/>
      <c r="EK781" s="128"/>
      <c r="EL781" s="128"/>
      <c r="EM781" s="109" t="n">
        <f aca="false">EL781+EK781+EJ781+EI781+EG781</f>
        <v>75</v>
      </c>
      <c r="EN781" s="132" t="n">
        <f aca="false">EH781+EJ781</f>
        <v>0</v>
      </c>
      <c r="EO781" s="128"/>
      <c r="EP781" s="128"/>
      <c r="EQ781" s="128"/>
      <c r="ER781" s="128"/>
      <c r="ES781" s="109" t="n">
        <f aca="false">ER781+EQ781+EP781+EO781+EM781</f>
        <v>75</v>
      </c>
      <c r="ET781" s="145" t="n">
        <f aca="false">EN781+EP781</f>
        <v>0</v>
      </c>
      <c r="EU781" s="128"/>
      <c r="EV781" s="128"/>
      <c r="EW781" s="128"/>
      <c r="EX781" s="128" t="n">
        <v>-38</v>
      </c>
      <c r="EY781" s="109" t="n">
        <f aca="false">EX781+EW781+EV781+EU781+ES781</f>
        <v>37</v>
      </c>
      <c r="EZ781" s="145" t="n">
        <f aca="false">ET781+EV781</f>
        <v>0</v>
      </c>
      <c r="FA781" s="128"/>
      <c r="FB781" s="128"/>
      <c r="FC781" s="128"/>
      <c r="FD781" s="128"/>
      <c r="FE781" s="109" t="n">
        <f aca="false">FD781+FC781+FB781+FA781+EY781</f>
        <v>37</v>
      </c>
      <c r="FF781" s="145" t="n">
        <f aca="false">EZ781+FB781</f>
        <v>0</v>
      </c>
      <c r="FG781" s="137"/>
      <c r="FH781" s="128"/>
      <c r="FI781" s="128"/>
      <c r="FJ781" s="128"/>
      <c r="FK781" s="109" t="n">
        <f aca="false">FJ781+FI781+FH781+FG781+FE781</f>
        <v>37</v>
      </c>
      <c r="FL781" s="143" t="n">
        <f aca="false">FF781+FH781</f>
        <v>0</v>
      </c>
      <c r="FM781" s="136" t="n">
        <v>36</v>
      </c>
      <c r="FN781" s="136"/>
      <c r="FO781" s="126" t="n">
        <f aca="false">FM781/FK781*100</f>
        <v>97.2972972972973</v>
      </c>
      <c r="FP781" s="126"/>
    </row>
    <row r="782" s="98" customFormat="true" ht="24.75" hidden="false" customHeight="true" outlineLevel="0" collapsed="false">
      <c r="A782" s="312"/>
      <c r="B782" s="100" t="s">
        <v>57</v>
      </c>
      <c r="C782" s="101" t="s">
        <v>47</v>
      </c>
      <c r="D782" s="101" t="s">
        <v>58</v>
      </c>
      <c r="E782" s="118"/>
      <c r="F782" s="117"/>
      <c r="G782" s="152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94"/>
      <c r="T782" s="94"/>
      <c r="U782" s="152"/>
      <c r="V782" s="153"/>
      <c r="W782" s="94"/>
      <c r="X782" s="94"/>
      <c r="Y782" s="94"/>
      <c r="Z782" s="94"/>
      <c r="AA782" s="94"/>
      <c r="AB782" s="94"/>
      <c r="AC782" s="109"/>
      <c r="AD782" s="94"/>
      <c r="AE782" s="94"/>
      <c r="AF782" s="94"/>
      <c r="AG782" s="94"/>
      <c r="AH782" s="109"/>
      <c r="AI782" s="109"/>
      <c r="AJ782" s="109"/>
      <c r="AK782" s="197"/>
      <c r="AL782" s="197"/>
      <c r="AM782" s="109"/>
      <c r="AN782" s="109"/>
      <c r="AO782" s="92"/>
      <c r="AP782" s="109"/>
      <c r="AQ782" s="9"/>
      <c r="AR782" s="109"/>
      <c r="AS782" s="9"/>
      <c r="AT782" s="109"/>
      <c r="AU782" s="108"/>
      <c r="AV782" s="108"/>
      <c r="AW782" s="108"/>
      <c r="AX782" s="109"/>
      <c r="AY782" s="109"/>
      <c r="AZ782" s="92"/>
      <c r="BA782" s="92"/>
      <c r="BB782" s="109"/>
      <c r="BC782" s="109"/>
      <c r="BD782" s="197"/>
      <c r="BE782" s="198"/>
      <c r="BF782" s="209"/>
      <c r="BG782" s="209"/>
      <c r="BH782" s="197"/>
      <c r="BI782" s="198"/>
      <c r="BJ782" s="209"/>
      <c r="BK782" s="209"/>
      <c r="BL782" s="197"/>
      <c r="BM782" s="199"/>
      <c r="BN782" s="209"/>
      <c r="BO782" s="193"/>
      <c r="BP782" s="198"/>
      <c r="BQ782" s="200"/>
      <c r="BR782" s="198"/>
      <c r="BS782" s="198"/>
      <c r="BT782" s="198"/>
      <c r="BU782" s="194"/>
      <c r="BV782" s="195"/>
      <c r="BW782" s="195"/>
      <c r="BX782" s="92"/>
      <c r="BY782" s="109"/>
      <c r="BZ782" s="195"/>
      <c r="CA782" s="195"/>
      <c r="CB782" s="92"/>
      <c r="CC782" s="109"/>
      <c r="CD782" s="195"/>
      <c r="CE782" s="195"/>
      <c r="CF782" s="92"/>
      <c r="CG782" s="109"/>
      <c r="CH782" s="195"/>
      <c r="CI782" s="195"/>
      <c r="CJ782" s="92"/>
      <c r="CK782" s="109"/>
      <c r="CL782" s="195"/>
      <c r="CM782" s="195"/>
      <c r="CN782" s="92"/>
      <c r="CO782" s="109"/>
      <c r="CP782" s="195"/>
      <c r="CQ782" s="195"/>
      <c r="CR782" s="92"/>
      <c r="CS782" s="109"/>
      <c r="CT782" s="195"/>
      <c r="CU782" s="195"/>
      <c r="CV782" s="139" t="e">
        <f aca="false">#REF!</f>
        <v>#REF!</v>
      </c>
      <c r="CW782" s="139" t="e">
        <f aca="false">#REF!</f>
        <v>#REF!</v>
      </c>
      <c r="CX782" s="139" t="e">
        <f aca="false">#REF!</f>
        <v>#REF!</v>
      </c>
      <c r="CY782" s="138" t="e">
        <f aca="false">#REF!</f>
        <v>#REF!</v>
      </c>
      <c r="CZ782" s="139" t="e">
        <f aca="false">#REF!</f>
        <v>#REF!</v>
      </c>
      <c r="DA782" s="139" t="e">
        <f aca="false">#REF!</f>
        <v>#REF!</v>
      </c>
      <c r="DB782" s="139" t="e">
        <f aca="false">#REF!</f>
        <v>#REF!</v>
      </c>
      <c r="DC782" s="138" t="n">
        <f aca="false">DC783</f>
        <v>9986</v>
      </c>
      <c r="DD782" s="138" t="n">
        <f aca="false">DD783</f>
        <v>0</v>
      </c>
      <c r="DE782" s="138" t="e">
        <f aca="false">DE783</f>
        <v>#VALUE!</v>
      </c>
      <c r="DF782" s="140" t="e">
        <f aca="false">DF783</f>
        <v>#VALUE!</v>
      </c>
      <c r="DG782" s="138" t="e">
        <f aca="false">DG783</f>
        <v>#VALUE!</v>
      </c>
      <c r="DH782" s="158" t="e">
        <f aca="false">DH783</f>
        <v>#VALUE!</v>
      </c>
      <c r="DI782" s="138" t="e">
        <f aca="false">DI783</f>
        <v>#VALUE!</v>
      </c>
      <c r="DJ782" s="138" t="e">
        <f aca="false">DJ783</f>
        <v>#VALUE!</v>
      </c>
      <c r="DK782" s="159" t="e">
        <f aca="false">DK783</f>
        <v>#VALUE!</v>
      </c>
      <c r="DL782" s="159" t="e">
        <f aca="false">DL783</f>
        <v>#VALUE!</v>
      </c>
      <c r="DM782" s="159" t="e">
        <f aca="false">DM783</f>
        <v>#VALUE!</v>
      </c>
      <c r="DN782" s="159" t="e">
        <f aca="false">DN783</f>
        <v>#VALUE!</v>
      </c>
      <c r="DO782" s="138" t="e">
        <f aca="false">DO783</f>
        <v>#VALUE!</v>
      </c>
      <c r="DP782" s="138" t="e">
        <f aca="false">DP783</f>
        <v>#VALUE!</v>
      </c>
      <c r="DQ782" s="159" t="e">
        <f aca="false">DQ783</f>
        <v>#VALUE!</v>
      </c>
      <c r="DR782" s="159" t="e">
        <f aca="false">DR783</f>
        <v>#VALUE!</v>
      </c>
      <c r="DS782" s="159" t="e">
        <f aca="false">DS783</f>
        <v>#VALUE!</v>
      </c>
      <c r="DT782" s="159" t="e">
        <f aca="false">DT783</f>
        <v>#VALUE!</v>
      </c>
      <c r="DU782" s="138" t="e">
        <f aca="false">DU783</f>
        <v>#VALUE!</v>
      </c>
      <c r="DV782" s="138" t="e">
        <f aca="false">DV783</f>
        <v>#VALUE!</v>
      </c>
      <c r="DW782" s="159" t="e">
        <f aca="false">DW783+DW789</f>
        <v>#VALUE!</v>
      </c>
      <c r="DX782" s="159" t="e">
        <f aca="false">DX783+DX789</f>
        <v>#VALUE!</v>
      </c>
      <c r="DY782" s="159" t="e">
        <f aca="false">DY783+DY789</f>
        <v>#VALUE!</v>
      </c>
      <c r="DZ782" s="159" t="e">
        <f aca="false">DZ783+DZ789</f>
        <v>#VALUE!</v>
      </c>
      <c r="EA782" s="159" t="e">
        <f aca="false">EA783+EA789</f>
        <v>#VALUE!</v>
      </c>
      <c r="EB782" s="159" t="e">
        <f aca="false">EB783+EB789</f>
        <v>#VALUE!</v>
      </c>
      <c r="EC782" s="159" t="e">
        <f aca="false">EC783+EC789</f>
        <v>#VALUE!</v>
      </c>
      <c r="ED782" s="159" t="e">
        <f aca="false">ED783+ED789</f>
        <v>#VALUE!</v>
      </c>
      <c r="EE782" s="159" t="e">
        <f aca="false">EE783+EE789</f>
        <v>#VALUE!</v>
      </c>
      <c r="EF782" s="159" t="e">
        <f aca="false">EF783+EF789</f>
        <v>#VALUE!</v>
      </c>
      <c r="EG782" s="159" t="e">
        <f aca="false">EG783+EG789</f>
        <v>#VALUE!</v>
      </c>
      <c r="EH782" s="159" t="e">
        <f aca="false">EH783+EH789</f>
        <v>#VALUE!</v>
      </c>
      <c r="EI782" s="159" t="e">
        <f aca="false">EI783+EI789</f>
        <v>#VALUE!</v>
      </c>
      <c r="EJ782" s="159" t="e">
        <f aca="false">EJ783+EJ789</f>
        <v>#VALUE!</v>
      </c>
      <c r="EK782" s="159" t="e">
        <f aca="false">EK783+EK789</f>
        <v>#VALUE!</v>
      </c>
      <c r="EL782" s="159" t="e">
        <f aca="false">EL783+EL789</f>
        <v>#VALUE!</v>
      </c>
      <c r="EM782" s="159" t="e">
        <f aca="false">EM783+EM789</f>
        <v>#VALUE!</v>
      </c>
      <c r="EN782" s="159" t="e">
        <f aca="false">EN783+EN789</f>
        <v>#VALUE!</v>
      </c>
      <c r="EO782" s="159" t="e">
        <f aca="false">EO783+EO789+EO786</f>
        <v>#VALUE!</v>
      </c>
      <c r="EP782" s="159" t="e">
        <f aca="false">EP783+EP789+EP786</f>
        <v>#VALUE!</v>
      </c>
      <c r="EQ782" s="159" t="e">
        <f aca="false">EQ783+EQ789+EQ786</f>
        <v>#VALUE!</v>
      </c>
      <c r="ER782" s="159" t="e">
        <f aca="false">ER783+ER789+ER786</f>
        <v>#VALUE!</v>
      </c>
      <c r="ES782" s="158" t="e">
        <f aca="false">ES783+ES789+ES786</f>
        <v>#VALUE!</v>
      </c>
      <c r="ET782" s="158" t="e">
        <f aca="false">ET783+ET789+ET786</f>
        <v>#VALUE!</v>
      </c>
      <c r="EU782" s="159" t="e">
        <f aca="false">EU783+EU789+EU786</f>
        <v>#VALUE!</v>
      </c>
      <c r="EV782" s="159" t="e">
        <f aca="false">EV783+EV789+EV786</f>
        <v>#VALUE!</v>
      </c>
      <c r="EW782" s="159" t="e">
        <f aca="false">EW783+EW789+EW786</f>
        <v>#VALUE!</v>
      </c>
      <c r="EX782" s="158" t="e">
        <f aca="false">EX783+EX789+EX786</f>
        <v>#VALUE!</v>
      </c>
      <c r="EY782" s="158" t="e">
        <f aca="false">EY783+EY789+EY786</f>
        <v>#VALUE!</v>
      </c>
      <c r="EZ782" s="158" t="e">
        <f aca="false">EZ783+EZ789+EZ786</f>
        <v>#VALUE!</v>
      </c>
      <c r="FA782" s="158" t="e">
        <f aca="false">FA783+FA789+FA786</f>
        <v>#VALUE!</v>
      </c>
      <c r="FB782" s="158" t="e">
        <f aca="false">FB783+FB789+FB786</f>
        <v>#VALUE!</v>
      </c>
      <c r="FC782" s="158" t="e">
        <f aca="false">FC783+FC789+FC786</f>
        <v>#VALUE!</v>
      </c>
      <c r="FD782" s="158" t="e">
        <f aca="false">FD783+FD789+FD786</f>
        <v>#VALUE!</v>
      </c>
      <c r="FE782" s="158" t="e">
        <f aca="false">FE783+FE789+FE786</f>
        <v>#VALUE!</v>
      </c>
      <c r="FF782" s="158" t="e">
        <f aca="false">FF783+FF789+FF786</f>
        <v>#VALUE!</v>
      </c>
      <c r="FG782" s="174" t="e">
        <f aca="false">FG783+FG789+FG786</f>
        <v>#VALUE!</v>
      </c>
      <c r="FH782" s="158" t="e">
        <f aca="false">FH783+FH789+FH786</f>
        <v>#VALUE!</v>
      </c>
      <c r="FI782" s="158" t="e">
        <f aca="false">FI783+FI789+FI786</f>
        <v>#VALUE!</v>
      </c>
      <c r="FJ782" s="158" t="e">
        <f aca="false">FJ783+FJ789+FJ786</f>
        <v>#VALUE!</v>
      </c>
      <c r="FK782" s="158" t="n">
        <f aca="false">FK783+FK789+FK786</f>
        <v>27170</v>
      </c>
      <c r="FL782" s="158" t="n">
        <f aca="false">FL783+FL789+FL786</f>
        <v>395</v>
      </c>
      <c r="FM782" s="158" t="n">
        <f aca="false">FM783+FM789+FM786</f>
        <v>26234</v>
      </c>
      <c r="FN782" s="158" t="n">
        <f aca="false">FN783+FN789+FN786</f>
        <v>395</v>
      </c>
      <c r="FO782" s="112" t="n">
        <f aca="false">FM782/FK782*100</f>
        <v>96.555023923445</v>
      </c>
      <c r="FP782" s="112" t="n">
        <f aca="false">FN782/FL782*100</f>
        <v>100</v>
      </c>
    </row>
    <row r="783" s="183" customFormat="true" ht="42" hidden="false" customHeight="true" outlineLevel="0" collapsed="false">
      <c r="A783" s="314"/>
      <c r="B783" s="116" t="s">
        <v>59</v>
      </c>
      <c r="C783" s="117" t="s">
        <v>47</v>
      </c>
      <c r="D783" s="117" t="s">
        <v>58</v>
      </c>
      <c r="E783" s="118" t="s">
        <v>60</v>
      </c>
      <c r="F783" s="117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109"/>
      <c r="T783" s="109"/>
      <c r="U783" s="9"/>
      <c r="V783" s="128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81"/>
      <c r="AL783" s="181"/>
      <c r="AM783" s="109"/>
      <c r="AN783" s="109"/>
      <c r="AO783" s="92"/>
      <c r="AP783" s="109"/>
      <c r="AQ783" s="9"/>
      <c r="AR783" s="109"/>
      <c r="AS783" s="9"/>
      <c r="AT783" s="109"/>
      <c r="AU783" s="142"/>
      <c r="AV783" s="142"/>
      <c r="AW783" s="142"/>
      <c r="AX783" s="109"/>
      <c r="AY783" s="109"/>
      <c r="AZ783" s="92"/>
      <c r="BA783" s="92"/>
      <c r="BB783" s="109"/>
      <c r="BC783" s="109"/>
      <c r="BD783" s="181"/>
      <c r="BE783" s="219"/>
      <c r="BF783" s="182"/>
      <c r="BG783" s="182"/>
      <c r="BH783" s="181"/>
      <c r="BI783" s="219"/>
      <c r="BJ783" s="182"/>
      <c r="BK783" s="182"/>
      <c r="BL783" s="181"/>
      <c r="BM783" s="220"/>
      <c r="BN783" s="182"/>
      <c r="BO783" s="142"/>
      <c r="BP783" s="219"/>
      <c r="BQ783" s="221"/>
      <c r="BR783" s="219"/>
      <c r="BS783" s="219"/>
      <c r="BT783" s="219"/>
      <c r="BU783" s="92"/>
      <c r="BV783" s="109"/>
      <c r="BW783" s="109"/>
      <c r="BX783" s="92"/>
      <c r="BY783" s="109"/>
      <c r="BZ783" s="109"/>
      <c r="CA783" s="109"/>
      <c r="CB783" s="92"/>
      <c r="CC783" s="109"/>
      <c r="CD783" s="109"/>
      <c r="CE783" s="109"/>
      <c r="CF783" s="92"/>
      <c r="CG783" s="109"/>
      <c r="CH783" s="109"/>
      <c r="CI783" s="109"/>
      <c r="CJ783" s="92"/>
      <c r="CK783" s="109"/>
      <c r="CL783" s="109"/>
      <c r="CM783" s="109"/>
      <c r="CN783" s="92"/>
      <c r="CO783" s="109"/>
      <c r="CP783" s="109"/>
      <c r="CQ783" s="109"/>
      <c r="CR783" s="92"/>
      <c r="CS783" s="109"/>
      <c r="CT783" s="109"/>
      <c r="CU783" s="109"/>
      <c r="CV783" s="92"/>
      <c r="CW783" s="92"/>
      <c r="CX783" s="92"/>
      <c r="CY783" s="109"/>
      <c r="CZ783" s="92"/>
      <c r="DA783" s="92"/>
      <c r="DB783" s="92"/>
      <c r="DC783" s="109" t="n">
        <f aca="false">DC784</f>
        <v>9986</v>
      </c>
      <c r="DD783" s="109" t="n">
        <f aca="false">DD784</f>
        <v>0</v>
      </c>
      <c r="DE783" s="109" t="e">
        <f aca="false">DE784+#REF!</f>
        <v>#VALUE!</v>
      </c>
      <c r="DF783" s="109" t="e">
        <f aca="false">DF784+#REF!</f>
        <v>#VALUE!</v>
      </c>
      <c r="DG783" s="109" t="e">
        <f aca="false">DG784+#REF!</f>
        <v>#VALUE!</v>
      </c>
      <c r="DH783" s="109" t="e">
        <f aca="false">DH784+#REF!</f>
        <v>#VALUE!</v>
      </c>
      <c r="DI783" s="109" t="e">
        <f aca="false">DI784+#REF!</f>
        <v>#VALUE!</v>
      </c>
      <c r="DJ783" s="109" t="e">
        <f aca="false">DJ784+#REF!</f>
        <v>#VALUE!</v>
      </c>
      <c r="DK783" s="109" t="e">
        <f aca="false">DK784+#REF!</f>
        <v>#VALUE!</v>
      </c>
      <c r="DL783" s="109" t="e">
        <f aca="false">DL784+#REF!</f>
        <v>#VALUE!</v>
      </c>
      <c r="DM783" s="109" t="e">
        <f aca="false">DM784+#REF!</f>
        <v>#VALUE!</v>
      </c>
      <c r="DN783" s="109" t="e">
        <f aca="false">DN784+#REF!</f>
        <v>#VALUE!</v>
      </c>
      <c r="DO783" s="109" t="e">
        <f aca="false">DO784+#REF!</f>
        <v>#VALUE!</v>
      </c>
      <c r="DP783" s="109" t="e">
        <f aca="false">DP784+#REF!</f>
        <v>#VALUE!</v>
      </c>
      <c r="DQ783" s="109" t="e">
        <f aca="false">DQ784+#REF!</f>
        <v>#VALUE!</v>
      </c>
      <c r="DR783" s="109" t="e">
        <f aca="false">DR784+#REF!</f>
        <v>#VALUE!</v>
      </c>
      <c r="DS783" s="109" t="e">
        <f aca="false">DS784+#REF!</f>
        <v>#VALUE!</v>
      </c>
      <c r="DT783" s="109" t="e">
        <f aca="false">DT784+#REF!</f>
        <v>#VALUE!</v>
      </c>
      <c r="DU783" s="109" t="e">
        <f aca="false">DU784+#REF!</f>
        <v>#VALUE!</v>
      </c>
      <c r="DV783" s="109" t="e">
        <f aca="false">DV784+#REF!</f>
        <v>#VALUE!</v>
      </c>
      <c r="DW783" s="109" t="e">
        <f aca="false">DW784+#REF!+DW785</f>
        <v>#VALUE!</v>
      </c>
      <c r="DX783" s="109" t="e">
        <f aca="false">DX784+#REF!+DX785</f>
        <v>#VALUE!</v>
      </c>
      <c r="DY783" s="109" t="e">
        <f aca="false">DY784+#REF!+DY785</f>
        <v>#VALUE!</v>
      </c>
      <c r="DZ783" s="109" t="e">
        <f aca="false">DZ784+#REF!+DZ785</f>
        <v>#VALUE!</v>
      </c>
      <c r="EA783" s="109" t="e">
        <f aca="false">EA784+#REF!+EA785</f>
        <v>#VALUE!</v>
      </c>
      <c r="EB783" s="109" t="e">
        <f aca="false">EB784+#REF!+EB785</f>
        <v>#VALUE!</v>
      </c>
      <c r="EC783" s="109" t="e">
        <f aca="false">EC784+#REF!+EC785</f>
        <v>#VALUE!</v>
      </c>
      <c r="ED783" s="109" t="e">
        <f aca="false">ED784+#REF!+ED785</f>
        <v>#VALUE!</v>
      </c>
      <c r="EE783" s="109" t="e">
        <f aca="false">EE784+#REF!+EE785</f>
        <v>#VALUE!</v>
      </c>
      <c r="EF783" s="109" t="e">
        <f aca="false">EF784+#REF!+EF785</f>
        <v>#VALUE!</v>
      </c>
      <c r="EG783" s="109" t="e">
        <f aca="false">EG784+#REF!+EG785</f>
        <v>#VALUE!</v>
      </c>
      <c r="EH783" s="109" t="e">
        <f aca="false">EH784+#REF!+EH785</f>
        <v>#VALUE!</v>
      </c>
      <c r="EI783" s="109" t="e">
        <f aca="false">EI784+#REF!+EI785</f>
        <v>#VALUE!</v>
      </c>
      <c r="EJ783" s="109" t="e">
        <f aca="false">EJ784+#REF!+EJ785</f>
        <v>#VALUE!</v>
      </c>
      <c r="EK783" s="109" t="e">
        <f aca="false">EK784+#REF!+EK785</f>
        <v>#VALUE!</v>
      </c>
      <c r="EL783" s="109" t="e">
        <f aca="false">EL784+#REF!+EL785</f>
        <v>#VALUE!</v>
      </c>
      <c r="EM783" s="109" t="e">
        <f aca="false">EM784+#REF!+EM785</f>
        <v>#VALUE!</v>
      </c>
      <c r="EN783" s="109" t="e">
        <f aca="false">EN784+#REF!+EN785</f>
        <v>#VALUE!</v>
      </c>
      <c r="EO783" s="109" t="e">
        <f aca="false">EO784+#REF!+EO785</f>
        <v>#VALUE!</v>
      </c>
      <c r="EP783" s="109" t="e">
        <f aca="false">EP784+#REF!+EP785</f>
        <v>#VALUE!</v>
      </c>
      <c r="EQ783" s="109" t="e">
        <f aca="false">EQ784+#REF!+EQ785</f>
        <v>#VALUE!</v>
      </c>
      <c r="ER783" s="109" t="e">
        <f aca="false">ER784+#REF!+ER785</f>
        <v>#VALUE!</v>
      </c>
      <c r="ES783" s="109" t="e">
        <f aca="false">ES784+#REF!+ES785</f>
        <v>#VALUE!</v>
      </c>
      <c r="ET783" s="109" t="e">
        <f aca="false">ET784+#REF!+ET785</f>
        <v>#VALUE!</v>
      </c>
      <c r="EU783" s="109" t="e">
        <f aca="false">EU784+#REF!+EU785</f>
        <v>#VALUE!</v>
      </c>
      <c r="EV783" s="109" t="e">
        <f aca="false">EV784+#REF!+EV785</f>
        <v>#VALUE!</v>
      </c>
      <c r="EW783" s="109" t="e">
        <f aca="false">EW784+#REF!+EW785</f>
        <v>#VALUE!</v>
      </c>
      <c r="EX783" s="109" t="e">
        <f aca="false">EX784+#REF!+EX785</f>
        <v>#VALUE!</v>
      </c>
      <c r="EY783" s="109" t="e">
        <f aca="false">EY784+#REF!+EY785</f>
        <v>#VALUE!</v>
      </c>
      <c r="EZ783" s="109" t="e">
        <f aca="false">EZ784+#REF!+EZ785</f>
        <v>#VALUE!</v>
      </c>
      <c r="FA783" s="109" t="e">
        <f aca="false">FA784+#REF!+FA785</f>
        <v>#VALUE!</v>
      </c>
      <c r="FB783" s="109" t="e">
        <f aca="false">FB784+#REF!+FB785</f>
        <v>#VALUE!</v>
      </c>
      <c r="FC783" s="109" t="e">
        <f aca="false">FC784+#REF!+FC785</f>
        <v>#VALUE!</v>
      </c>
      <c r="FD783" s="109" t="e">
        <f aca="false">FD784+#REF!+FD785</f>
        <v>#VALUE!</v>
      </c>
      <c r="FE783" s="109" t="e">
        <f aca="false">FE784+#REF!+FE785</f>
        <v>#VALUE!</v>
      </c>
      <c r="FF783" s="109" t="e">
        <f aca="false">FF784+#REF!+FF785</f>
        <v>#VALUE!</v>
      </c>
      <c r="FG783" s="164" t="e">
        <f aca="false">FG784+#REF!+FG785</f>
        <v>#VALUE!</v>
      </c>
      <c r="FH783" s="109" t="e">
        <f aca="false">FH784+#REF!+FH785</f>
        <v>#VALUE!</v>
      </c>
      <c r="FI783" s="109" t="e">
        <f aca="false">FI784+#REF!+FI785</f>
        <v>#VALUE!</v>
      </c>
      <c r="FJ783" s="109" t="e">
        <f aca="false">FJ784+#REF!+FJ785</f>
        <v>#VALUE!</v>
      </c>
      <c r="FK783" s="109" t="n">
        <f aca="false">FK784+FK785</f>
        <v>1916</v>
      </c>
      <c r="FL783" s="109" t="n">
        <f aca="false">FL784+FL785</f>
        <v>0</v>
      </c>
      <c r="FM783" s="109" t="n">
        <f aca="false">FM784+FM785</f>
        <v>1906</v>
      </c>
      <c r="FN783" s="109" t="n">
        <f aca="false">FN784+FN785</f>
        <v>0</v>
      </c>
      <c r="FO783" s="126" t="n">
        <f aca="false">FM783/FK783*100</f>
        <v>99.4780793319415</v>
      </c>
      <c r="FP783" s="126"/>
    </row>
    <row r="784" s="183" customFormat="true" ht="57.75" hidden="false" customHeight="true" outlineLevel="0" collapsed="false">
      <c r="A784" s="314"/>
      <c r="B784" s="116" t="s">
        <v>61</v>
      </c>
      <c r="C784" s="117" t="s">
        <v>47</v>
      </c>
      <c r="D784" s="117" t="s">
        <v>58</v>
      </c>
      <c r="E784" s="118" t="s">
        <v>60</v>
      </c>
      <c r="F784" s="117" t="s">
        <v>62</v>
      </c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109"/>
      <c r="T784" s="109"/>
      <c r="U784" s="9"/>
      <c r="V784" s="128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81"/>
      <c r="AL784" s="181"/>
      <c r="AM784" s="109"/>
      <c r="AN784" s="109"/>
      <c r="AO784" s="92"/>
      <c r="AP784" s="109"/>
      <c r="AQ784" s="9"/>
      <c r="AR784" s="109"/>
      <c r="AS784" s="9"/>
      <c r="AT784" s="109"/>
      <c r="AU784" s="142"/>
      <c r="AV784" s="142"/>
      <c r="AW784" s="142"/>
      <c r="AX784" s="109"/>
      <c r="AY784" s="109"/>
      <c r="AZ784" s="92"/>
      <c r="BA784" s="92"/>
      <c r="BB784" s="109"/>
      <c r="BC784" s="109"/>
      <c r="BD784" s="181"/>
      <c r="BE784" s="219"/>
      <c r="BF784" s="182"/>
      <c r="BG784" s="182"/>
      <c r="BH784" s="181"/>
      <c r="BI784" s="219"/>
      <c r="BJ784" s="182"/>
      <c r="BK784" s="182"/>
      <c r="BL784" s="181"/>
      <c r="BM784" s="220"/>
      <c r="BN784" s="182"/>
      <c r="BO784" s="142"/>
      <c r="BP784" s="219"/>
      <c r="BQ784" s="221"/>
      <c r="BR784" s="219"/>
      <c r="BS784" s="219"/>
      <c r="BT784" s="219"/>
      <c r="BU784" s="92"/>
      <c r="BV784" s="109"/>
      <c r="BW784" s="109"/>
      <c r="BX784" s="92"/>
      <c r="BY784" s="109"/>
      <c r="BZ784" s="109"/>
      <c r="CA784" s="109"/>
      <c r="CB784" s="92"/>
      <c r="CC784" s="109"/>
      <c r="CD784" s="109"/>
      <c r="CE784" s="109"/>
      <c r="CF784" s="92"/>
      <c r="CG784" s="109"/>
      <c r="CH784" s="109"/>
      <c r="CI784" s="109"/>
      <c r="CJ784" s="92"/>
      <c r="CK784" s="109"/>
      <c r="CL784" s="109"/>
      <c r="CM784" s="109"/>
      <c r="CN784" s="92"/>
      <c r="CO784" s="109"/>
      <c r="CP784" s="109"/>
      <c r="CQ784" s="109"/>
      <c r="CR784" s="92"/>
      <c r="CS784" s="109"/>
      <c r="CT784" s="109"/>
      <c r="CU784" s="109"/>
      <c r="CV784" s="92"/>
      <c r="CW784" s="92"/>
      <c r="CX784" s="92"/>
      <c r="CY784" s="109"/>
      <c r="CZ784" s="92"/>
      <c r="DA784" s="92"/>
      <c r="DB784" s="92"/>
      <c r="DC784" s="109" t="n">
        <v>9986</v>
      </c>
      <c r="DD784" s="204"/>
      <c r="DE784" s="109" t="n">
        <v>68</v>
      </c>
      <c r="DF784" s="240"/>
      <c r="DG784" s="204"/>
      <c r="DH784" s="135"/>
      <c r="DI784" s="109" t="n">
        <f aca="false">DH784+DG784+DF784+DE784+DC784</f>
        <v>10054</v>
      </c>
      <c r="DJ784" s="132" t="n">
        <f aca="false">DD784+DF784</f>
        <v>0</v>
      </c>
      <c r="DK784" s="135"/>
      <c r="DL784" s="135"/>
      <c r="DM784" s="135"/>
      <c r="DN784" s="135"/>
      <c r="DO784" s="109" t="n">
        <f aca="false">DN784+DM784+DL784+DK784+DI784</f>
        <v>10054</v>
      </c>
      <c r="DP784" s="132" t="n">
        <f aca="false">DJ784+DL784</f>
        <v>0</v>
      </c>
      <c r="DQ784" s="135"/>
      <c r="DR784" s="135"/>
      <c r="DS784" s="109" t="n">
        <v>4695</v>
      </c>
      <c r="DT784" s="135"/>
      <c r="DU784" s="109" t="n">
        <f aca="false">DT784+DS784+DR784+DQ784+DO784</f>
        <v>14749</v>
      </c>
      <c r="DV784" s="132" t="n">
        <f aca="false">DP784+DR784</f>
        <v>0</v>
      </c>
      <c r="DW784" s="109" t="n">
        <v>-13744</v>
      </c>
      <c r="DX784" s="135"/>
      <c r="DY784" s="135"/>
      <c r="DZ784" s="135"/>
      <c r="EA784" s="109" t="n">
        <f aca="false">DZ784+DY784+DX784+DW784+DU784</f>
        <v>1005</v>
      </c>
      <c r="EB784" s="132" t="n">
        <f aca="false">DV784+DX784</f>
        <v>0</v>
      </c>
      <c r="EC784" s="128" t="n">
        <v>-937</v>
      </c>
      <c r="ED784" s="128"/>
      <c r="EE784" s="128"/>
      <c r="EF784" s="128"/>
      <c r="EG784" s="109" t="n">
        <f aca="false">EF784+EE784+ED784+EC784+EA784</f>
        <v>68</v>
      </c>
      <c r="EH784" s="132" t="n">
        <f aca="false">EB784+ED784</f>
        <v>0</v>
      </c>
      <c r="EI784" s="128"/>
      <c r="EJ784" s="128"/>
      <c r="EK784" s="128"/>
      <c r="EL784" s="128"/>
      <c r="EM784" s="109" t="n">
        <f aca="false">EL784+EK784+EJ784+EI784+EG784</f>
        <v>68</v>
      </c>
      <c r="EN784" s="132" t="n">
        <f aca="false">EH784+EJ784</f>
        <v>0</v>
      </c>
      <c r="EO784" s="128"/>
      <c r="EP784" s="128"/>
      <c r="EQ784" s="128"/>
      <c r="ER784" s="128"/>
      <c r="ES784" s="109" t="n">
        <f aca="false">ER784+EQ784+EP784+EO784+EM784</f>
        <v>68</v>
      </c>
      <c r="ET784" s="145" t="n">
        <f aca="false">EN784+EP784</f>
        <v>0</v>
      </c>
      <c r="EU784" s="128"/>
      <c r="EV784" s="128"/>
      <c r="EW784" s="128"/>
      <c r="EX784" s="128"/>
      <c r="EY784" s="109" t="n">
        <f aca="false">EX784+EW784+EV784+EU784+ES784</f>
        <v>68</v>
      </c>
      <c r="EZ784" s="145" t="n">
        <f aca="false">ET784+EV784</f>
        <v>0</v>
      </c>
      <c r="FA784" s="128"/>
      <c r="FB784" s="128"/>
      <c r="FC784" s="128"/>
      <c r="FD784" s="128"/>
      <c r="FE784" s="109" t="n">
        <f aca="false">FD784+FC784+FB784+FA784+EY784</f>
        <v>68</v>
      </c>
      <c r="FF784" s="145" t="n">
        <f aca="false">EZ784+FB784</f>
        <v>0</v>
      </c>
      <c r="FG784" s="137"/>
      <c r="FH784" s="128"/>
      <c r="FI784" s="128"/>
      <c r="FJ784" s="128"/>
      <c r="FK784" s="109" t="n">
        <f aca="false">FJ784+FI784+FH784+FG784+FE784</f>
        <v>68</v>
      </c>
      <c r="FL784" s="143" t="n">
        <f aca="false">FF784+FH784</f>
        <v>0</v>
      </c>
      <c r="FM784" s="136" t="n">
        <v>58</v>
      </c>
      <c r="FN784" s="136"/>
      <c r="FO784" s="126" t="n">
        <f aca="false">FM784/FK784*100</f>
        <v>85.2941176470588</v>
      </c>
      <c r="FP784" s="126"/>
    </row>
    <row r="785" s="98" customFormat="true" ht="87.75" hidden="false" customHeight="true" outlineLevel="0" collapsed="false">
      <c r="A785" s="315"/>
      <c r="B785" s="116" t="s">
        <v>275</v>
      </c>
      <c r="C785" s="117" t="s">
        <v>47</v>
      </c>
      <c r="D785" s="117" t="s">
        <v>58</v>
      </c>
      <c r="E785" s="118" t="s">
        <v>60</v>
      </c>
      <c r="F785" s="117" t="s">
        <v>276</v>
      </c>
      <c r="G785" s="246"/>
      <c r="H785" s="246"/>
      <c r="I785" s="246"/>
      <c r="J785" s="246"/>
      <c r="K785" s="246"/>
      <c r="L785" s="246"/>
      <c r="M785" s="246"/>
      <c r="N785" s="246"/>
      <c r="O785" s="246"/>
      <c r="P785" s="246"/>
      <c r="Q785" s="246"/>
      <c r="R785" s="246"/>
      <c r="S785" s="246"/>
      <c r="T785" s="246"/>
      <c r="U785" s="246"/>
      <c r="V785" s="246"/>
      <c r="W785" s="246"/>
      <c r="X785" s="246"/>
      <c r="Y785" s="246"/>
      <c r="Z785" s="246"/>
      <c r="AA785" s="246"/>
      <c r="AB785" s="246"/>
      <c r="AC785" s="246"/>
      <c r="AD785" s="246"/>
      <c r="AE785" s="246"/>
      <c r="AF785" s="246"/>
      <c r="AG785" s="246"/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5"/>
      <c r="BO785" s="246"/>
      <c r="BP785" s="247"/>
      <c r="BQ785" s="248"/>
      <c r="BR785" s="121"/>
      <c r="BS785" s="121"/>
      <c r="BT785" s="121"/>
      <c r="BU785" s="92"/>
      <c r="BV785" s="247"/>
      <c r="BW785" s="247"/>
      <c r="BX785" s="92"/>
      <c r="BY785" s="109"/>
      <c r="BZ785" s="109"/>
      <c r="CA785" s="109"/>
      <c r="CB785" s="92"/>
      <c r="CC785" s="109"/>
      <c r="CD785" s="109"/>
      <c r="CE785" s="109"/>
      <c r="CF785" s="92"/>
      <c r="CG785" s="109"/>
      <c r="CH785" s="109"/>
      <c r="CI785" s="109"/>
      <c r="CJ785" s="92"/>
      <c r="CK785" s="109"/>
      <c r="CL785" s="109"/>
      <c r="CM785" s="109"/>
      <c r="CN785" s="92"/>
      <c r="CO785" s="109"/>
      <c r="CP785" s="109"/>
      <c r="CQ785" s="109"/>
      <c r="CR785" s="92"/>
      <c r="CS785" s="109"/>
      <c r="CT785" s="109"/>
      <c r="CU785" s="109"/>
      <c r="CV785" s="92"/>
      <c r="CW785" s="109"/>
      <c r="CX785" s="92"/>
      <c r="CY785" s="109"/>
      <c r="CZ785" s="92"/>
      <c r="DA785" s="109"/>
      <c r="DB785" s="92"/>
      <c r="DC785" s="109"/>
      <c r="DD785" s="201"/>
      <c r="DE785" s="201"/>
      <c r="DF785" s="202"/>
      <c r="DG785" s="109"/>
      <c r="DH785" s="203"/>
      <c r="DI785" s="109"/>
      <c r="DJ785" s="132"/>
      <c r="DK785" s="135"/>
      <c r="DL785" s="135"/>
      <c r="DM785" s="128"/>
      <c r="DN785" s="135"/>
      <c r="DO785" s="109"/>
      <c r="DP785" s="132"/>
      <c r="DQ785" s="128"/>
      <c r="DR785" s="135"/>
      <c r="DS785" s="135"/>
      <c r="DT785" s="135"/>
      <c r="DU785" s="109"/>
      <c r="DV785" s="134"/>
      <c r="DW785" s="109" t="n">
        <v>95</v>
      </c>
      <c r="DX785" s="135"/>
      <c r="DY785" s="135"/>
      <c r="DZ785" s="135"/>
      <c r="EA785" s="109" t="n">
        <f aca="false">DZ785+DY785+DX785+DW785+DU785</f>
        <v>95</v>
      </c>
      <c r="EB785" s="134"/>
      <c r="EC785" s="128"/>
      <c r="ED785" s="128"/>
      <c r="EE785" s="109" t="n">
        <v>1753</v>
      </c>
      <c r="EF785" s="128"/>
      <c r="EG785" s="109" t="n">
        <f aca="false">EF785+EE785+ED785+EC785+EA785</f>
        <v>1848</v>
      </c>
      <c r="EH785" s="134"/>
      <c r="EI785" s="128"/>
      <c r="EJ785" s="128"/>
      <c r="EK785" s="128"/>
      <c r="EL785" s="128"/>
      <c r="EM785" s="109" t="n">
        <f aca="false">EL785+EK785+EJ785+EI785+EG785</f>
        <v>1848</v>
      </c>
      <c r="EN785" s="134"/>
      <c r="EO785" s="128"/>
      <c r="EP785" s="128"/>
      <c r="EQ785" s="128"/>
      <c r="ER785" s="128"/>
      <c r="ES785" s="109" t="n">
        <f aca="false">ER785+EQ785+EP785+EO785+EM785</f>
        <v>1848</v>
      </c>
      <c r="ET785" s="217"/>
      <c r="EU785" s="128"/>
      <c r="EV785" s="128"/>
      <c r="EW785" s="128"/>
      <c r="EX785" s="128"/>
      <c r="EY785" s="109" t="n">
        <f aca="false">EX785+EW785+EV785+EU785+ES785</f>
        <v>1848</v>
      </c>
      <c r="EZ785" s="217"/>
      <c r="FA785" s="128"/>
      <c r="FB785" s="128"/>
      <c r="FC785" s="128"/>
      <c r="FD785" s="128"/>
      <c r="FE785" s="109" t="n">
        <f aca="false">FD785+FC785+FB785+FA785+EY785</f>
        <v>1848</v>
      </c>
      <c r="FF785" s="217"/>
      <c r="FG785" s="137"/>
      <c r="FH785" s="128"/>
      <c r="FI785" s="128"/>
      <c r="FJ785" s="128"/>
      <c r="FK785" s="109" t="n">
        <f aca="false">FJ785+FI785+FH785+FG785+FE785</f>
        <v>1848</v>
      </c>
      <c r="FL785" s="144"/>
      <c r="FM785" s="136" t="n">
        <v>1848</v>
      </c>
      <c r="FN785" s="136"/>
      <c r="FO785" s="126" t="n">
        <f aca="false">FM785/FK785*100</f>
        <v>100</v>
      </c>
      <c r="FP785" s="126"/>
    </row>
    <row r="786" s="98" customFormat="true" ht="28.5" hidden="false" customHeight="true" outlineLevel="0" collapsed="false">
      <c r="A786" s="315"/>
      <c r="B786" s="116" t="s">
        <v>154</v>
      </c>
      <c r="C786" s="117" t="s">
        <v>47</v>
      </c>
      <c r="D786" s="117" t="s">
        <v>58</v>
      </c>
      <c r="E786" s="118" t="s">
        <v>155</v>
      </c>
      <c r="F786" s="117"/>
      <c r="G786" s="246"/>
      <c r="H786" s="246"/>
      <c r="I786" s="246"/>
      <c r="J786" s="246"/>
      <c r="K786" s="246"/>
      <c r="L786" s="246"/>
      <c r="M786" s="246"/>
      <c r="N786" s="246"/>
      <c r="O786" s="246"/>
      <c r="P786" s="246"/>
      <c r="Q786" s="246"/>
      <c r="R786" s="246"/>
      <c r="S786" s="246"/>
      <c r="T786" s="246"/>
      <c r="U786" s="246"/>
      <c r="V786" s="246"/>
      <c r="W786" s="246"/>
      <c r="X786" s="246"/>
      <c r="Y786" s="246"/>
      <c r="Z786" s="246"/>
      <c r="AA786" s="246"/>
      <c r="AB786" s="246"/>
      <c r="AC786" s="246"/>
      <c r="AD786" s="246"/>
      <c r="AE786" s="246"/>
      <c r="AF786" s="246"/>
      <c r="AG786" s="246"/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5"/>
      <c r="BO786" s="246"/>
      <c r="BP786" s="247"/>
      <c r="BQ786" s="248"/>
      <c r="BR786" s="121"/>
      <c r="BS786" s="121"/>
      <c r="BT786" s="121"/>
      <c r="BU786" s="92"/>
      <c r="BV786" s="247"/>
      <c r="BW786" s="247"/>
      <c r="BX786" s="92"/>
      <c r="BY786" s="109"/>
      <c r="BZ786" s="109"/>
      <c r="CA786" s="109"/>
      <c r="CB786" s="92"/>
      <c r="CC786" s="109"/>
      <c r="CD786" s="109"/>
      <c r="CE786" s="109"/>
      <c r="CF786" s="92"/>
      <c r="CG786" s="109"/>
      <c r="CH786" s="109"/>
      <c r="CI786" s="109"/>
      <c r="CJ786" s="92"/>
      <c r="CK786" s="109"/>
      <c r="CL786" s="109"/>
      <c r="CM786" s="109"/>
      <c r="CN786" s="92"/>
      <c r="CO786" s="109"/>
      <c r="CP786" s="109"/>
      <c r="CQ786" s="109"/>
      <c r="CR786" s="92"/>
      <c r="CS786" s="109"/>
      <c r="CT786" s="109"/>
      <c r="CU786" s="109"/>
      <c r="CV786" s="92"/>
      <c r="CW786" s="109"/>
      <c r="CX786" s="92"/>
      <c r="CY786" s="109"/>
      <c r="CZ786" s="92"/>
      <c r="DA786" s="109"/>
      <c r="DB786" s="92"/>
      <c r="DC786" s="109"/>
      <c r="DD786" s="201"/>
      <c r="DE786" s="201"/>
      <c r="DF786" s="202"/>
      <c r="DG786" s="109"/>
      <c r="DH786" s="203"/>
      <c r="DI786" s="109"/>
      <c r="DJ786" s="132"/>
      <c r="DK786" s="135"/>
      <c r="DL786" s="135"/>
      <c r="DM786" s="128"/>
      <c r="DN786" s="135"/>
      <c r="DO786" s="109"/>
      <c r="DP786" s="132"/>
      <c r="DQ786" s="128"/>
      <c r="DR786" s="135"/>
      <c r="DS786" s="135"/>
      <c r="DT786" s="135"/>
      <c r="DU786" s="109"/>
      <c r="DV786" s="134"/>
      <c r="DW786" s="109"/>
      <c r="DX786" s="135"/>
      <c r="DY786" s="135"/>
      <c r="DZ786" s="135"/>
      <c r="EA786" s="109"/>
      <c r="EB786" s="134"/>
      <c r="EC786" s="128"/>
      <c r="ED786" s="128"/>
      <c r="EE786" s="128"/>
      <c r="EF786" s="128"/>
      <c r="EG786" s="109"/>
      <c r="EH786" s="134"/>
      <c r="EI786" s="128"/>
      <c r="EJ786" s="128"/>
      <c r="EK786" s="128"/>
      <c r="EL786" s="128"/>
      <c r="EM786" s="109"/>
      <c r="EN786" s="134"/>
      <c r="EO786" s="128"/>
      <c r="EP786" s="128" t="n">
        <f aca="false">EP787</f>
        <v>395</v>
      </c>
      <c r="EQ786" s="128" t="n">
        <f aca="false">EQ787</f>
        <v>0</v>
      </c>
      <c r="ER786" s="128" t="n">
        <f aca="false">ER787</f>
        <v>0</v>
      </c>
      <c r="ES786" s="128" t="n">
        <f aca="false">ES787</f>
        <v>395</v>
      </c>
      <c r="ET786" s="128" t="n">
        <f aca="false">ET787</f>
        <v>395</v>
      </c>
      <c r="EU786" s="128" t="n">
        <f aca="false">EU787</f>
        <v>0</v>
      </c>
      <c r="EV786" s="128" t="n">
        <f aca="false">EV787</f>
        <v>0</v>
      </c>
      <c r="EW786" s="128" t="n">
        <f aca="false">EW787</f>
        <v>0</v>
      </c>
      <c r="EX786" s="128" t="n">
        <f aca="false">EX787</f>
        <v>0</v>
      </c>
      <c r="EY786" s="128" t="n">
        <f aca="false">EY787</f>
        <v>395</v>
      </c>
      <c r="EZ786" s="128" t="n">
        <f aca="false">EZ787</f>
        <v>395</v>
      </c>
      <c r="FA786" s="128" t="n">
        <f aca="false">FA787</f>
        <v>0</v>
      </c>
      <c r="FB786" s="128" t="n">
        <f aca="false">FB787</f>
        <v>0</v>
      </c>
      <c r="FC786" s="128" t="n">
        <f aca="false">FC787</f>
        <v>0</v>
      </c>
      <c r="FD786" s="128" t="n">
        <f aca="false">FD787</f>
        <v>0</v>
      </c>
      <c r="FE786" s="128" t="n">
        <f aca="false">FE787</f>
        <v>395</v>
      </c>
      <c r="FF786" s="128" t="n">
        <f aca="false">FF787</f>
        <v>395</v>
      </c>
      <c r="FG786" s="137" t="n">
        <f aca="false">FG787</f>
        <v>0</v>
      </c>
      <c r="FH786" s="128" t="n">
        <f aca="false">FH787</f>
        <v>0</v>
      </c>
      <c r="FI786" s="128" t="n">
        <f aca="false">FI787</f>
        <v>0</v>
      </c>
      <c r="FJ786" s="128" t="n">
        <f aca="false">FJ787</f>
        <v>0</v>
      </c>
      <c r="FK786" s="128" t="n">
        <f aca="false">FK787</f>
        <v>395</v>
      </c>
      <c r="FL786" s="128" t="n">
        <f aca="false">FL787</f>
        <v>395</v>
      </c>
      <c r="FM786" s="128" t="n">
        <f aca="false">FM787</f>
        <v>395</v>
      </c>
      <c r="FN786" s="128" t="n">
        <f aca="false">FN787</f>
        <v>395</v>
      </c>
      <c r="FO786" s="126" t="n">
        <f aca="false">FM786/FK786*100</f>
        <v>100</v>
      </c>
      <c r="FP786" s="126" t="n">
        <f aca="false">FN786/FL786*100</f>
        <v>100</v>
      </c>
    </row>
    <row r="787" s="317" customFormat="true" ht="129" hidden="false" customHeight="true" outlineLevel="0" collapsed="false">
      <c r="A787" s="316"/>
      <c r="B787" s="269" t="s">
        <v>338</v>
      </c>
      <c r="C787" s="117" t="s">
        <v>47</v>
      </c>
      <c r="D787" s="117" t="s">
        <v>58</v>
      </c>
      <c r="E787" s="118" t="s">
        <v>339</v>
      </c>
      <c r="F787" s="117"/>
      <c r="G787" s="246"/>
      <c r="H787" s="246"/>
      <c r="I787" s="246"/>
      <c r="J787" s="246"/>
      <c r="K787" s="246"/>
      <c r="L787" s="246"/>
      <c r="M787" s="246"/>
      <c r="N787" s="246"/>
      <c r="O787" s="246"/>
      <c r="P787" s="246"/>
      <c r="Q787" s="246"/>
      <c r="R787" s="246"/>
      <c r="S787" s="246"/>
      <c r="T787" s="246"/>
      <c r="U787" s="246"/>
      <c r="V787" s="246"/>
      <c r="W787" s="246"/>
      <c r="X787" s="246"/>
      <c r="Y787" s="246"/>
      <c r="Z787" s="246"/>
      <c r="AA787" s="246"/>
      <c r="AB787" s="246"/>
      <c r="AC787" s="246"/>
      <c r="AD787" s="246"/>
      <c r="AE787" s="246"/>
      <c r="AF787" s="246"/>
      <c r="AG787" s="246"/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5"/>
      <c r="BO787" s="246"/>
      <c r="BP787" s="247"/>
      <c r="BQ787" s="248"/>
      <c r="BR787" s="121"/>
      <c r="BS787" s="121"/>
      <c r="BT787" s="121"/>
      <c r="BU787" s="92"/>
      <c r="BV787" s="247"/>
      <c r="BW787" s="247"/>
      <c r="BX787" s="92"/>
      <c r="BY787" s="109"/>
      <c r="BZ787" s="109"/>
      <c r="CA787" s="109"/>
      <c r="CB787" s="92"/>
      <c r="CC787" s="109"/>
      <c r="CD787" s="109"/>
      <c r="CE787" s="109"/>
      <c r="CF787" s="92"/>
      <c r="CG787" s="109"/>
      <c r="CH787" s="109"/>
      <c r="CI787" s="109"/>
      <c r="CJ787" s="92"/>
      <c r="CK787" s="109"/>
      <c r="CL787" s="109"/>
      <c r="CM787" s="109"/>
      <c r="CN787" s="92"/>
      <c r="CO787" s="109"/>
      <c r="CP787" s="109"/>
      <c r="CQ787" s="109"/>
      <c r="CR787" s="92"/>
      <c r="CS787" s="109"/>
      <c r="CT787" s="109"/>
      <c r="CU787" s="109"/>
      <c r="CV787" s="92"/>
      <c r="CW787" s="109"/>
      <c r="CX787" s="92"/>
      <c r="CY787" s="109"/>
      <c r="CZ787" s="92"/>
      <c r="DA787" s="109"/>
      <c r="DB787" s="92"/>
      <c r="DC787" s="109"/>
      <c r="DD787" s="201"/>
      <c r="DE787" s="201"/>
      <c r="DF787" s="202"/>
      <c r="DG787" s="109"/>
      <c r="DH787" s="203"/>
      <c r="DI787" s="109"/>
      <c r="DJ787" s="132"/>
      <c r="DK787" s="135"/>
      <c r="DL787" s="135"/>
      <c r="DM787" s="128"/>
      <c r="DN787" s="135"/>
      <c r="DO787" s="109"/>
      <c r="DP787" s="132"/>
      <c r="DQ787" s="128"/>
      <c r="DR787" s="135"/>
      <c r="DS787" s="135"/>
      <c r="DT787" s="135"/>
      <c r="DU787" s="109"/>
      <c r="DV787" s="134"/>
      <c r="DW787" s="109"/>
      <c r="DX787" s="135"/>
      <c r="DY787" s="135"/>
      <c r="DZ787" s="135"/>
      <c r="EA787" s="109"/>
      <c r="EB787" s="134"/>
      <c r="EC787" s="128"/>
      <c r="ED787" s="128"/>
      <c r="EE787" s="128"/>
      <c r="EF787" s="128"/>
      <c r="EG787" s="109"/>
      <c r="EH787" s="134"/>
      <c r="EI787" s="128"/>
      <c r="EJ787" s="128"/>
      <c r="EK787" s="128"/>
      <c r="EL787" s="128"/>
      <c r="EM787" s="109"/>
      <c r="EN787" s="134"/>
      <c r="EO787" s="128"/>
      <c r="EP787" s="128" t="n">
        <f aca="false">EP788</f>
        <v>395</v>
      </c>
      <c r="EQ787" s="128" t="n">
        <f aca="false">EQ788</f>
        <v>0</v>
      </c>
      <c r="ER787" s="128" t="n">
        <f aca="false">ER788</f>
        <v>0</v>
      </c>
      <c r="ES787" s="128" t="n">
        <f aca="false">ES788</f>
        <v>395</v>
      </c>
      <c r="ET787" s="128" t="n">
        <f aca="false">ET788</f>
        <v>395</v>
      </c>
      <c r="EU787" s="128" t="n">
        <f aca="false">EU788</f>
        <v>0</v>
      </c>
      <c r="EV787" s="128" t="n">
        <f aca="false">EV788</f>
        <v>0</v>
      </c>
      <c r="EW787" s="128" t="n">
        <f aca="false">EW788</f>
        <v>0</v>
      </c>
      <c r="EX787" s="128" t="n">
        <f aca="false">EX788</f>
        <v>0</v>
      </c>
      <c r="EY787" s="128" t="n">
        <f aca="false">EY788</f>
        <v>395</v>
      </c>
      <c r="EZ787" s="128" t="n">
        <f aca="false">EZ788</f>
        <v>395</v>
      </c>
      <c r="FA787" s="128" t="n">
        <f aca="false">FA788</f>
        <v>0</v>
      </c>
      <c r="FB787" s="128" t="n">
        <f aca="false">FB788</f>
        <v>0</v>
      </c>
      <c r="FC787" s="128" t="n">
        <f aca="false">FC788</f>
        <v>0</v>
      </c>
      <c r="FD787" s="128" t="n">
        <f aca="false">FD788</f>
        <v>0</v>
      </c>
      <c r="FE787" s="128" t="n">
        <f aca="false">FE788</f>
        <v>395</v>
      </c>
      <c r="FF787" s="128" t="n">
        <f aca="false">FF788</f>
        <v>395</v>
      </c>
      <c r="FG787" s="137" t="n">
        <f aca="false">FG788</f>
        <v>0</v>
      </c>
      <c r="FH787" s="128" t="n">
        <f aca="false">FH788</f>
        <v>0</v>
      </c>
      <c r="FI787" s="128" t="n">
        <f aca="false">FI788</f>
        <v>0</v>
      </c>
      <c r="FJ787" s="128" t="n">
        <f aca="false">FJ788</f>
        <v>0</v>
      </c>
      <c r="FK787" s="128" t="n">
        <f aca="false">FK788</f>
        <v>395</v>
      </c>
      <c r="FL787" s="128" t="n">
        <f aca="false">FL788</f>
        <v>395</v>
      </c>
      <c r="FM787" s="128" t="n">
        <f aca="false">FM788</f>
        <v>395</v>
      </c>
      <c r="FN787" s="128" t="n">
        <f aca="false">FN788</f>
        <v>395</v>
      </c>
      <c r="FO787" s="126" t="n">
        <f aca="false">FM787/FK787*100</f>
        <v>100</v>
      </c>
      <c r="FP787" s="126" t="n">
        <f aca="false">FN787/FL787*100</f>
        <v>100</v>
      </c>
    </row>
    <row r="788" s="98" customFormat="true" ht="60" hidden="false" customHeight="true" outlineLevel="0" collapsed="false">
      <c r="A788" s="315"/>
      <c r="B788" s="116" t="s">
        <v>61</v>
      </c>
      <c r="C788" s="117" t="s">
        <v>47</v>
      </c>
      <c r="D788" s="117" t="s">
        <v>58</v>
      </c>
      <c r="E788" s="118" t="s">
        <v>339</v>
      </c>
      <c r="F788" s="117" t="s">
        <v>62</v>
      </c>
      <c r="G788" s="246"/>
      <c r="H788" s="246"/>
      <c r="I788" s="246"/>
      <c r="J788" s="246"/>
      <c r="K788" s="246"/>
      <c r="L788" s="246"/>
      <c r="M788" s="246"/>
      <c r="N788" s="246"/>
      <c r="O788" s="246"/>
      <c r="P788" s="246"/>
      <c r="Q788" s="246"/>
      <c r="R788" s="246"/>
      <c r="S788" s="246"/>
      <c r="T788" s="246"/>
      <c r="U788" s="246"/>
      <c r="V788" s="246"/>
      <c r="W788" s="246"/>
      <c r="X788" s="246"/>
      <c r="Y788" s="246"/>
      <c r="Z788" s="246"/>
      <c r="AA788" s="246"/>
      <c r="AB788" s="246"/>
      <c r="AC788" s="246"/>
      <c r="AD788" s="246"/>
      <c r="AE788" s="246"/>
      <c r="AF788" s="246"/>
      <c r="AG788" s="246"/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5"/>
      <c r="BO788" s="246"/>
      <c r="BP788" s="247"/>
      <c r="BQ788" s="248"/>
      <c r="BR788" s="121"/>
      <c r="BS788" s="121"/>
      <c r="BT788" s="121"/>
      <c r="BU788" s="92"/>
      <c r="BV788" s="247"/>
      <c r="BW788" s="247"/>
      <c r="BX788" s="92"/>
      <c r="BY788" s="109"/>
      <c r="BZ788" s="109"/>
      <c r="CA788" s="109"/>
      <c r="CB788" s="92"/>
      <c r="CC788" s="109"/>
      <c r="CD788" s="109"/>
      <c r="CE788" s="109"/>
      <c r="CF788" s="92"/>
      <c r="CG788" s="109"/>
      <c r="CH788" s="109"/>
      <c r="CI788" s="109"/>
      <c r="CJ788" s="92"/>
      <c r="CK788" s="109"/>
      <c r="CL788" s="109"/>
      <c r="CM788" s="109"/>
      <c r="CN788" s="92"/>
      <c r="CO788" s="109"/>
      <c r="CP788" s="109"/>
      <c r="CQ788" s="109"/>
      <c r="CR788" s="92"/>
      <c r="CS788" s="109"/>
      <c r="CT788" s="109"/>
      <c r="CU788" s="109"/>
      <c r="CV788" s="92"/>
      <c r="CW788" s="109"/>
      <c r="CX788" s="92"/>
      <c r="CY788" s="109"/>
      <c r="CZ788" s="92"/>
      <c r="DA788" s="109"/>
      <c r="DB788" s="92"/>
      <c r="DC788" s="109"/>
      <c r="DD788" s="201"/>
      <c r="DE788" s="201"/>
      <c r="DF788" s="202"/>
      <c r="DG788" s="109"/>
      <c r="DH788" s="203"/>
      <c r="DI788" s="109"/>
      <c r="DJ788" s="132"/>
      <c r="DK788" s="135"/>
      <c r="DL788" s="135"/>
      <c r="DM788" s="128"/>
      <c r="DN788" s="135"/>
      <c r="DO788" s="109"/>
      <c r="DP788" s="132"/>
      <c r="DQ788" s="128"/>
      <c r="DR788" s="135"/>
      <c r="DS788" s="135"/>
      <c r="DT788" s="135"/>
      <c r="DU788" s="109"/>
      <c r="DV788" s="134"/>
      <c r="DW788" s="109"/>
      <c r="DX788" s="135"/>
      <c r="DY788" s="135"/>
      <c r="DZ788" s="135"/>
      <c r="EA788" s="109"/>
      <c r="EB788" s="134"/>
      <c r="EC788" s="128"/>
      <c r="ED788" s="128"/>
      <c r="EE788" s="128"/>
      <c r="EF788" s="128"/>
      <c r="EG788" s="109"/>
      <c r="EH788" s="134"/>
      <c r="EI788" s="128"/>
      <c r="EJ788" s="128"/>
      <c r="EK788" s="128"/>
      <c r="EL788" s="128"/>
      <c r="EM788" s="109"/>
      <c r="EN788" s="134"/>
      <c r="EO788" s="128"/>
      <c r="EP788" s="128" t="n">
        <v>395</v>
      </c>
      <c r="EQ788" s="128"/>
      <c r="ER788" s="128"/>
      <c r="ES788" s="109" t="n">
        <f aca="false">ER788+EQ788+EP788+EO788+EM788</f>
        <v>395</v>
      </c>
      <c r="ET788" s="128" t="n">
        <f aca="false">EP788+EN788</f>
        <v>395</v>
      </c>
      <c r="EU788" s="128"/>
      <c r="EV788" s="128"/>
      <c r="EW788" s="128"/>
      <c r="EX788" s="128"/>
      <c r="EY788" s="109" t="n">
        <f aca="false">EX788+EW788+EV788+EU788+ES788</f>
        <v>395</v>
      </c>
      <c r="EZ788" s="128" t="n">
        <f aca="false">EV788+ET788</f>
        <v>395</v>
      </c>
      <c r="FA788" s="128"/>
      <c r="FB788" s="128"/>
      <c r="FC788" s="128"/>
      <c r="FD788" s="128"/>
      <c r="FE788" s="109" t="n">
        <f aca="false">FD788+FC788+FB788+FA788+EY788</f>
        <v>395</v>
      </c>
      <c r="FF788" s="128" t="n">
        <f aca="false">FB788+EZ788</f>
        <v>395</v>
      </c>
      <c r="FG788" s="137"/>
      <c r="FH788" s="128"/>
      <c r="FI788" s="128"/>
      <c r="FJ788" s="128"/>
      <c r="FK788" s="109" t="n">
        <f aca="false">FJ788+FI788+FH788+FG788+FE788</f>
        <v>395</v>
      </c>
      <c r="FL788" s="128" t="n">
        <f aca="false">FH788+FF788</f>
        <v>395</v>
      </c>
      <c r="FM788" s="136" t="n">
        <v>395</v>
      </c>
      <c r="FN788" s="136" t="n">
        <v>395</v>
      </c>
      <c r="FO788" s="126" t="n">
        <f aca="false">FM788/FK788*100</f>
        <v>100</v>
      </c>
      <c r="FP788" s="126" t="n">
        <f aca="false">FN788/FL788*100</f>
        <v>100</v>
      </c>
      <c r="FQ788" s="183"/>
    </row>
    <row r="789" s="98" customFormat="true" ht="20.25" hidden="false" customHeight="false" outlineLevel="0" collapsed="false">
      <c r="A789" s="315"/>
      <c r="B789" s="116" t="s">
        <v>63</v>
      </c>
      <c r="C789" s="117" t="s">
        <v>47</v>
      </c>
      <c r="D789" s="117" t="s">
        <v>58</v>
      </c>
      <c r="E789" s="118" t="s">
        <v>64</v>
      </c>
      <c r="F789" s="117"/>
      <c r="G789" s="246"/>
      <c r="H789" s="246"/>
      <c r="I789" s="246"/>
      <c r="J789" s="246"/>
      <c r="K789" s="246"/>
      <c r="L789" s="246"/>
      <c r="M789" s="246"/>
      <c r="N789" s="246"/>
      <c r="O789" s="246"/>
      <c r="P789" s="246"/>
      <c r="Q789" s="246"/>
      <c r="R789" s="246"/>
      <c r="S789" s="246"/>
      <c r="T789" s="246"/>
      <c r="U789" s="246"/>
      <c r="V789" s="246"/>
      <c r="W789" s="246"/>
      <c r="X789" s="246"/>
      <c r="Y789" s="246"/>
      <c r="Z789" s="246"/>
      <c r="AA789" s="246"/>
      <c r="AB789" s="246"/>
      <c r="AC789" s="246"/>
      <c r="AD789" s="246"/>
      <c r="AE789" s="246"/>
      <c r="AF789" s="246"/>
      <c r="AG789" s="246"/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5"/>
      <c r="BO789" s="246"/>
      <c r="BP789" s="247"/>
      <c r="BQ789" s="248"/>
      <c r="BR789" s="121"/>
      <c r="BS789" s="121"/>
      <c r="BT789" s="121"/>
      <c r="BU789" s="92"/>
      <c r="BV789" s="247"/>
      <c r="BW789" s="247"/>
      <c r="BX789" s="92"/>
      <c r="BY789" s="109"/>
      <c r="BZ789" s="109"/>
      <c r="CA789" s="109"/>
      <c r="CB789" s="92"/>
      <c r="CC789" s="109"/>
      <c r="CD789" s="109"/>
      <c r="CE789" s="109"/>
      <c r="CF789" s="92"/>
      <c r="CG789" s="109"/>
      <c r="CH789" s="109"/>
      <c r="CI789" s="109"/>
      <c r="CJ789" s="92"/>
      <c r="CK789" s="109"/>
      <c r="CL789" s="109"/>
      <c r="CM789" s="109"/>
      <c r="CN789" s="92"/>
      <c r="CO789" s="109"/>
      <c r="CP789" s="109"/>
      <c r="CQ789" s="109"/>
      <c r="CR789" s="92"/>
      <c r="CS789" s="109"/>
      <c r="CT789" s="109"/>
      <c r="CU789" s="109"/>
      <c r="CV789" s="92"/>
      <c r="CW789" s="109"/>
      <c r="CX789" s="92"/>
      <c r="CY789" s="109"/>
      <c r="CZ789" s="92"/>
      <c r="DA789" s="109"/>
      <c r="DB789" s="92"/>
      <c r="DC789" s="109"/>
      <c r="DD789" s="201"/>
      <c r="DE789" s="201"/>
      <c r="DF789" s="202"/>
      <c r="DG789" s="109"/>
      <c r="DH789" s="203"/>
      <c r="DI789" s="109"/>
      <c r="DJ789" s="132"/>
      <c r="DK789" s="135"/>
      <c r="DL789" s="135"/>
      <c r="DM789" s="128"/>
      <c r="DN789" s="135"/>
      <c r="DO789" s="109"/>
      <c r="DP789" s="132"/>
      <c r="DQ789" s="128"/>
      <c r="DR789" s="135"/>
      <c r="DS789" s="135"/>
      <c r="DT789" s="135"/>
      <c r="DU789" s="109"/>
      <c r="DV789" s="134"/>
      <c r="DW789" s="109" t="n">
        <f aca="false">DW790</f>
        <v>24166</v>
      </c>
      <c r="DX789" s="135" t="n">
        <f aca="false">DX790</f>
        <v>0</v>
      </c>
      <c r="DY789" s="109" t="n">
        <f aca="false">DY790</f>
        <v>369</v>
      </c>
      <c r="DZ789" s="135" t="n">
        <f aca="false">DZ790</f>
        <v>0</v>
      </c>
      <c r="EA789" s="109" t="n">
        <f aca="false">EA790</f>
        <v>24535</v>
      </c>
      <c r="EB789" s="135" t="n">
        <f aca="false">EB790</f>
        <v>0</v>
      </c>
      <c r="EC789" s="128" t="n">
        <f aca="false">EC790</f>
        <v>937</v>
      </c>
      <c r="ED789" s="128" t="n">
        <f aca="false">ED790</f>
        <v>0</v>
      </c>
      <c r="EE789" s="128" t="n">
        <f aca="false">EE790</f>
        <v>0</v>
      </c>
      <c r="EF789" s="128" t="n">
        <f aca="false">EF790</f>
        <v>0</v>
      </c>
      <c r="EG789" s="109" t="n">
        <f aca="false">EG790</f>
        <v>25472</v>
      </c>
      <c r="EH789" s="135" t="n">
        <f aca="false">EH790</f>
        <v>0</v>
      </c>
      <c r="EI789" s="128" t="n">
        <f aca="false">EI790</f>
        <v>0</v>
      </c>
      <c r="EJ789" s="128" t="n">
        <f aca="false">EJ790</f>
        <v>0</v>
      </c>
      <c r="EK789" s="128" t="n">
        <f aca="false">EK790</f>
        <v>0</v>
      </c>
      <c r="EL789" s="128" t="n">
        <f aca="false">EL790</f>
        <v>0</v>
      </c>
      <c r="EM789" s="109" t="n">
        <f aca="false">EM790</f>
        <v>25472</v>
      </c>
      <c r="EN789" s="135" t="n">
        <f aca="false">EN790</f>
        <v>0</v>
      </c>
      <c r="EO789" s="128" t="n">
        <f aca="false">EO790</f>
        <v>0</v>
      </c>
      <c r="EP789" s="128" t="n">
        <f aca="false">EP790</f>
        <v>0</v>
      </c>
      <c r="EQ789" s="128" t="n">
        <f aca="false">EQ790</f>
        <v>0</v>
      </c>
      <c r="ER789" s="128" t="n">
        <f aca="false">ER790</f>
        <v>0</v>
      </c>
      <c r="ES789" s="109" t="n">
        <f aca="false">ES790</f>
        <v>25472</v>
      </c>
      <c r="ET789" s="175" t="n">
        <f aca="false">ET790</f>
        <v>0</v>
      </c>
      <c r="EU789" s="128" t="n">
        <f aca="false">EU790</f>
        <v>0</v>
      </c>
      <c r="EV789" s="128" t="n">
        <f aca="false">EV790</f>
        <v>0</v>
      </c>
      <c r="EW789" s="128" t="n">
        <f aca="false">EW790</f>
        <v>0</v>
      </c>
      <c r="EX789" s="128" t="n">
        <f aca="false">EX790</f>
        <v>-613</v>
      </c>
      <c r="EY789" s="109" t="n">
        <f aca="false">EY790</f>
        <v>24859</v>
      </c>
      <c r="EZ789" s="175" t="n">
        <f aca="false">EZ790</f>
        <v>0</v>
      </c>
      <c r="FA789" s="128" t="n">
        <f aca="false">FA790</f>
        <v>0</v>
      </c>
      <c r="FB789" s="128" t="n">
        <f aca="false">FB790</f>
        <v>0</v>
      </c>
      <c r="FC789" s="128" t="n">
        <f aca="false">FC790</f>
        <v>0</v>
      </c>
      <c r="FD789" s="128" t="n">
        <f aca="false">FD790</f>
        <v>0</v>
      </c>
      <c r="FE789" s="109" t="n">
        <f aca="false">FE790</f>
        <v>24859</v>
      </c>
      <c r="FF789" s="175" t="n">
        <f aca="false">FF790</f>
        <v>0</v>
      </c>
      <c r="FG789" s="137" t="n">
        <f aca="false">FG790</f>
        <v>0</v>
      </c>
      <c r="FH789" s="128" t="n">
        <f aca="false">FH790</f>
        <v>0</v>
      </c>
      <c r="FI789" s="128" t="n">
        <f aca="false">FI790</f>
        <v>0</v>
      </c>
      <c r="FJ789" s="128" t="n">
        <f aca="false">FJ790</f>
        <v>0</v>
      </c>
      <c r="FK789" s="109" t="n">
        <f aca="false">FK790</f>
        <v>24859</v>
      </c>
      <c r="FL789" s="128" t="n">
        <f aca="false">FL790</f>
        <v>0</v>
      </c>
      <c r="FM789" s="128" t="n">
        <f aca="false">FM790</f>
        <v>23933</v>
      </c>
      <c r="FN789" s="128" t="n">
        <f aca="false">FN790</f>
        <v>0</v>
      </c>
      <c r="FO789" s="126" t="n">
        <f aca="false">FM789/FK789*100</f>
        <v>96.2749909489521</v>
      </c>
      <c r="FP789" s="126"/>
    </row>
    <row r="790" s="98" customFormat="true" ht="124.5" hidden="false" customHeight="true" outlineLevel="0" collapsed="false">
      <c r="A790" s="315"/>
      <c r="B790" s="269" t="s">
        <v>570</v>
      </c>
      <c r="C790" s="117" t="s">
        <v>47</v>
      </c>
      <c r="D790" s="117" t="s">
        <v>58</v>
      </c>
      <c r="E790" s="118" t="s">
        <v>571</v>
      </c>
      <c r="F790" s="117"/>
      <c r="G790" s="246"/>
      <c r="H790" s="246"/>
      <c r="I790" s="246"/>
      <c r="J790" s="246"/>
      <c r="K790" s="246"/>
      <c r="L790" s="246"/>
      <c r="M790" s="246"/>
      <c r="N790" s="246"/>
      <c r="O790" s="246"/>
      <c r="P790" s="246"/>
      <c r="Q790" s="246"/>
      <c r="R790" s="246"/>
      <c r="S790" s="246"/>
      <c r="T790" s="246"/>
      <c r="U790" s="246"/>
      <c r="V790" s="246"/>
      <c r="W790" s="246"/>
      <c r="X790" s="246"/>
      <c r="Y790" s="246"/>
      <c r="Z790" s="246"/>
      <c r="AA790" s="246"/>
      <c r="AB790" s="246"/>
      <c r="AC790" s="246"/>
      <c r="AD790" s="246"/>
      <c r="AE790" s="246"/>
      <c r="AF790" s="246"/>
      <c r="AG790" s="246"/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5"/>
      <c r="BO790" s="246"/>
      <c r="BP790" s="247"/>
      <c r="BQ790" s="248"/>
      <c r="BR790" s="121"/>
      <c r="BS790" s="121"/>
      <c r="BT790" s="121"/>
      <c r="BU790" s="92"/>
      <c r="BV790" s="247"/>
      <c r="BW790" s="247"/>
      <c r="BX790" s="92"/>
      <c r="BY790" s="109"/>
      <c r="BZ790" s="109"/>
      <c r="CA790" s="109"/>
      <c r="CB790" s="92"/>
      <c r="CC790" s="109"/>
      <c r="CD790" s="109"/>
      <c r="CE790" s="109"/>
      <c r="CF790" s="92"/>
      <c r="CG790" s="109"/>
      <c r="CH790" s="109"/>
      <c r="CI790" s="109"/>
      <c r="CJ790" s="92"/>
      <c r="CK790" s="109"/>
      <c r="CL790" s="109"/>
      <c r="CM790" s="109"/>
      <c r="CN790" s="92"/>
      <c r="CO790" s="109"/>
      <c r="CP790" s="109"/>
      <c r="CQ790" s="109"/>
      <c r="CR790" s="92"/>
      <c r="CS790" s="109"/>
      <c r="CT790" s="109"/>
      <c r="CU790" s="109"/>
      <c r="CV790" s="92"/>
      <c r="CW790" s="109"/>
      <c r="CX790" s="92"/>
      <c r="CY790" s="109"/>
      <c r="CZ790" s="92"/>
      <c r="DA790" s="109"/>
      <c r="DB790" s="92"/>
      <c r="DC790" s="109"/>
      <c r="DD790" s="201"/>
      <c r="DE790" s="201"/>
      <c r="DF790" s="202"/>
      <c r="DG790" s="109"/>
      <c r="DH790" s="203"/>
      <c r="DI790" s="109"/>
      <c r="DJ790" s="132"/>
      <c r="DK790" s="135"/>
      <c r="DL790" s="135"/>
      <c r="DM790" s="128"/>
      <c r="DN790" s="135"/>
      <c r="DO790" s="109"/>
      <c r="DP790" s="132"/>
      <c r="DQ790" s="128"/>
      <c r="DR790" s="135"/>
      <c r="DS790" s="135"/>
      <c r="DT790" s="135"/>
      <c r="DU790" s="109"/>
      <c r="DV790" s="134"/>
      <c r="DW790" s="109" t="n">
        <f aca="false">DW791</f>
        <v>24166</v>
      </c>
      <c r="DX790" s="135" t="n">
        <f aca="false">DX791</f>
        <v>0</v>
      </c>
      <c r="DY790" s="109" t="n">
        <f aca="false">DY791</f>
        <v>369</v>
      </c>
      <c r="DZ790" s="135" t="n">
        <f aca="false">DZ791</f>
        <v>0</v>
      </c>
      <c r="EA790" s="109" t="n">
        <f aca="false">EA791</f>
        <v>24535</v>
      </c>
      <c r="EB790" s="135" t="n">
        <f aca="false">EB791</f>
        <v>0</v>
      </c>
      <c r="EC790" s="128" t="n">
        <f aca="false">EC791+EC792</f>
        <v>937</v>
      </c>
      <c r="ED790" s="128" t="n">
        <f aca="false">ED791+ED792</f>
        <v>0</v>
      </c>
      <c r="EE790" s="128" t="n">
        <f aca="false">EE791+EE792</f>
        <v>0</v>
      </c>
      <c r="EF790" s="128" t="n">
        <f aca="false">EF791+EF792</f>
        <v>0</v>
      </c>
      <c r="EG790" s="128" t="n">
        <f aca="false">EG791+EG792</f>
        <v>25472</v>
      </c>
      <c r="EH790" s="128" t="n">
        <f aca="false">EH791+EH792</f>
        <v>0</v>
      </c>
      <c r="EI790" s="128" t="n">
        <f aca="false">EI791+EI792</f>
        <v>0</v>
      </c>
      <c r="EJ790" s="128" t="n">
        <f aca="false">EJ791+EJ792</f>
        <v>0</v>
      </c>
      <c r="EK790" s="128" t="n">
        <f aca="false">EK791+EK792</f>
        <v>0</v>
      </c>
      <c r="EL790" s="128" t="n">
        <f aca="false">EL791+EL792</f>
        <v>0</v>
      </c>
      <c r="EM790" s="128" t="n">
        <f aca="false">EM791+EM792</f>
        <v>25472</v>
      </c>
      <c r="EN790" s="128" t="n">
        <f aca="false">EN791+EN792</f>
        <v>0</v>
      </c>
      <c r="EO790" s="128" t="n">
        <f aca="false">EO791+EO792</f>
        <v>0</v>
      </c>
      <c r="EP790" s="128" t="n">
        <f aca="false">EP791+EP792</f>
        <v>0</v>
      </c>
      <c r="EQ790" s="128" t="n">
        <f aca="false">EQ791+EQ792</f>
        <v>0</v>
      </c>
      <c r="ER790" s="128" t="n">
        <f aca="false">ER791+ER792</f>
        <v>0</v>
      </c>
      <c r="ES790" s="128" t="n">
        <f aca="false">ES791+ES792</f>
        <v>25472</v>
      </c>
      <c r="ET790" s="128" t="n">
        <f aca="false">ET791+ET792</f>
        <v>0</v>
      </c>
      <c r="EU790" s="128" t="n">
        <f aca="false">EU791+EU792</f>
        <v>0</v>
      </c>
      <c r="EV790" s="128" t="n">
        <f aca="false">EV791+EV792</f>
        <v>0</v>
      </c>
      <c r="EW790" s="128" t="n">
        <f aca="false">EW791+EW792</f>
        <v>0</v>
      </c>
      <c r="EX790" s="128" t="n">
        <f aca="false">EX791+EX792</f>
        <v>-613</v>
      </c>
      <c r="EY790" s="128" t="n">
        <f aca="false">EY791+EY792</f>
        <v>24859</v>
      </c>
      <c r="EZ790" s="128" t="n">
        <f aca="false">EZ791+EZ792</f>
        <v>0</v>
      </c>
      <c r="FA790" s="128" t="n">
        <f aca="false">FA791+FA792</f>
        <v>0</v>
      </c>
      <c r="FB790" s="128" t="n">
        <f aca="false">FB791+FB792</f>
        <v>0</v>
      </c>
      <c r="FC790" s="128" t="n">
        <f aca="false">FC791+FC792</f>
        <v>0</v>
      </c>
      <c r="FD790" s="128" t="n">
        <f aca="false">FD791+FD792</f>
        <v>0</v>
      </c>
      <c r="FE790" s="128" t="n">
        <f aca="false">FE791+FE792</f>
        <v>24859</v>
      </c>
      <c r="FF790" s="128" t="n">
        <f aca="false">FF791+FF792</f>
        <v>0</v>
      </c>
      <c r="FG790" s="137" t="n">
        <f aca="false">FG791+FG792</f>
        <v>0</v>
      </c>
      <c r="FH790" s="128" t="n">
        <f aca="false">FH791+FH792</f>
        <v>0</v>
      </c>
      <c r="FI790" s="128" t="n">
        <f aca="false">FI791+FI792</f>
        <v>0</v>
      </c>
      <c r="FJ790" s="128" t="n">
        <f aca="false">FJ791+FJ792</f>
        <v>0</v>
      </c>
      <c r="FK790" s="128" t="n">
        <f aca="false">FK791+FK792</f>
        <v>24859</v>
      </c>
      <c r="FL790" s="128" t="n">
        <f aca="false">FL791+FL792</f>
        <v>0</v>
      </c>
      <c r="FM790" s="128" t="n">
        <f aca="false">FM791+FM792</f>
        <v>23933</v>
      </c>
      <c r="FN790" s="128" t="n">
        <f aca="false">FN791+FN792</f>
        <v>0</v>
      </c>
      <c r="FO790" s="126" t="n">
        <f aca="false">FM790/FK790*100</f>
        <v>96.2749909489521</v>
      </c>
      <c r="FP790" s="126"/>
    </row>
    <row r="791" s="98" customFormat="true" ht="50.25" hidden="false" customHeight="false" outlineLevel="0" collapsed="false">
      <c r="A791" s="315"/>
      <c r="B791" s="116" t="s">
        <v>61</v>
      </c>
      <c r="C791" s="117" t="s">
        <v>47</v>
      </c>
      <c r="D791" s="117" t="s">
        <v>58</v>
      </c>
      <c r="E791" s="118" t="s">
        <v>571</v>
      </c>
      <c r="F791" s="117" t="s">
        <v>62</v>
      </c>
      <c r="G791" s="246"/>
      <c r="H791" s="246"/>
      <c r="I791" s="246"/>
      <c r="J791" s="246"/>
      <c r="K791" s="246"/>
      <c r="L791" s="246"/>
      <c r="M791" s="246"/>
      <c r="N791" s="246"/>
      <c r="O791" s="246"/>
      <c r="P791" s="246"/>
      <c r="Q791" s="246"/>
      <c r="R791" s="246"/>
      <c r="S791" s="246"/>
      <c r="T791" s="246"/>
      <c r="U791" s="246"/>
      <c r="V791" s="246"/>
      <c r="W791" s="246"/>
      <c r="X791" s="246"/>
      <c r="Y791" s="246"/>
      <c r="Z791" s="246"/>
      <c r="AA791" s="246"/>
      <c r="AB791" s="246"/>
      <c r="AC791" s="246"/>
      <c r="AD791" s="246"/>
      <c r="AE791" s="246"/>
      <c r="AF791" s="246"/>
      <c r="AG791" s="246"/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5"/>
      <c r="BO791" s="246"/>
      <c r="BP791" s="247"/>
      <c r="BQ791" s="248"/>
      <c r="BR791" s="121"/>
      <c r="BS791" s="121"/>
      <c r="BT791" s="121"/>
      <c r="BU791" s="92"/>
      <c r="BV791" s="247"/>
      <c r="BW791" s="247"/>
      <c r="BX791" s="92"/>
      <c r="BY791" s="109"/>
      <c r="BZ791" s="109"/>
      <c r="CA791" s="109"/>
      <c r="CB791" s="92"/>
      <c r="CC791" s="109"/>
      <c r="CD791" s="109"/>
      <c r="CE791" s="109"/>
      <c r="CF791" s="92"/>
      <c r="CG791" s="109"/>
      <c r="CH791" s="109"/>
      <c r="CI791" s="109"/>
      <c r="CJ791" s="92"/>
      <c r="CK791" s="109"/>
      <c r="CL791" s="109"/>
      <c r="CM791" s="109"/>
      <c r="CN791" s="92"/>
      <c r="CO791" s="109"/>
      <c r="CP791" s="109"/>
      <c r="CQ791" s="109"/>
      <c r="CR791" s="92"/>
      <c r="CS791" s="109"/>
      <c r="CT791" s="109"/>
      <c r="CU791" s="109"/>
      <c r="CV791" s="92"/>
      <c r="CW791" s="109"/>
      <c r="CX791" s="92"/>
      <c r="CY791" s="109"/>
      <c r="CZ791" s="92"/>
      <c r="DA791" s="109"/>
      <c r="DB791" s="92"/>
      <c r="DC791" s="109"/>
      <c r="DD791" s="201"/>
      <c r="DE791" s="201"/>
      <c r="DF791" s="202"/>
      <c r="DG791" s="109"/>
      <c r="DH791" s="203"/>
      <c r="DI791" s="109"/>
      <c r="DJ791" s="132"/>
      <c r="DK791" s="135"/>
      <c r="DL791" s="135"/>
      <c r="DM791" s="128"/>
      <c r="DN791" s="135"/>
      <c r="DO791" s="109"/>
      <c r="DP791" s="132"/>
      <c r="DQ791" s="128"/>
      <c r="DR791" s="135"/>
      <c r="DS791" s="135"/>
      <c r="DT791" s="135"/>
      <c r="DU791" s="109"/>
      <c r="DV791" s="134"/>
      <c r="DW791" s="109" t="n">
        <v>24166</v>
      </c>
      <c r="DX791" s="135"/>
      <c r="DY791" s="109" t="n">
        <v>369</v>
      </c>
      <c r="DZ791" s="135"/>
      <c r="EA791" s="109" t="n">
        <f aca="false">DZ791+DY791+DX791+DW791+DU791</f>
        <v>24535</v>
      </c>
      <c r="EB791" s="132" t="n">
        <f aca="false">DV791+DX791</f>
        <v>0</v>
      </c>
      <c r="EC791" s="128" t="n">
        <f aca="false">-4295+937</f>
        <v>-3358</v>
      </c>
      <c r="ED791" s="128"/>
      <c r="EE791" s="128"/>
      <c r="EF791" s="128"/>
      <c r="EG791" s="109" t="n">
        <f aca="false">EF791+EE791+ED791+EC791+EA791</f>
        <v>21177</v>
      </c>
      <c r="EH791" s="132" t="n">
        <f aca="false">EB791+ED791</f>
        <v>0</v>
      </c>
      <c r="EI791" s="128"/>
      <c r="EJ791" s="128"/>
      <c r="EK791" s="128"/>
      <c r="EL791" s="128"/>
      <c r="EM791" s="109" t="n">
        <f aca="false">EL791+EK791+EJ791+EI791+EG791</f>
        <v>21177</v>
      </c>
      <c r="EN791" s="132" t="n">
        <f aca="false">EH791+EJ791</f>
        <v>0</v>
      </c>
      <c r="EO791" s="128"/>
      <c r="EP791" s="128"/>
      <c r="EQ791" s="128"/>
      <c r="ER791" s="128"/>
      <c r="ES791" s="109" t="n">
        <f aca="false">ER791+EQ791+EP791+EO791+EM791</f>
        <v>21177</v>
      </c>
      <c r="ET791" s="145" t="n">
        <f aca="false">EN791+EP791</f>
        <v>0</v>
      </c>
      <c r="EU791" s="128"/>
      <c r="EV791" s="128"/>
      <c r="EW791" s="128"/>
      <c r="EX791" s="128" t="n">
        <f aca="false">-34-60-45-474</f>
        <v>-613</v>
      </c>
      <c r="EY791" s="109" t="n">
        <f aca="false">EX791+EW791+EV791+EU791+ES791</f>
        <v>20564</v>
      </c>
      <c r="EZ791" s="145" t="n">
        <f aca="false">ET791+EV791</f>
        <v>0</v>
      </c>
      <c r="FA791" s="128"/>
      <c r="FB791" s="128"/>
      <c r="FC791" s="128"/>
      <c r="FD791" s="128"/>
      <c r="FE791" s="109" t="n">
        <f aca="false">FD791+FC791+FB791+FA791+EY791</f>
        <v>20564</v>
      </c>
      <c r="FF791" s="145" t="n">
        <f aca="false">EZ791+FB791</f>
        <v>0</v>
      </c>
      <c r="FG791" s="137"/>
      <c r="FH791" s="128"/>
      <c r="FI791" s="128"/>
      <c r="FJ791" s="128"/>
      <c r="FK791" s="109" t="n">
        <f aca="false">FJ791+FI791+FH791+FG791+FE791</f>
        <v>20564</v>
      </c>
      <c r="FL791" s="143" t="n">
        <f aca="false">FF791+FH791</f>
        <v>0</v>
      </c>
      <c r="FM791" s="136" t="n">
        <v>19638</v>
      </c>
      <c r="FN791" s="136"/>
      <c r="FO791" s="126" t="n">
        <f aca="false">FM791/FK791*100</f>
        <v>95.4969850223692</v>
      </c>
      <c r="FP791" s="126"/>
    </row>
    <row r="792" s="98" customFormat="true" ht="87" hidden="false" customHeight="true" outlineLevel="0" collapsed="false">
      <c r="A792" s="315"/>
      <c r="B792" s="116" t="s">
        <v>265</v>
      </c>
      <c r="C792" s="117" t="s">
        <v>47</v>
      </c>
      <c r="D792" s="117" t="s">
        <v>58</v>
      </c>
      <c r="E792" s="118" t="s">
        <v>571</v>
      </c>
      <c r="F792" s="117" t="s">
        <v>266</v>
      </c>
      <c r="G792" s="246"/>
      <c r="H792" s="246"/>
      <c r="I792" s="246"/>
      <c r="J792" s="246"/>
      <c r="K792" s="246"/>
      <c r="L792" s="246"/>
      <c r="M792" s="246"/>
      <c r="N792" s="246"/>
      <c r="O792" s="246"/>
      <c r="P792" s="246"/>
      <c r="Q792" s="246"/>
      <c r="R792" s="246"/>
      <c r="S792" s="246"/>
      <c r="T792" s="246"/>
      <c r="U792" s="246"/>
      <c r="V792" s="246"/>
      <c r="W792" s="246"/>
      <c r="X792" s="246"/>
      <c r="Y792" s="246"/>
      <c r="Z792" s="246"/>
      <c r="AA792" s="246"/>
      <c r="AB792" s="246"/>
      <c r="AC792" s="246"/>
      <c r="AD792" s="246"/>
      <c r="AE792" s="246"/>
      <c r="AF792" s="246"/>
      <c r="AG792" s="246"/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5"/>
      <c r="BO792" s="246"/>
      <c r="BP792" s="247"/>
      <c r="BQ792" s="248"/>
      <c r="BR792" s="121"/>
      <c r="BS792" s="121"/>
      <c r="BT792" s="121"/>
      <c r="BU792" s="92"/>
      <c r="BV792" s="247"/>
      <c r="BW792" s="247"/>
      <c r="BX792" s="92"/>
      <c r="BY792" s="109"/>
      <c r="BZ792" s="109"/>
      <c r="CA792" s="109"/>
      <c r="CB792" s="92"/>
      <c r="CC792" s="109"/>
      <c r="CD792" s="109"/>
      <c r="CE792" s="109"/>
      <c r="CF792" s="92"/>
      <c r="CG792" s="109"/>
      <c r="CH792" s="109"/>
      <c r="CI792" s="109"/>
      <c r="CJ792" s="92"/>
      <c r="CK792" s="109"/>
      <c r="CL792" s="109"/>
      <c r="CM792" s="109"/>
      <c r="CN792" s="92"/>
      <c r="CO792" s="109"/>
      <c r="CP792" s="109"/>
      <c r="CQ792" s="109"/>
      <c r="CR792" s="92"/>
      <c r="CS792" s="109"/>
      <c r="CT792" s="109"/>
      <c r="CU792" s="109"/>
      <c r="CV792" s="92"/>
      <c r="CW792" s="109"/>
      <c r="CX792" s="92"/>
      <c r="CY792" s="109"/>
      <c r="CZ792" s="92"/>
      <c r="DA792" s="109"/>
      <c r="DB792" s="92"/>
      <c r="DC792" s="109"/>
      <c r="DD792" s="201"/>
      <c r="DE792" s="201"/>
      <c r="DF792" s="202"/>
      <c r="DG792" s="109"/>
      <c r="DH792" s="203"/>
      <c r="DI792" s="109"/>
      <c r="DJ792" s="132"/>
      <c r="DK792" s="135"/>
      <c r="DL792" s="135"/>
      <c r="DM792" s="128"/>
      <c r="DN792" s="135"/>
      <c r="DO792" s="109"/>
      <c r="DP792" s="132"/>
      <c r="DQ792" s="128"/>
      <c r="DR792" s="135"/>
      <c r="DS792" s="135"/>
      <c r="DT792" s="135"/>
      <c r="DU792" s="109"/>
      <c r="DV792" s="134"/>
      <c r="DW792" s="128"/>
      <c r="DX792" s="135"/>
      <c r="DY792" s="128"/>
      <c r="DZ792" s="135"/>
      <c r="EA792" s="109"/>
      <c r="EB792" s="134"/>
      <c r="EC792" s="128" t="n">
        <v>4295</v>
      </c>
      <c r="ED792" s="128"/>
      <c r="EE792" s="128"/>
      <c r="EF792" s="128"/>
      <c r="EG792" s="109" t="n">
        <f aca="false">EF792+EE792+ED792+EC792+EA792</f>
        <v>4295</v>
      </c>
      <c r="EH792" s="132" t="n">
        <f aca="false">EB792+ED792</f>
        <v>0</v>
      </c>
      <c r="EI792" s="128"/>
      <c r="EJ792" s="128"/>
      <c r="EK792" s="128"/>
      <c r="EL792" s="128"/>
      <c r="EM792" s="109" t="n">
        <f aca="false">EL792+EK792+EJ792+EI792+EG792</f>
        <v>4295</v>
      </c>
      <c r="EN792" s="132" t="n">
        <f aca="false">EH792+EJ792</f>
        <v>0</v>
      </c>
      <c r="EO792" s="128"/>
      <c r="EP792" s="128"/>
      <c r="EQ792" s="128"/>
      <c r="ER792" s="128"/>
      <c r="ES792" s="109" t="n">
        <f aca="false">ER792+EQ792+EP792+EO792+EM792</f>
        <v>4295</v>
      </c>
      <c r="ET792" s="145" t="n">
        <f aca="false">EN792+EP792</f>
        <v>0</v>
      </c>
      <c r="EU792" s="128"/>
      <c r="EV792" s="128"/>
      <c r="EW792" s="128"/>
      <c r="EX792" s="128"/>
      <c r="EY792" s="109" t="n">
        <f aca="false">EX792+EW792+EV792+EU792+ES792</f>
        <v>4295</v>
      </c>
      <c r="EZ792" s="145" t="n">
        <f aca="false">ET792+EV792</f>
        <v>0</v>
      </c>
      <c r="FA792" s="128"/>
      <c r="FB792" s="128"/>
      <c r="FC792" s="128"/>
      <c r="FD792" s="128"/>
      <c r="FE792" s="109" t="n">
        <f aca="false">FD792+FC792+FB792+FA792+EY792</f>
        <v>4295</v>
      </c>
      <c r="FF792" s="145" t="n">
        <f aca="false">EZ792+FB792</f>
        <v>0</v>
      </c>
      <c r="FG792" s="137"/>
      <c r="FH792" s="128"/>
      <c r="FI792" s="128"/>
      <c r="FJ792" s="128"/>
      <c r="FK792" s="109" t="n">
        <f aca="false">FJ792+FI792+FH792+FG792+FE792</f>
        <v>4295</v>
      </c>
      <c r="FL792" s="143" t="n">
        <f aca="false">FF792+FH792</f>
        <v>0</v>
      </c>
      <c r="FM792" s="136" t="n">
        <v>4295</v>
      </c>
      <c r="FN792" s="136"/>
      <c r="FO792" s="126" t="n">
        <f aca="false">FM792/FK792*100</f>
        <v>100</v>
      </c>
      <c r="FP792" s="126"/>
    </row>
    <row r="793" s="98" customFormat="true" ht="26.25" hidden="false" customHeight="true" outlineLevel="0" collapsed="false">
      <c r="A793" s="315"/>
      <c r="B793" s="100" t="s">
        <v>502</v>
      </c>
      <c r="C793" s="101" t="s">
        <v>71</v>
      </c>
      <c r="D793" s="101" t="s">
        <v>123</v>
      </c>
      <c r="E793" s="118"/>
      <c r="F793" s="117"/>
      <c r="G793" s="152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  <c r="Y793" s="152"/>
      <c r="Z793" s="152"/>
      <c r="AA793" s="152"/>
      <c r="AB793" s="152"/>
      <c r="AC793" s="9"/>
      <c r="AD793" s="152"/>
      <c r="AE793" s="152"/>
      <c r="AF793" s="152"/>
      <c r="AG793" s="152"/>
      <c r="AH793" s="9"/>
      <c r="AI793" s="9"/>
      <c r="AJ793" s="9"/>
      <c r="AK793" s="193"/>
      <c r="AL793" s="193"/>
      <c r="AM793" s="9"/>
      <c r="AN793" s="9"/>
      <c r="AO793" s="9"/>
      <c r="AP793" s="9"/>
      <c r="AQ793" s="9"/>
      <c r="AR793" s="9"/>
      <c r="AS793" s="9"/>
      <c r="AT793" s="9"/>
      <c r="AU793" s="108"/>
      <c r="AV793" s="108"/>
      <c r="AW793" s="108"/>
      <c r="AX793" s="9"/>
      <c r="AY793" s="9"/>
      <c r="AZ793" s="9"/>
      <c r="BA793" s="9"/>
      <c r="BB793" s="9"/>
      <c r="BC793" s="9"/>
      <c r="BD793" s="193"/>
      <c r="BE793" s="200"/>
      <c r="BF793" s="193"/>
      <c r="BG793" s="193"/>
      <c r="BH793" s="193"/>
      <c r="BI793" s="200"/>
      <c r="BJ793" s="193"/>
      <c r="BK793" s="193"/>
      <c r="BL793" s="193"/>
      <c r="BM793" s="200"/>
      <c r="BN793" s="209"/>
      <c r="BO793" s="193"/>
      <c r="BP793" s="198"/>
      <c r="BQ793" s="200"/>
      <c r="BR793" s="198"/>
      <c r="BS793" s="198"/>
      <c r="BT793" s="198"/>
      <c r="BU793" s="194"/>
      <c r="BV793" s="195"/>
      <c r="BW793" s="195"/>
      <c r="BX793" s="92"/>
      <c r="BY793" s="109"/>
      <c r="BZ793" s="195"/>
      <c r="CA793" s="195"/>
      <c r="CB793" s="92"/>
      <c r="CC793" s="109"/>
      <c r="CD793" s="195"/>
      <c r="CE793" s="195"/>
      <c r="CF793" s="92"/>
      <c r="CG793" s="109"/>
      <c r="CH793" s="195"/>
      <c r="CI793" s="195"/>
      <c r="CJ793" s="92"/>
      <c r="CK793" s="109"/>
      <c r="CL793" s="195"/>
      <c r="CM793" s="195"/>
      <c r="CN793" s="92"/>
      <c r="CO793" s="109"/>
      <c r="CP793" s="195"/>
      <c r="CQ793" s="195"/>
      <c r="CR793" s="92"/>
      <c r="CS793" s="109"/>
      <c r="CT793" s="195"/>
      <c r="CU793" s="195"/>
      <c r="CV793" s="92"/>
      <c r="CW793" s="109"/>
      <c r="CX793" s="92"/>
      <c r="CY793" s="109"/>
      <c r="CZ793" s="92"/>
      <c r="DA793" s="109"/>
      <c r="DB793" s="92"/>
      <c r="DC793" s="138"/>
      <c r="DD793" s="138"/>
      <c r="DE793" s="138"/>
      <c r="DF793" s="140"/>
      <c r="DG793" s="138"/>
      <c r="DH793" s="158"/>
      <c r="DI793" s="138"/>
      <c r="DJ793" s="138"/>
      <c r="DK793" s="159"/>
      <c r="DL793" s="159"/>
      <c r="DM793" s="159"/>
      <c r="DN793" s="159"/>
      <c r="DO793" s="138"/>
      <c r="DP793" s="138"/>
      <c r="DQ793" s="159" t="n">
        <f aca="false">DQ794</f>
        <v>0</v>
      </c>
      <c r="DR793" s="159" t="n">
        <f aca="false">DR794</f>
        <v>0</v>
      </c>
      <c r="DS793" s="159" t="n">
        <f aca="false">DS794</f>
        <v>19658</v>
      </c>
      <c r="DT793" s="159" t="n">
        <f aca="false">DT794</f>
        <v>0</v>
      </c>
      <c r="DU793" s="169" t="n">
        <f aca="false">DU794</f>
        <v>19658</v>
      </c>
      <c r="DV793" s="159" t="n">
        <f aca="false">DV794</f>
        <v>0</v>
      </c>
      <c r="DW793" s="159" t="n">
        <f aca="false">DW794</f>
        <v>0</v>
      </c>
      <c r="DX793" s="159" t="n">
        <f aca="false">DX794</f>
        <v>0</v>
      </c>
      <c r="DY793" s="159" t="n">
        <f aca="false">DY794</f>
        <v>0</v>
      </c>
      <c r="DZ793" s="159" t="n">
        <f aca="false">DZ794</f>
        <v>0</v>
      </c>
      <c r="EA793" s="169" t="n">
        <f aca="false">EA794</f>
        <v>19658</v>
      </c>
      <c r="EB793" s="159" t="n">
        <f aca="false">EB794</f>
        <v>0</v>
      </c>
      <c r="EC793" s="159" t="n">
        <f aca="false">EC794</f>
        <v>0</v>
      </c>
      <c r="ED793" s="159" t="n">
        <f aca="false">ED794</f>
        <v>0</v>
      </c>
      <c r="EE793" s="159" t="n">
        <f aca="false">EE794</f>
        <v>0</v>
      </c>
      <c r="EF793" s="159" t="n">
        <f aca="false">EF794</f>
        <v>0</v>
      </c>
      <c r="EG793" s="169" t="n">
        <f aca="false">EG794</f>
        <v>19658</v>
      </c>
      <c r="EH793" s="159" t="n">
        <f aca="false">EH794</f>
        <v>0</v>
      </c>
      <c r="EI793" s="159" t="n">
        <f aca="false">EI794</f>
        <v>0</v>
      </c>
      <c r="EJ793" s="159" t="n">
        <f aca="false">EJ794</f>
        <v>0</v>
      </c>
      <c r="EK793" s="159" t="n">
        <f aca="false">EK794</f>
        <v>0</v>
      </c>
      <c r="EL793" s="159" t="n">
        <f aca="false">EL794</f>
        <v>0</v>
      </c>
      <c r="EM793" s="169" t="n">
        <f aca="false">EM794</f>
        <v>19658</v>
      </c>
      <c r="EN793" s="159" t="n">
        <f aca="false">EN794</f>
        <v>0</v>
      </c>
      <c r="EO793" s="159" t="n">
        <f aca="false">EO794</f>
        <v>0</v>
      </c>
      <c r="EP793" s="159" t="n">
        <f aca="false">EP794</f>
        <v>0</v>
      </c>
      <c r="EQ793" s="159" t="n">
        <f aca="false">EQ794</f>
        <v>0</v>
      </c>
      <c r="ER793" s="159" t="n">
        <f aca="false">ER794</f>
        <v>0</v>
      </c>
      <c r="ES793" s="169" t="n">
        <f aca="false">ES794</f>
        <v>19658</v>
      </c>
      <c r="ET793" s="159" t="n">
        <f aca="false">ET794</f>
        <v>0</v>
      </c>
      <c r="EU793" s="159" t="n">
        <f aca="false">EU794</f>
        <v>0</v>
      </c>
      <c r="EV793" s="159" t="n">
        <f aca="false">EV794</f>
        <v>0</v>
      </c>
      <c r="EW793" s="159" t="n">
        <f aca="false">EW794</f>
        <v>0</v>
      </c>
      <c r="EX793" s="158" t="n">
        <f aca="false">EX794</f>
        <v>-57</v>
      </c>
      <c r="EY793" s="138" t="n">
        <f aca="false">EY794</f>
        <v>19601</v>
      </c>
      <c r="EZ793" s="158" t="n">
        <f aca="false">EZ794</f>
        <v>0</v>
      </c>
      <c r="FA793" s="158" t="n">
        <f aca="false">FA794</f>
        <v>0</v>
      </c>
      <c r="FB793" s="158" t="n">
        <f aca="false">FB794</f>
        <v>0</v>
      </c>
      <c r="FC793" s="158" t="n">
        <f aca="false">FC794</f>
        <v>0</v>
      </c>
      <c r="FD793" s="158" t="n">
        <f aca="false">FD794</f>
        <v>0</v>
      </c>
      <c r="FE793" s="138" t="n">
        <f aca="false">FE794</f>
        <v>19601</v>
      </c>
      <c r="FF793" s="158" t="n">
        <f aca="false">FF794</f>
        <v>0</v>
      </c>
      <c r="FG793" s="174" t="n">
        <f aca="false">FG794</f>
        <v>25</v>
      </c>
      <c r="FH793" s="158" t="n">
        <f aca="false">FH794</f>
        <v>0</v>
      </c>
      <c r="FI793" s="158" t="n">
        <f aca="false">FI794</f>
        <v>0</v>
      </c>
      <c r="FJ793" s="158" t="n">
        <f aca="false">FJ794</f>
        <v>0</v>
      </c>
      <c r="FK793" s="138" t="n">
        <f aca="false">FK794</f>
        <v>19626</v>
      </c>
      <c r="FL793" s="158" t="n">
        <f aca="false">FL794</f>
        <v>0</v>
      </c>
      <c r="FM793" s="158" t="n">
        <f aca="false">FM794</f>
        <v>19626</v>
      </c>
      <c r="FN793" s="158" t="n">
        <f aca="false">FN794</f>
        <v>0</v>
      </c>
      <c r="FO793" s="112" t="n">
        <f aca="false">FM793/FK793*100</f>
        <v>100</v>
      </c>
      <c r="FP793" s="113"/>
    </row>
    <row r="794" s="98" customFormat="true" ht="29.25" hidden="false" customHeight="true" outlineLevel="0" collapsed="false">
      <c r="A794" s="315"/>
      <c r="B794" s="116" t="s">
        <v>572</v>
      </c>
      <c r="C794" s="117" t="s">
        <v>71</v>
      </c>
      <c r="D794" s="117" t="s">
        <v>123</v>
      </c>
      <c r="E794" s="118" t="s">
        <v>573</v>
      </c>
      <c r="F794" s="117"/>
      <c r="G794" s="246"/>
      <c r="H794" s="246"/>
      <c r="I794" s="246"/>
      <c r="J794" s="246"/>
      <c r="K794" s="246"/>
      <c r="L794" s="246"/>
      <c r="M794" s="246"/>
      <c r="N794" s="246"/>
      <c r="O794" s="246"/>
      <c r="P794" s="246"/>
      <c r="Q794" s="246"/>
      <c r="R794" s="246"/>
      <c r="S794" s="246"/>
      <c r="T794" s="246"/>
      <c r="U794" s="246"/>
      <c r="V794" s="246"/>
      <c r="W794" s="246"/>
      <c r="X794" s="246"/>
      <c r="Y794" s="246"/>
      <c r="Z794" s="246"/>
      <c r="AA794" s="246"/>
      <c r="AB794" s="246"/>
      <c r="AC794" s="246"/>
      <c r="AD794" s="246"/>
      <c r="AE794" s="246"/>
      <c r="AF794" s="246"/>
      <c r="AG794" s="246"/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5"/>
      <c r="BO794" s="246"/>
      <c r="BP794" s="247"/>
      <c r="BQ794" s="248"/>
      <c r="BR794" s="121"/>
      <c r="BS794" s="121"/>
      <c r="BT794" s="121"/>
      <c r="BU794" s="92"/>
      <c r="BV794" s="247"/>
      <c r="BW794" s="247"/>
      <c r="BX794" s="92"/>
      <c r="BY794" s="109"/>
      <c r="BZ794" s="109"/>
      <c r="CA794" s="109"/>
      <c r="CB794" s="92"/>
      <c r="CC794" s="109"/>
      <c r="CD794" s="109"/>
      <c r="CE794" s="109"/>
      <c r="CF794" s="92"/>
      <c r="CG794" s="109"/>
      <c r="CH794" s="109"/>
      <c r="CI794" s="109"/>
      <c r="CJ794" s="92"/>
      <c r="CK794" s="109"/>
      <c r="CL794" s="109"/>
      <c r="CM794" s="109"/>
      <c r="CN794" s="92"/>
      <c r="CO794" s="109"/>
      <c r="CP794" s="109"/>
      <c r="CQ794" s="109"/>
      <c r="CR794" s="92"/>
      <c r="CS794" s="109"/>
      <c r="CT794" s="109"/>
      <c r="CU794" s="109"/>
      <c r="CV794" s="92"/>
      <c r="CW794" s="109"/>
      <c r="CX794" s="92"/>
      <c r="CY794" s="109"/>
      <c r="CZ794" s="92"/>
      <c r="DA794" s="109"/>
      <c r="DB794" s="92"/>
      <c r="DC794" s="109"/>
      <c r="DD794" s="201"/>
      <c r="DE794" s="201"/>
      <c r="DF794" s="202"/>
      <c r="DG794" s="109"/>
      <c r="DH794" s="203"/>
      <c r="DI794" s="109"/>
      <c r="DJ794" s="132"/>
      <c r="DK794" s="135"/>
      <c r="DL794" s="135"/>
      <c r="DM794" s="128"/>
      <c r="DN794" s="135"/>
      <c r="DO794" s="109"/>
      <c r="DP794" s="132"/>
      <c r="DQ794" s="128" t="n">
        <f aca="false">DQ795</f>
        <v>0</v>
      </c>
      <c r="DR794" s="128" t="n">
        <f aca="false">DR795</f>
        <v>0</v>
      </c>
      <c r="DS794" s="128" t="n">
        <f aca="false">DS795</f>
        <v>19658</v>
      </c>
      <c r="DT794" s="128" t="n">
        <f aca="false">DT795</f>
        <v>0</v>
      </c>
      <c r="DU794" s="109" t="n">
        <f aca="false">DU795</f>
        <v>19658</v>
      </c>
      <c r="DV794" s="128" t="n">
        <f aca="false">DV795</f>
        <v>0</v>
      </c>
      <c r="DW794" s="128" t="n">
        <f aca="false">DW795</f>
        <v>0</v>
      </c>
      <c r="DX794" s="128" t="n">
        <f aca="false">DX795</f>
        <v>0</v>
      </c>
      <c r="DY794" s="128" t="n">
        <f aca="false">DY795</f>
        <v>0</v>
      </c>
      <c r="DZ794" s="128" t="n">
        <f aca="false">DZ795</f>
        <v>0</v>
      </c>
      <c r="EA794" s="109" t="n">
        <f aca="false">EA795</f>
        <v>19658</v>
      </c>
      <c r="EB794" s="128" t="n">
        <f aca="false">EB795</f>
        <v>0</v>
      </c>
      <c r="EC794" s="128" t="n">
        <f aca="false">EC795</f>
        <v>0</v>
      </c>
      <c r="ED794" s="128" t="n">
        <f aca="false">ED795</f>
        <v>0</v>
      </c>
      <c r="EE794" s="128" t="n">
        <f aca="false">EE795</f>
        <v>0</v>
      </c>
      <c r="EF794" s="128" t="n">
        <f aca="false">EF795</f>
        <v>0</v>
      </c>
      <c r="EG794" s="109" t="n">
        <f aca="false">EG795</f>
        <v>19658</v>
      </c>
      <c r="EH794" s="128" t="n">
        <f aca="false">EH795</f>
        <v>0</v>
      </c>
      <c r="EI794" s="128" t="n">
        <f aca="false">EI795</f>
        <v>0</v>
      </c>
      <c r="EJ794" s="128" t="n">
        <f aca="false">EJ795</f>
        <v>0</v>
      </c>
      <c r="EK794" s="128" t="n">
        <f aca="false">EK795</f>
        <v>0</v>
      </c>
      <c r="EL794" s="128" t="n">
        <f aca="false">EL795</f>
        <v>0</v>
      </c>
      <c r="EM794" s="109" t="n">
        <f aca="false">EM795</f>
        <v>19658</v>
      </c>
      <c r="EN794" s="128" t="n">
        <f aca="false">EN795</f>
        <v>0</v>
      </c>
      <c r="EO794" s="128" t="n">
        <f aca="false">EO795</f>
        <v>0</v>
      </c>
      <c r="EP794" s="128" t="n">
        <f aca="false">EP795</f>
        <v>0</v>
      </c>
      <c r="EQ794" s="128" t="n">
        <f aca="false">EQ795</f>
        <v>0</v>
      </c>
      <c r="ER794" s="128" t="n">
        <f aca="false">ER795</f>
        <v>0</v>
      </c>
      <c r="ES794" s="109" t="n">
        <f aca="false">ES795</f>
        <v>19658</v>
      </c>
      <c r="ET794" s="128" t="n">
        <f aca="false">ET795</f>
        <v>0</v>
      </c>
      <c r="EU794" s="128" t="n">
        <f aca="false">EU795</f>
        <v>0</v>
      </c>
      <c r="EV794" s="128" t="n">
        <f aca="false">EV795</f>
        <v>0</v>
      </c>
      <c r="EW794" s="128" t="n">
        <f aca="false">EW795</f>
        <v>0</v>
      </c>
      <c r="EX794" s="128" t="n">
        <f aca="false">EX795</f>
        <v>-57</v>
      </c>
      <c r="EY794" s="109" t="n">
        <f aca="false">EY795</f>
        <v>19601</v>
      </c>
      <c r="EZ794" s="128" t="n">
        <f aca="false">EZ795</f>
        <v>0</v>
      </c>
      <c r="FA794" s="128" t="n">
        <f aca="false">FA795</f>
        <v>0</v>
      </c>
      <c r="FB794" s="128" t="n">
        <f aca="false">FB795</f>
        <v>0</v>
      </c>
      <c r="FC794" s="128" t="n">
        <f aca="false">FC795</f>
        <v>0</v>
      </c>
      <c r="FD794" s="128" t="n">
        <f aca="false">FD795</f>
        <v>0</v>
      </c>
      <c r="FE794" s="109" t="n">
        <f aca="false">FE795</f>
        <v>19601</v>
      </c>
      <c r="FF794" s="128" t="n">
        <f aca="false">FF795</f>
        <v>0</v>
      </c>
      <c r="FG794" s="137" t="n">
        <f aca="false">FG795</f>
        <v>25</v>
      </c>
      <c r="FH794" s="128" t="n">
        <f aca="false">FH795</f>
        <v>0</v>
      </c>
      <c r="FI794" s="128" t="n">
        <f aca="false">FI795</f>
        <v>0</v>
      </c>
      <c r="FJ794" s="128" t="n">
        <f aca="false">FJ795</f>
        <v>0</v>
      </c>
      <c r="FK794" s="109" t="n">
        <f aca="false">FK795</f>
        <v>19626</v>
      </c>
      <c r="FL794" s="128" t="n">
        <f aca="false">FL795</f>
        <v>0</v>
      </c>
      <c r="FM794" s="128" t="n">
        <f aca="false">FM795</f>
        <v>19626</v>
      </c>
      <c r="FN794" s="128" t="n">
        <f aca="false">FN795</f>
        <v>0</v>
      </c>
      <c r="FO794" s="126" t="n">
        <f aca="false">FM794/FK794*100</f>
        <v>100</v>
      </c>
      <c r="FP794" s="126"/>
    </row>
    <row r="795" s="98" customFormat="true" ht="45" hidden="false" customHeight="true" outlineLevel="0" collapsed="false">
      <c r="A795" s="315"/>
      <c r="B795" s="116" t="s">
        <v>574</v>
      </c>
      <c r="C795" s="117" t="s">
        <v>71</v>
      </c>
      <c r="D795" s="117" t="s">
        <v>123</v>
      </c>
      <c r="E795" s="118" t="s">
        <v>575</v>
      </c>
      <c r="F795" s="117"/>
      <c r="G795" s="246"/>
      <c r="H795" s="246"/>
      <c r="I795" s="246"/>
      <c r="J795" s="246"/>
      <c r="K795" s="246"/>
      <c r="L795" s="246"/>
      <c r="M795" s="246"/>
      <c r="N795" s="246"/>
      <c r="O795" s="246"/>
      <c r="P795" s="246"/>
      <c r="Q795" s="246"/>
      <c r="R795" s="246"/>
      <c r="S795" s="246"/>
      <c r="T795" s="246"/>
      <c r="U795" s="246"/>
      <c r="V795" s="246"/>
      <c r="W795" s="246"/>
      <c r="X795" s="246"/>
      <c r="Y795" s="246"/>
      <c r="Z795" s="246"/>
      <c r="AA795" s="246"/>
      <c r="AB795" s="246"/>
      <c r="AC795" s="246"/>
      <c r="AD795" s="246"/>
      <c r="AE795" s="246"/>
      <c r="AF795" s="246"/>
      <c r="AG795" s="246"/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5"/>
      <c r="BO795" s="246"/>
      <c r="BP795" s="247"/>
      <c r="BQ795" s="248"/>
      <c r="BR795" s="121"/>
      <c r="BS795" s="121"/>
      <c r="BT795" s="121"/>
      <c r="BU795" s="92"/>
      <c r="BV795" s="247"/>
      <c r="BW795" s="247"/>
      <c r="BX795" s="92"/>
      <c r="BY795" s="109"/>
      <c r="BZ795" s="109"/>
      <c r="CA795" s="109"/>
      <c r="CB795" s="92"/>
      <c r="CC795" s="109"/>
      <c r="CD795" s="109"/>
      <c r="CE795" s="109"/>
      <c r="CF795" s="92"/>
      <c r="CG795" s="109"/>
      <c r="CH795" s="109"/>
      <c r="CI795" s="109"/>
      <c r="CJ795" s="92"/>
      <c r="CK795" s="109"/>
      <c r="CL795" s="109"/>
      <c r="CM795" s="109"/>
      <c r="CN795" s="92"/>
      <c r="CO795" s="109"/>
      <c r="CP795" s="109"/>
      <c r="CQ795" s="109"/>
      <c r="CR795" s="92"/>
      <c r="CS795" s="109"/>
      <c r="CT795" s="109"/>
      <c r="CU795" s="109"/>
      <c r="CV795" s="92"/>
      <c r="CW795" s="109"/>
      <c r="CX795" s="92"/>
      <c r="CY795" s="109"/>
      <c r="CZ795" s="92"/>
      <c r="DA795" s="109"/>
      <c r="DB795" s="92"/>
      <c r="DC795" s="109"/>
      <c r="DD795" s="201"/>
      <c r="DE795" s="201"/>
      <c r="DF795" s="202"/>
      <c r="DG795" s="109"/>
      <c r="DH795" s="203"/>
      <c r="DI795" s="109"/>
      <c r="DJ795" s="132"/>
      <c r="DK795" s="135"/>
      <c r="DL795" s="135"/>
      <c r="DM795" s="128"/>
      <c r="DN795" s="135"/>
      <c r="DO795" s="109"/>
      <c r="DP795" s="132"/>
      <c r="DQ795" s="128" t="n">
        <f aca="false">DQ796+DQ797</f>
        <v>0</v>
      </c>
      <c r="DR795" s="128" t="n">
        <f aca="false">DR796+DR797</f>
        <v>0</v>
      </c>
      <c r="DS795" s="128" t="n">
        <f aca="false">DS796+DS797</f>
        <v>19658</v>
      </c>
      <c r="DT795" s="128" t="n">
        <f aca="false">DT796+DT797</f>
        <v>0</v>
      </c>
      <c r="DU795" s="109" t="n">
        <f aca="false">DU796+DU797</f>
        <v>19658</v>
      </c>
      <c r="DV795" s="128" t="n">
        <f aca="false">DV796+DV797</f>
        <v>0</v>
      </c>
      <c r="DW795" s="128" t="n">
        <f aca="false">DW796+DW797</f>
        <v>0</v>
      </c>
      <c r="DX795" s="128" t="n">
        <f aca="false">DX796+DX797</f>
        <v>0</v>
      </c>
      <c r="DY795" s="128" t="n">
        <f aca="false">DY796+DY797</f>
        <v>0</v>
      </c>
      <c r="DZ795" s="128" t="n">
        <f aca="false">DZ796+DZ797</f>
        <v>0</v>
      </c>
      <c r="EA795" s="109" t="n">
        <f aca="false">EA796+EA797</f>
        <v>19658</v>
      </c>
      <c r="EB795" s="128" t="n">
        <f aca="false">EB796+EB797</f>
        <v>0</v>
      </c>
      <c r="EC795" s="128" t="n">
        <f aca="false">EC796+EC797</f>
        <v>0</v>
      </c>
      <c r="ED795" s="128" t="n">
        <f aca="false">ED796+ED797</f>
        <v>0</v>
      </c>
      <c r="EE795" s="128" t="n">
        <f aca="false">EE796+EE797</f>
        <v>0</v>
      </c>
      <c r="EF795" s="128" t="n">
        <f aca="false">EF796+EF797</f>
        <v>0</v>
      </c>
      <c r="EG795" s="109" t="n">
        <f aca="false">EG796+EG797</f>
        <v>19658</v>
      </c>
      <c r="EH795" s="128" t="n">
        <f aca="false">EH796+EH797</f>
        <v>0</v>
      </c>
      <c r="EI795" s="128" t="n">
        <f aca="false">EI796+EI797</f>
        <v>0</v>
      </c>
      <c r="EJ795" s="128" t="n">
        <f aca="false">EJ796+EJ797</f>
        <v>0</v>
      </c>
      <c r="EK795" s="128" t="n">
        <f aca="false">EK796+EK797</f>
        <v>0</v>
      </c>
      <c r="EL795" s="128" t="n">
        <f aca="false">EL796+EL797</f>
        <v>0</v>
      </c>
      <c r="EM795" s="109" t="n">
        <f aca="false">EM796+EM797</f>
        <v>19658</v>
      </c>
      <c r="EN795" s="128" t="n">
        <f aca="false">EN796+EN797</f>
        <v>0</v>
      </c>
      <c r="EO795" s="128" t="n">
        <f aca="false">EO796+EO797</f>
        <v>0</v>
      </c>
      <c r="EP795" s="128" t="n">
        <f aca="false">EP796+EP797</f>
        <v>0</v>
      </c>
      <c r="EQ795" s="128" t="n">
        <f aca="false">EQ796+EQ797</f>
        <v>0</v>
      </c>
      <c r="ER795" s="128" t="n">
        <f aca="false">ER796+ER797</f>
        <v>0</v>
      </c>
      <c r="ES795" s="109" t="n">
        <f aca="false">ES796+ES797</f>
        <v>19658</v>
      </c>
      <c r="ET795" s="128" t="n">
        <f aca="false">ET796+ET797</f>
        <v>0</v>
      </c>
      <c r="EU795" s="128" t="n">
        <f aca="false">EU796+EU797</f>
        <v>0</v>
      </c>
      <c r="EV795" s="128" t="n">
        <f aca="false">EV796+EV797</f>
        <v>0</v>
      </c>
      <c r="EW795" s="128" t="n">
        <f aca="false">EW796+EW797</f>
        <v>0</v>
      </c>
      <c r="EX795" s="128" t="n">
        <f aca="false">EX796+EX797</f>
        <v>-57</v>
      </c>
      <c r="EY795" s="109" t="n">
        <f aca="false">EY796+EY797</f>
        <v>19601</v>
      </c>
      <c r="EZ795" s="128" t="n">
        <f aca="false">EZ796+EZ797</f>
        <v>0</v>
      </c>
      <c r="FA795" s="128" t="n">
        <f aca="false">FA796+FA797</f>
        <v>0</v>
      </c>
      <c r="FB795" s="128" t="n">
        <f aca="false">FB796+FB797</f>
        <v>0</v>
      </c>
      <c r="FC795" s="128" t="n">
        <f aca="false">FC796+FC797</f>
        <v>0</v>
      </c>
      <c r="FD795" s="128" t="n">
        <f aca="false">FD796+FD797</f>
        <v>0</v>
      </c>
      <c r="FE795" s="109" t="n">
        <f aca="false">FE796+FE797</f>
        <v>19601</v>
      </c>
      <c r="FF795" s="128" t="n">
        <f aca="false">FF796+FF797</f>
        <v>0</v>
      </c>
      <c r="FG795" s="137" t="n">
        <f aca="false">FG796+FG797</f>
        <v>25</v>
      </c>
      <c r="FH795" s="128" t="n">
        <f aca="false">FH796+FH797</f>
        <v>0</v>
      </c>
      <c r="FI795" s="128" t="n">
        <f aca="false">FI796+FI797</f>
        <v>0</v>
      </c>
      <c r="FJ795" s="128" t="n">
        <f aca="false">FJ796+FJ797</f>
        <v>0</v>
      </c>
      <c r="FK795" s="109" t="n">
        <f aca="false">FK796+FK797</f>
        <v>19626</v>
      </c>
      <c r="FL795" s="128" t="n">
        <f aca="false">FL796+FL797</f>
        <v>0</v>
      </c>
      <c r="FM795" s="128" t="n">
        <f aca="false">FM796+FM797</f>
        <v>19626</v>
      </c>
      <c r="FN795" s="128" t="n">
        <f aca="false">FN796+FN797</f>
        <v>0</v>
      </c>
      <c r="FO795" s="126" t="n">
        <f aca="false">FM795/FK795*100</f>
        <v>100</v>
      </c>
      <c r="FP795" s="126"/>
    </row>
    <row r="796" s="98" customFormat="true" ht="87.75" hidden="false" customHeight="true" outlineLevel="0" collapsed="false">
      <c r="A796" s="315"/>
      <c r="B796" s="116" t="s">
        <v>90</v>
      </c>
      <c r="C796" s="117" t="s">
        <v>71</v>
      </c>
      <c r="D796" s="117" t="s">
        <v>123</v>
      </c>
      <c r="E796" s="118" t="s">
        <v>575</v>
      </c>
      <c r="F796" s="117" t="s">
        <v>91</v>
      </c>
      <c r="G796" s="246"/>
      <c r="H796" s="246"/>
      <c r="I796" s="246"/>
      <c r="J796" s="246"/>
      <c r="K796" s="246"/>
      <c r="L796" s="246"/>
      <c r="M796" s="246"/>
      <c r="N796" s="246"/>
      <c r="O796" s="246"/>
      <c r="P796" s="246"/>
      <c r="Q796" s="246"/>
      <c r="R796" s="246"/>
      <c r="S796" s="246"/>
      <c r="T796" s="246"/>
      <c r="U796" s="246"/>
      <c r="V796" s="246"/>
      <c r="W796" s="246"/>
      <c r="X796" s="246"/>
      <c r="Y796" s="246"/>
      <c r="Z796" s="246"/>
      <c r="AA796" s="246"/>
      <c r="AB796" s="246"/>
      <c r="AC796" s="246"/>
      <c r="AD796" s="246"/>
      <c r="AE796" s="246"/>
      <c r="AF796" s="246"/>
      <c r="AG796" s="246"/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5"/>
      <c r="BO796" s="246"/>
      <c r="BP796" s="247"/>
      <c r="BQ796" s="248"/>
      <c r="BR796" s="121"/>
      <c r="BS796" s="121"/>
      <c r="BT796" s="121"/>
      <c r="BU796" s="92"/>
      <c r="BV796" s="247"/>
      <c r="BW796" s="247"/>
      <c r="BX796" s="92"/>
      <c r="BY796" s="109"/>
      <c r="BZ796" s="109"/>
      <c r="CA796" s="109"/>
      <c r="CB796" s="92"/>
      <c r="CC796" s="109"/>
      <c r="CD796" s="109"/>
      <c r="CE796" s="109"/>
      <c r="CF796" s="92"/>
      <c r="CG796" s="109"/>
      <c r="CH796" s="109"/>
      <c r="CI796" s="109"/>
      <c r="CJ796" s="92"/>
      <c r="CK796" s="109"/>
      <c r="CL796" s="109"/>
      <c r="CM796" s="109"/>
      <c r="CN796" s="92"/>
      <c r="CO796" s="109"/>
      <c r="CP796" s="109"/>
      <c r="CQ796" s="109"/>
      <c r="CR796" s="92"/>
      <c r="CS796" s="109"/>
      <c r="CT796" s="109"/>
      <c r="CU796" s="109"/>
      <c r="CV796" s="92"/>
      <c r="CW796" s="109"/>
      <c r="CX796" s="92"/>
      <c r="CY796" s="109"/>
      <c r="CZ796" s="92"/>
      <c r="DA796" s="109"/>
      <c r="DB796" s="92"/>
      <c r="DC796" s="109"/>
      <c r="DD796" s="201"/>
      <c r="DE796" s="201"/>
      <c r="DF796" s="202"/>
      <c r="DG796" s="109"/>
      <c r="DH796" s="203"/>
      <c r="DI796" s="109"/>
      <c r="DJ796" s="132"/>
      <c r="DK796" s="135"/>
      <c r="DL796" s="135"/>
      <c r="DM796" s="128"/>
      <c r="DN796" s="135"/>
      <c r="DO796" s="109"/>
      <c r="DP796" s="132"/>
      <c r="DQ796" s="128"/>
      <c r="DR796" s="135"/>
      <c r="DS796" s="128" t="n">
        <v>9334</v>
      </c>
      <c r="DT796" s="135"/>
      <c r="DU796" s="109" t="n">
        <f aca="false">DT796+DS796+DR796+DQ796+DO796</f>
        <v>9334</v>
      </c>
      <c r="DV796" s="132" t="n">
        <f aca="false">DP796+DR796</f>
        <v>0</v>
      </c>
      <c r="DW796" s="135"/>
      <c r="DX796" s="135"/>
      <c r="DY796" s="135"/>
      <c r="DZ796" s="135"/>
      <c r="EA796" s="109" t="n">
        <f aca="false">DZ796+DY796+DX796+DW796+DU796</f>
        <v>9334</v>
      </c>
      <c r="EB796" s="132" t="n">
        <f aca="false">DV796+DX796</f>
        <v>0</v>
      </c>
      <c r="EC796" s="128"/>
      <c r="ED796" s="128"/>
      <c r="EE796" s="128"/>
      <c r="EF796" s="128"/>
      <c r="EG796" s="109" t="n">
        <f aca="false">EF796+EE796+ED796+EC796+EA796</f>
        <v>9334</v>
      </c>
      <c r="EH796" s="132" t="n">
        <f aca="false">EB796+ED796</f>
        <v>0</v>
      </c>
      <c r="EI796" s="128"/>
      <c r="EJ796" s="128"/>
      <c r="EK796" s="128"/>
      <c r="EL796" s="128"/>
      <c r="EM796" s="109" t="n">
        <f aca="false">EL796+EK796+EJ796+EI796+EG796</f>
        <v>9334</v>
      </c>
      <c r="EN796" s="132" t="n">
        <f aca="false">EH796+EJ796</f>
        <v>0</v>
      </c>
      <c r="EO796" s="128"/>
      <c r="EP796" s="128"/>
      <c r="EQ796" s="128"/>
      <c r="ER796" s="128"/>
      <c r="ES796" s="109" t="n">
        <f aca="false">ER796+EQ796+EP796+EO796+EM796</f>
        <v>9334</v>
      </c>
      <c r="ET796" s="145" t="n">
        <f aca="false">EN796+EP796</f>
        <v>0</v>
      </c>
      <c r="EU796" s="128"/>
      <c r="EV796" s="128"/>
      <c r="EW796" s="128"/>
      <c r="EX796" s="128"/>
      <c r="EY796" s="109" t="n">
        <f aca="false">EX796+EW796+EV796+EU796+ES796</f>
        <v>9334</v>
      </c>
      <c r="EZ796" s="145" t="n">
        <f aca="false">ET796+EV796</f>
        <v>0</v>
      </c>
      <c r="FA796" s="128"/>
      <c r="FB796" s="128"/>
      <c r="FC796" s="128"/>
      <c r="FD796" s="128"/>
      <c r="FE796" s="109" t="n">
        <f aca="false">FD796+FC796+FB796+FA796+EY796</f>
        <v>9334</v>
      </c>
      <c r="FF796" s="145" t="n">
        <f aca="false">EZ796+FB796</f>
        <v>0</v>
      </c>
      <c r="FG796" s="137" t="n">
        <v>25</v>
      </c>
      <c r="FH796" s="128"/>
      <c r="FI796" s="128"/>
      <c r="FJ796" s="128"/>
      <c r="FK796" s="109" t="n">
        <f aca="false">FJ796+FI796+FH796+FG796+FE796</f>
        <v>9359</v>
      </c>
      <c r="FL796" s="143" t="n">
        <f aca="false">FF796+FH796</f>
        <v>0</v>
      </c>
      <c r="FM796" s="136" t="n">
        <v>9359</v>
      </c>
      <c r="FN796" s="136"/>
      <c r="FO796" s="126" t="n">
        <f aca="false">FM796/FK796*100</f>
        <v>100</v>
      </c>
      <c r="FP796" s="126"/>
    </row>
    <row r="797" s="98" customFormat="true" ht="87.75" hidden="false" customHeight="true" outlineLevel="0" collapsed="false">
      <c r="A797" s="315"/>
      <c r="B797" s="116" t="s">
        <v>120</v>
      </c>
      <c r="C797" s="117" t="s">
        <v>71</v>
      </c>
      <c r="D797" s="117" t="s">
        <v>123</v>
      </c>
      <c r="E797" s="118" t="s">
        <v>575</v>
      </c>
      <c r="F797" s="117" t="s">
        <v>121</v>
      </c>
      <c r="G797" s="246"/>
      <c r="H797" s="246"/>
      <c r="I797" s="246"/>
      <c r="J797" s="246"/>
      <c r="K797" s="246"/>
      <c r="L797" s="246"/>
      <c r="M797" s="246"/>
      <c r="N797" s="246"/>
      <c r="O797" s="246"/>
      <c r="P797" s="246"/>
      <c r="Q797" s="246"/>
      <c r="R797" s="246"/>
      <c r="S797" s="246"/>
      <c r="T797" s="246"/>
      <c r="U797" s="246"/>
      <c r="V797" s="246"/>
      <c r="W797" s="246"/>
      <c r="X797" s="246"/>
      <c r="Y797" s="246"/>
      <c r="Z797" s="246"/>
      <c r="AA797" s="246"/>
      <c r="AB797" s="246"/>
      <c r="AC797" s="246"/>
      <c r="AD797" s="246"/>
      <c r="AE797" s="246"/>
      <c r="AF797" s="246"/>
      <c r="AG797" s="246"/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5"/>
      <c r="BO797" s="246"/>
      <c r="BP797" s="247"/>
      <c r="BQ797" s="248"/>
      <c r="BR797" s="121"/>
      <c r="BS797" s="121"/>
      <c r="BT797" s="121"/>
      <c r="BU797" s="92"/>
      <c r="BV797" s="247"/>
      <c r="BW797" s="247"/>
      <c r="BX797" s="92"/>
      <c r="BY797" s="109"/>
      <c r="BZ797" s="109"/>
      <c r="CA797" s="109"/>
      <c r="CB797" s="92"/>
      <c r="CC797" s="109"/>
      <c r="CD797" s="109"/>
      <c r="CE797" s="109"/>
      <c r="CF797" s="92"/>
      <c r="CG797" s="109"/>
      <c r="CH797" s="109"/>
      <c r="CI797" s="109"/>
      <c r="CJ797" s="92"/>
      <c r="CK797" s="109"/>
      <c r="CL797" s="109"/>
      <c r="CM797" s="109"/>
      <c r="CN797" s="92"/>
      <c r="CO797" s="109"/>
      <c r="CP797" s="109"/>
      <c r="CQ797" s="109"/>
      <c r="CR797" s="92"/>
      <c r="CS797" s="109"/>
      <c r="CT797" s="109"/>
      <c r="CU797" s="109"/>
      <c r="CV797" s="92"/>
      <c r="CW797" s="109"/>
      <c r="CX797" s="92"/>
      <c r="CY797" s="109"/>
      <c r="CZ797" s="92"/>
      <c r="DA797" s="109"/>
      <c r="DB797" s="92"/>
      <c r="DC797" s="109"/>
      <c r="DD797" s="201"/>
      <c r="DE797" s="201"/>
      <c r="DF797" s="202"/>
      <c r="DG797" s="109"/>
      <c r="DH797" s="203"/>
      <c r="DI797" s="109"/>
      <c r="DJ797" s="132"/>
      <c r="DK797" s="135"/>
      <c r="DL797" s="135"/>
      <c r="DM797" s="128"/>
      <c r="DN797" s="135"/>
      <c r="DO797" s="109"/>
      <c r="DP797" s="132"/>
      <c r="DQ797" s="128"/>
      <c r="DR797" s="135"/>
      <c r="DS797" s="128" t="n">
        <v>10324</v>
      </c>
      <c r="DT797" s="135"/>
      <c r="DU797" s="109" t="n">
        <f aca="false">DT797+DS797+DR797+DQ797+DO797</f>
        <v>10324</v>
      </c>
      <c r="DV797" s="132" t="n">
        <f aca="false">DP797+DR797</f>
        <v>0</v>
      </c>
      <c r="DW797" s="135"/>
      <c r="DX797" s="135"/>
      <c r="DY797" s="135"/>
      <c r="DZ797" s="135"/>
      <c r="EA797" s="109" t="n">
        <f aca="false">DZ797+DY797+DX797+DW797+DU797</f>
        <v>10324</v>
      </c>
      <c r="EB797" s="132" t="n">
        <f aca="false">DV797+DX797</f>
        <v>0</v>
      </c>
      <c r="EC797" s="128"/>
      <c r="ED797" s="128"/>
      <c r="EE797" s="128"/>
      <c r="EF797" s="128"/>
      <c r="EG797" s="109" t="n">
        <f aca="false">EF797+EE797+ED797+EC797+EA797</f>
        <v>10324</v>
      </c>
      <c r="EH797" s="132" t="n">
        <f aca="false">EB797+ED797</f>
        <v>0</v>
      </c>
      <c r="EI797" s="128"/>
      <c r="EJ797" s="128"/>
      <c r="EK797" s="128"/>
      <c r="EL797" s="128"/>
      <c r="EM797" s="109" t="n">
        <f aca="false">EL797+EK797+EJ797+EI797+EG797</f>
        <v>10324</v>
      </c>
      <c r="EN797" s="132" t="n">
        <f aca="false">EH797+EJ797</f>
        <v>0</v>
      </c>
      <c r="EO797" s="128"/>
      <c r="EP797" s="128"/>
      <c r="EQ797" s="128"/>
      <c r="ER797" s="128"/>
      <c r="ES797" s="109" t="n">
        <f aca="false">ER797+EQ797+EP797+EO797+EM797</f>
        <v>10324</v>
      </c>
      <c r="ET797" s="145" t="n">
        <f aca="false">EN797+EP797</f>
        <v>0</v>
      </c>
      <c r="EU797" s="128"/>
      <c r="EV797" s="128"/>
      <c r="EW797" s="128"/>
      <c r="EX797" s="128" t="n">
        <v>-57</v>
      </c>
      <c r="EY797" s="109" t="n">
        <f aca="false">EX797+EW797+EV797+EU797+ES797</f>
        <v>10267</v>
      </c>
      <c r="EZ797" s="145" t="n">
        <f aca="false">ET797+EV797</f>
        <v>0</v>
      </c>
      <c r="FA797" s="128"/>
      <c r="FB797" s="128"/>
      <c r="FC797" s="128"/>
      <c r="FD797" s="128"/>
      <c r="FE797" s="109" t="n">
        <f aca="false">FD797+FC797+FB797+FA797+EY797</f>
        <v>10267</v>
      </c>
      <c r="FF797" s="145" t="n">
        <f aca="false">EZ797+FB797</f>
        <v>0</v>
      </c>
      <c r="FG797" s="137"/>
      <c r="FH797" s="128"/>
      <c r="FI797" s="128"/>
      <c r="FJ797" s="128"/>
      <c r="FK797" s="109" t="n">
        <f aca="false">FJ797+FI797+FH797+FG797+FE797</f>
        <v>10267</v>
      </c>
      <c r="FL797" s="143" t="n">
        <f aca="false">FF797+FH797</f>
        <v>0</v>
      </c>
      <c r="FM797" s="136" t="n">
        <v>10267</v>
      </c>
      <c r="FN797" s="136"/>
      <c r="FO797" s="126" t="n">
        <f aca="false">FM797/FK797*100</f>
        <v>100</v>
      </c>
      <c r="FP797" s="126"/>
    </row>
    <row r="798" s="98" customFormat="true" ht="20.25" hidden="false" customHeight="false" outlineLevel="0" collapsed="false">
      <c r="A798" s="315"/>
      <c r="B798" s="100" t="s">
        <v>576</v>
      </c>
      <c r="C798" s="101" t="s">
        <v>123</v>
      </c>
      <c r="D798" s="101" t="s">
        <v>47</v>
      </c>
      <c r="E798" s="102"/>
      <c r="F798" s="101"/>
      <c r="G798" s="152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94"/>
      <c r="T798" s="94"/>
      <c r="U798" s="152"/>
      <c r="V798" s="153"/>
      <c r="W798" s="94"/>
      <c r="X798" s="94"/>
      <c r="Y798" s="94"/>
      <c r="Z798" s="94"/>
      <c r="AA798" s="94"/>
      <c r="AB798" s="94"/>
      <c r="AC798" s="109"/>
      <c r="AD798" s="94"/>
      <c r="AE798" s="94"/>
      <c r="AF798" s="94"/>
      <c r="AG798" s="94"/>
      <c r="AH798" s="109"/>
      <c r="AI798" s="109"/>
      <c r="AJ798" s="109"/>
      <c r="AK798" s="197"/>
      <c r="AL798" s="197"/>
      <c r="AM798" s="109"/>
      <c r="AN798" s="109"/>
      <c r="AO798" s="92"/>
      <c r="AP798" s="109"/>
      <c r="AQ798" s="9"/>
      <c r="AR798" s="109"/>
      <c r="AS798" s="9"/>
      <c r="AT798" s="109"/>
      <c r="AU798" s="108"/>
      <c r="AV798" s="108"/>
      <c r="AW798" s="108"/>
      <c r="AX798" s="109"/>
      <c r="AY798" s="109"/>
      <c r="AZ798" s="92"/>
      <c r="BA798" s="92"/>
      <c r="BB798" s="109"/>
      <c r="BC798" s="109"/>
      <c r="BD798" s="197"/>
      <c r="BE798" s="198"/>
      <c r="BF798" s="209"/>
      <c r="BG798" s="209"/>
      <c r="BH798" s="197"/>
      <c r="BI798" s="198"/>
      <c r="BJ798" s="209"/>
      <c r="BK798" s="209"/>
      <c r="BL798" s="197"/>
      <c r="BM798" s="199"/>
      <c r="BN798" s="209"/>
      <c r="BO798" s="193"/>
      <c r="BP798" s="198"/>
      <c r="BQ798" s="200"/>
      <c r="BR798" s="198"/>
      <c r="BS798" s="198"/>
      <c r="BT798" s="198"/>
      <c r="BU798" s="194"/>
      <c r="BV798" s="195"/>
      <c r="BW798" s="195"/>
      <c r="BX798" s="92"/>
      <c r="BY798" s="109"/>
      <c r="BZ798" s="195"/>
      <c r="CA798" s="195"/>
      <c r="CB798" s="92"/>
      <c r="CC798" s="109"/>
      <c r="CD798" s="195"/>
      <c r="CE798" s="195"/>
      <c r="CF798" s="92"/>
      <c r="CG798" s="109"/>
      <c r="CH798" s="195"/>
      <c r="CI798" s="195"/>
      <c r="CJ798" s="92"/>
      <c r="CK798" s="109"/>
      <c r="CL798" s="195"/>
      <c r="CM798" s="195"/>
      <c r="CN798" s="92"/>
      <c r="CO798" s="109"/>
      <c r="CP798" s="195"/>
      <c r="CQ798" s="195"/>
      <c r="CR798" s="92"/>
      <c r="CS798" s="109"/>
      <c r="CT798" s="195"/>
      <c r="CU798" s="195"/>
      <c r="CV798" s="92"/>
      <c r="CW798" s="109"/>
      <c r="CX798" s="92"/>
      <c r="CY798" s="109"/>
      <c r="CZ798" s="92"/>
      <c r="DA798" s="109"/>
      <c r="DB798" s="139" t="n">
        <f aca="false">DB799</f>
        <v>0</v>
      </c>
      <c r="DC798" s="138" t="n">
        <f aca="false">DC799</f>
        <v>26539</v>
      </c>
      <c r="DD798" s="138" t="n">
        <f aca="false">DD799</f>
        <v>0</v>
      </c>
      <c r="DE798" s="138" t="n">
        <f aca="false">DE799</f>
        <v>0</v>
      </c>
      <c r="DF798" s="140" t="n">
        <f aca="false">DF799</f>
        <v>0</v>
      </c>
      <c r="DG798" s="138" t="n">
        <f aca="false">DG799</f>
        <v>0</v>
      </c>
      <c r="DH798" s="158" t="n">
        <f aca="false">DH799</f>
        <v>0</v>
      </c>
      <c r="DI798" s="138" t="n">
        <f aca="false">DI799</f>
        <v>26539</v>
      </c>
      <c r="DJ798" s="138" t="n">
        <f aca="false">DJ799</f>
        <v>0</v>
      </c>
      <c r="DK798" s="159" t="n">
        <f aca="false">DK799</f>
        <v>0</v>
      </c>
      <c r="DL798" s="159" t="n">
        <f aca="false">DL799</f>
        <v>0</v>
      </c>
      <c r="DM798" s="159" t="n">
        <f aca="false">DM799</f>
        <v>0</v>
      </c>
      <c r="DN798" s="159" t="n">
        <f aca="false">DN799</f>
        <v>0</v>
      </c>
      <c r="DO798" s="138" t="n">
        <f aca="false">DO799</f>
        <v>26539</v>
      </c>
      <c r="DP798" s="138" t="n">
        <f aca="false">DP799</f>
        <v>0</v>
      </c>
      <c r="DQ798" s="159" t="n">
        <f aca="false">DQ799</f>
        <v>0</v>
      </c>
      <c r="DR798" s="159" t="n">
        <f aca="false">DR799</f>
        <v>0</v>
      </c>
      <c r="DS798" s="159" t="n">
        <f aca="false">DS799</f>
        <v>0</v>
      </c>
      <c r="DT798" s="159" t="n">
        <f aca="false">DT799</f>
        <v>0</v>
      </c>
      <c r="DU798" s="138" t="n">
        <f aca="false">DU799</f>
        <v>26539</v>
      </c>
      <c r="DV798" s="138" t="n">
        <f aca="false">DV799</f>
        <v>0</v>
      </c>
      <c r="DW798" s="159" t="n">
        <f aca="false">DW799</f>
        <v>-1187</v>
      </c>
      <c r="DX798" s="159" t="n">
        <f aca="false">DX799</f>
        <v>0</v>
      </c>
      <c r="DY798" s="159" t="n">
        <f aca="false">DY799</f>
        <v>0</v>
      </c>
      <c r="DZ798" s="159" t="n">
        <f aca="false">DZ799</f>
        <v>0</v>
      </c>
      <c r="EA798" s="138" t="n">
        <f aca="false">EA799</f>
        <v>25352</v>
      </c>
      <c r="EB798" s="138" t="n">
        <f aca="false">EB799</f>
        <v>0</v>
      </c>
      <c r="EC798" s="159" t="n">
        <f aca="false">EC799</f>
        <v>0</v>
      </c>
      <c r="ED798" s="159" t="n">
        <f aca="false">ED799</f>
        <v>0</v>
      </c>
      <c r="EE798" s="159" t="n">
        <f aca="false">EE799</f>
        <v>0</v>
      </c>
      <c r="EF798" s="159" t="n">
        <f aca="false">EF799</f>
        <v>0</v>
      </c>
      <c r="EG798" s="138" t="n">
        <f aca="false">EG799</f>
        <v>25352</v>
      </c>
      <c r="EH798" s="138" t="n">
        <f aca="false">EH799</f>
        <v>0</v>
      </c>
      <c r="EI798" s="159" t="n">
        <f aca="false">EI799</f>
        <v>0</v>
      </c>
      <c r="EJ798" s="159" t="n">
        <f aca="false">EJ799</f>
        <v>0</v>
      </c>
      <c r="EK798" s="159" t="n">
        <f aca="false">EK799</f>
        <v>0</v>
      </c>
      <c r="EL798" s="159" t="n">
        <f aca="false">EL799</f>
        <v>0</v>
      </c>
      <c r="EM798" s="138" t="n">
        <f aca="false">EM799</f>
        <v>25352</v>
      </c>
      <c r="EN798" s="138" t="n">
        <f aca="false">EN799</f>
        <v>0</v>
      </c>
      <c r="EO798" s="159" t="n">
        <f aca="false">EO799</f>
        <v>-267</v>
      </c>
      <c r="EP798" s="159" t="n">
        <f aca="false">EP799</f>
        <v>0</v>
      </c>
      <c r="EQ798" s="159" t="n">
        <f aca="false">EQ799</f>
        <v>0</v>
      </c>
      <c r="ER798" s="159" t="n">
        <f aca="false">ER799</f>
        <v>0</v>
      </c>
      <c r="ES798" s="138" t="n">
        <f aca="false">ES799</f>
        <v>25085</v>
      </c>
      <c r="ET798" s="138" t="n">
        <f aca="false">ET799</f>
        <v>0</v>
      </c>
      <c r="EU798" s="159" t="n">
        <f aca="false">EU799</f>
        <v>0</v>
      </c>
      <c r="EV798" s="159" t="n">
        <f aca="false">EV799</f>
        <v>0</v>
      </c>
      <c r="EW798" s="159" t="n">
        <f aca="false">EW799</f>
        <v>0</v>
      </c>
      <c r="EX798" s="159" t="n">
        <f aca="false">EX799</f>
        <v>0</v>
      </c>
      <c r="EY798" s="138" t="n">
        <f aca="false">EY799</f>
        <v>25085</v>
      </c>
      <c r="EZ798" s="138" t="n">
        <f aca="false">EZ799</f>
        <v>0</v>
      </c>
      <c r="FA798" s="159" t="n">
        <f aca="false">FA799</f>
        <v>-2758</v>
      </c>
      <c r="FB798" s="159" t="n">
        <f aca="false">FB799</f>
        <v>0</v>
      </c>
      <c r="FC798" s="159" t="n">
        <f aca="false">FC799</f>
        <v>0</v>
      </c>
      <c r="FD798" s="159" t="n">
        <f aca="false">FD799</f>
        <v>0</v>
      </c>
      <c r="FE798" s="138" t="n">
        <f aca="false">FE799</f>
        <v>22327</v>
      </c>
      <c r="FF798" s="138" t="n">
        <f aca="false">FF799</f>
        <v>0</v>
      </c>
      <c r="FG798" s="160" t="n">
        <f aca="false">FG799</f>
        <v>0</v>
      </c>
      <c r="FH798" s="159" t="n">
        <f aca="false">FH799</f>
        <v>0</v>
      </c>
      <c r="FI798" s="159" t="n">
        <f aca="false">FI799</f>
        <v>0</v>
      </c>
      <c r="FJ798" s="159" t="n">
        <f aca="false">FJ799</f>
        <v>0</v>
      </c>
      <c r="FK798" s="138" t="n">
        <f aca="false">FK799</f>
        <v>22327</v>
      </c>
      <c r="FL798" s="138" t="n">
        <f aca="false">FL799</f>
        <v>0</v>
      </c>
      <c r="FM798" s="138" t="n">
        <f aca="false">FM799</f>
        <v>22325</v>
      </c>
      <c r="FN798" s="138" t="n">
        <f aca="false">FN799</f>
        <v>0</v>
      </c>
      <c r="FO798" s="112" t="n">
        <f aca="false">FM798/FK798*100</f>
        <v>99.9910422358579</v>
      </c>
      <c r="FP798" s="113"/>
    </row>
    <row r="799" s="98" customFormat="true" ht="33.75" hidden="false" customHeight="false" outlineLevel="0" collapsed="false">
      <c r="A799" s="315"/>
      <c r="B799" s="116" t="s">
        <v>577</v>
      </c>
      <c r="C799" s="117" t="s">
        <v>123</v>
      </c>
      <c r="D799" s="117" t="s">
        <v>47</v>
      </c>
      <c r="E799" s="118" t="s">
        <v>578</v>
      </c>
      <c r="F799" s="117"/>
      <c r="G799" s="152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94"/>
      <c r="T799" s="94"/>
      <c r="U799" s="152"/>
      <c r="V799" s="153"/>
      <c r="W799" s="94"/>
      <c r="X799" s="94"/>
      <c r="Y799" s="94"/>
      <c r="Z799" s="94"/>
      <c r="AA799" s="94"/>
      <c r="AB799" s="94"/>
      <c r="AC799" s="109"/>
      <c r="AD799" s="94"/>
      <c r="AE799" s="94"/>
      <c r="AF799" s="94"/>
      <c r="AG799" s="94"/>
      <c r="AH799" s="109"/>
      <c r="AI799" s="109"/>
      <c r="AJ799" s="109"/>
      <c r="AK799" s="197"/>
      <c r="AL799" s="197"/>
      <c r="AM799" s="109"/>
      <c r="AN799" s="109"/>
      <c r="AO799" s="92"/>
      <c r="AP799" s="109"/>
      <c r="AQ799" s="9"/>
      <c r="AR799" s="109"/>
      <c r="AS799" s="9"/>
      <c r="AT799" s="109"/>
      <c r="AU799" s="108"/>
      <c r="AV799" s="108"/>
      <c r="AW799" s="108"/>
      <c r="AX799" s="109"/>
      <c r="AY799" s="109"/>
      <c r="AZ799" s="92"/>
      <c r="BA799" s="92"/>
      <c r="BB799" s="109"/>
      <c r="BC799" s="109"/>
      <c r="BD799" s="197"/>
      <c r="BE799" s="198"/>
      <c r="BF799" s="209"/>
      <c r="BG799" s="209"/>
      <c r="BH799" s="197"/>
      <c r="BI799" s="198"/>
      <c r="BJ799" s="209"/>
      <c r="BK799" s="209"/>
      <c r="BL799" s="197"/>
      <c r="BM799" s="199"/>
      <c r="BN799" s="209"/>
      <c r="BO799" s="193"/>
      <c r="BP799" s="198"/>
      <c r="BQ799" s="200"/>
      <c r="BR799" s="198"/>
      <c r="BS799" s="198"/>
      <c r="BT799" s="198"/>
      <c r="BU799" s="194"/>
      <c r="BV799" s="195"/>
      <c r="BW799" s="195"/>
      <c r="BX799" s="92"/>
      <c r="BY799" s="109"/>
      <c r="BZ799" s="195"/>
      <c r="CA799" s="195"/>
      <c r="CB799" s="92"/>
      <c r="CC799" s="109"/>
      <c r="CD799" s="195"/>
      <c r="CE799" s="195"/>
      <c r="CF799" s="92"/>
      <c r="CG799" s="109"/>
      <c r="CH799" s="195"/>
      <c r="CI799" s="195"/>
      <c r="CJ799" s="92"/>
      <c r="CK799" s="109"/>
      <c r="CL799" s="195"/>
      <c r="CM799" s="195"/>
      <c r="CN799" s="92"/>
      <c r="CO799" s="109"/>
      <c r="CP799" s="195"/>
      <c r="CQ799" s="195"/>
      <c r="CR799" s="92"/>
      <c r="CS799" s="109"/>
      <c r="CT799" s="195"/>
      <c r="CU799" s="195"/>
      <c r="CV799" s="92"/>
      <c r="CW799" s="109"/>
      <c r="CX799" s="92"/>
      <c r="CY799" s="109"/>
      <c r="CZ799" s="92"/>
      <c r="DA799" s="109"/>
      <c r="DB799" s="92" t="n">
        <f aca="false">DB801</f>
        <v>0</v>
      </c>
      <c r="DC799" s="109" t="n">
        <f aca="false">DC801</f>
        <v>26539</v>
      </c>
      <c r="DD799" s="109" t="n">
        <f aca="false">DD801</f>
        <v>0</v>
      </c>
      <c r="DE799" s="109" t="n">
        <f aca="false">DE801</f>
        <v>0</v>
      </c>
      <c r="DF799" s="9" t="n">
        <f aca="false">DF801</f>
        <v>0</v>
      </c>
      <c r="DG799" s="109" t="n">
        <f aca="false">DG801</f>
        <v>0</v>
      </c>
      <c r="DH799" s="128" t="n">
        <f aca="false">DH801</f>
        <v>0</v>
      </c>
      <c r="DI799" s="109" t="n">
        <f aca="false">DI801</f>
        <v>26539</v>
      </c>
      <c r="DJ799" s="109" t="n">
        <f aca="false">DJ801</f>
        <v>0</v>
      </c>
      <c r="DK799" s="128" t="n">
        <f aca="false">DK801</f>
        <v>0</v>
      </c>
      <c r="DL799" s="128" t="n">
        <f aca="false">DL801</f>
        <v>0</v>
      </c>
      <c r="DM799" s="128" t="n">
        <f aca="false">DM801</f>
        <v>0</v>
      </c>
      <c r="DN799" s="128" t="n">
        <f aca="false">DN801</f>
        <v>0</v>
      </c>
      <c r="DO799" s="109" t="n">
        <f aca="false">DO801</f>
        <v>26539</v>
      </c>
      <c r="DP799" s="109" t="n">
        <f aca="false">DP801</f>
        <v>0</v>
      </c>
      <c r="DQ799" s="128" t="n">
        <f aca="false">DQ801</f>
        <v>0</v>
      </c>
      <c r="DR799" s="128" t="n">
        <f aca="false">DR801</f>
        <v>0</v>
      </c>
      <c r="DS799" s="128" t="n">
        <f aca="false">DS801</f>
        <v>0</v>
      </c>
      <c r="DT799" s="128" t="n">
        <f aca="false">DT801</f>
        <v>0</v>
      </c>
      <c r="DU799" s="109" t="n">
        <f aca="false">DU801</f>
        <v>26539</v>
      </c>
      <c r="DV799" s="109" t="n">
        <f aca="false">DV801</f>
        <v>0</v>
      </c>
      <c r="DW799" s="128" t="n">
        <f aca="false">DW801+DW800</f>
        <v>-1187</v>
      </c>
      <c r="DX799" s="128" t="n">
        <f aca="false">DX801+DX800</f>
        <v>0</v>
      </c>
      <c r="DY799" s="128" t="n">
        <f aca="false">DY801+DY800</f>
        <v>0</v>
      </c>
      <c r="DZ799" s="128" t="n">
        <f aca="false">DZ801+DZ800</f>
        <v>0</v>
      </c>
      <c r="EA799" s="128" t="n">
        <f aca="false">EA801+EA800</f>
        <v>25352</v>
      </c>
      <c r="EB799" s="128" t="n">
        <f aca="false">EB801+EB800</f>
        <v>0</v>
      </c>
      <c r="EC799" s="128" t="n">
        <f aca="false">EC801+EC800</f>
        <v>0</v>
      </c>
      <c r="ED799" s="128" t="n">
        <f aca="false">ED801+ED800</f>
        <v>0</v>
      </c>
      <c r="EE799" s="128" t="n">
        <f aca="false">EE801+EE800</f>
        <v>0</v>
      </c>
      <c r="EF799" s="128" t="n">
        <f aca="false">EF801+EF800</f>
        <v>0</v>
      </c>
      <c r="EG799" s="128" t="n">
        <f aca="false">EG801+EG800</f>
        <v>25352</v>
      </c>
      <c r="EH799" s="128" t="n">
        <f aca="false">EH801+EH800</f>
        <v>0</v>
      </c>
      <c r="EI799" s="128" t="n">
        <f aca="false">EI801+EI800</f>
        <v>0</v>
      </c>
      <c r="EJ799" s="128" t="n">
        <f aca="false">EJ801+EJ800</f>
        <v>0</v>
      </c>
      <c r="EK799" s="128" t="n">
        <f aca="false">EK801+EK800</f>
        <v>0</v>
      </c>
      <c r="EL799" s="128" t="n">
        <f aca="false">EL801+EL800</f>
        <v>0</v>
      </c>
      <c r="EM799" s="128" t="n">
        <f aca="false">EM801+EM800</f>
        <v>25352</v>
      </c>
      <c r="EN799" s="128" t="n">
        <f aca="false">EN801+EN800</f>
        <v>0</v>
      </c>
      <c r="EO799" s="128" t="n">
        <f aca="false">EO801+EO800</f>
        <v>-267</v>
      </c>
      <c r="EP799" s="128" t="n">
        <f aca="false">EP801+EP800</f>
        <v>0</v>
      </c>
      <c r="EQ799" s="128" t="n">
        <f aca="false">EQ801+EQ800</f>
        <v>0</v>
      </c>
      <c r="ER799" s="128" t="n">
        <f aca="false">ER801+ER800</f>
        <v>0</v>
      </c>
      <c r="ES799" s="128" t="n">
        <f aca="false">ES801+ES800</f>
        <v>25085</v>
      </c>
      <c r="ET799" s="128" t="n">
        <f aca="false">ET801+ET800</f>
        <v>0</v>
      </c>
      <c r="EU799" s="128" t="n">
        <f aca="false">EU801+EU800</f>
        <v>0</v>
      </c>
      <c r="EV799" s="128" t="n">
        <f aca="false">EV801+EV800</f>
        <v>0</v>
      </c>
      <c r="EW799" s="128" t="n">
        <f aca="false">EW801+EW800</f>
        <v>0</v>
      </c>
      <c r="EX799" s="128" t="n">
        <f aca="false">EX801+EX800</f>
        <v>0</v>
      </c>
      <c r="EY799" s="128" t="n">
        <f aca="false">EY801+EY800</f>
        <v>25085</v>
      </c>
      <c r="EZ799" s="128" t="n">
        <f aca="false">EZ801+EZ800</f>
        <v>0</v>
      </c>
      <c r="FA799" s="128" t="n">
        <f aca="false">FA801+FA800</f>
        <v>-2758</v>
      </c>
      <c r="FB799" s="128" t="n">
        <f aca="false">FB801+FB800</f>
        <v>0</v>
      </c>
      <c r="FC799" s="128" t="n">
        <f aca="false">FC801+FC800</f>
        <v>0</v>
      </c>
      <c r="FD799" s="128" t="n">
        <f aca="false">FD801+FD800</f>
        <v>0</v>
      </c>
      <c r="FE799" s="128" t="n">
        <f aca="false">FE801+FE800</f>
        <v>22327</v>
      </c>
      <c r="FF799" s="128" t="n">
        <f aca="false">FF801+FF800</f>
        <v>0</v>
      </c>
      <c r="FG799" s="137" t="n">
        <f aca="false">FG801+FG800</f>
        <v>0</v>
      </c>
      <c r="FH799" s="128" t="n">
        <f aca="false">FH801+FH800</f>
        <v>0</v>
      </c>
      <c r="FI799" s="128" t="n">
        <f aca="false">FI801+FI800</f>
        <v>0</v>
      </c>
      <c r="FJ799" s="128" t="n">
        <f aca="false">FJ801+FJ800</f>
        <v>0</v>
      </c>
      <c r="FK799" s="128" t="n">
        <f aca="false">FK801+FK800</f>
        <v>22327</v>
      </c>
      <c r="FL799" s="128" t="n">
        <f aca="false">FL801+FL800</f>
        <v>0</v>
      </c>
      <c r="FM799" s="128" t="n">
        <f aca="false">FM801+FM800</f>
        <v>22325</v>
      </c>
      <c r="FN799" s="128" t="n">
        <f aca="false">FN801+FN800</f>
        <v>0</v>
      </c>
      <c r="FO799" s="126" t="n">
        <f aca="false">FM799/FK799*100</f>
        <v>99.9910422358579</v>
      </c>
      <c r="FP799" s="126"/>
    </row>
    <row r="800" s="98" customFormat="true" ht="102.75" hidden="false" customHeight="true" outlineLevel="0" collapsed="false">
      <c r="A800" s="315"/>
      <c r="B800" s="116" t="s">
        <v>265</v>
      </c>
      <c r="C800" s="117" t="s">
        <v>123</v>
      </c>
      <c r="D800" s="117" t="s">
        <v>47</v>
      </c>
      <c r="E800" s="118" t="s">
        <v>578</v>
      </c>
      <c r="F800" s="117" t="s">
        <v>266</v>
      </c>
      <c r="G800" s="152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94"/>
      <c r="T800" s="94"/>
      <c r="U800" s="152"/>
      <c r="V800" s="153"/>
      <c r="W800" s="94"/>
      <c r="X800" s="94"/>
      <c r="Y800" s="94"/>
      <c r="Z800" s="94"/>
      <c r="AA800" s="94"/>
      <c r="AB800" s="94"/>
      <c r="AC800" s="109"/>
      <c r="AD800" s="94"/>
      <c r="AE800" s="94"/>
      <c r="AF800" s="94"/>
      <c r="AG800" s="94"/>
      <c r="AH800" s="109"/>
      <c r="AI800" s="109"/>
      <c r="AJ800" s="109"/>
      <c r="AK800" s="197"/>
      <c r="AL800" s="197"/>
      <c r="AM800" s="109"/>
      <c r="AN800" s="109"/>
      <c r="AO800" s="92"/>
      <c r="AP800" s="109"/>
      <c r="AQ800" s="9"/>
      <c r="AR800" s="109"/>
      <c r="AS800" s="9"/>
      <c r="AT800" s="109"/>
      <c r="AU800" s="108"/>
      <c r="AV800" s="108"/>
      <c r="AW800" s="108"/>
      <c r="AX800" s="109"/>
      <c r="AY800" s="109"/>
      <c r="AZ800" s="92"/>
      <c r="BA800" s="92"/>
      <c r="BB800" s="109"/>
      <c r="BC800" s="109"/>
      <c r="BD800" s="197"/>
      <c r="BE800" s="198"/>
      <c r="BF800" s="209"/>
      <c r="BG800" s="209"/>
      <c r="BH800" s="197"/>
      <c r="BI800" s="198"/>
      <c r="BJ800" s="209"/>
      <c r="BK800" s="209"/>
      <c r="BL800" s="197"/>
      <c r="BM800" s="199"/>
      <c r="BN800" s="209"/>
      <c r="BO800" s="193"/>
      <c r="BP800" s="198"/>
      <c r="BQ800" s="200"/>
      <c r="BR800" s="198"/>
      <c r="BS800" s="198"/>
      <c r="BT800" s="198"/>
      <c r="BU800" s="194"/>
      <c r="BV800" s="195"/>
      <c r="BW800" s="195"/>
      <c r="BX800" s="92"/>
      <c r="BY800" s="109"/>
      <c r="BZ800" s="195"/>
      <c r="CA800" s="195"/>
      <c r="CB800" s="92"/>
      <c r="CC800" s="109"/>
      <c r="CD800" s="195"/>
      <c r="CE800" s="195"/>
      <c r="CF800" s="92"/>
      <c r="CG800" s="109"/>
      <c r="CH800" s="195"/>
      <c r="CI800" s="195"/>
      <c r="CJ800" s="92"/>
      <c r="CK800" s="109"/>
      <c r="CL800" s="195"/>
      <c r="CM800" s="195"/>
      <c r="CN800" s="92"/>
      <c r="CO800" s="109"/>
      <c r="CP800" s="195"/>
      <c r="CQ800" s="195"/>
      <c r="CR800" s="92"/>
      <c r="CS800" s="109"/>
      <c r="CT800" s="195"/>
      <c r="CU800" s="195"/>
      <c r="CV800" s="92"/>
      <c r="CW800" s="109"/>
      <c r="CX800" s="92"/>
      <c r="CY800" s="109"/>
      <c r="CZ800" s="92"/>
      <c r="DA800" s="109"/>
      <c r="DB800" s="92"/>
      <c r="DC800" s="109"/>
      <c r="DD800" s="109"/>
      <c r="DE800" s="109"/>
      <c r="DF800" s="9"/>
      <c r="DG800" s="109"/>
      <c r="DH800" s="128"/>
      <c r="DI800" s="109"/>
      <c r="DJ800" s="109"/>
      <c r="DK800" s="128"/>
      <c r="DL800" s="128"/>
      <c r="DM800" s="128"/>
      <c r="DN800" s="128"/>
      <c r="DO800" s="109"/>
      <c r="DP800" s="109"/>
      <c r="DQ800" s="128"/>
      <c r="DR800" s="128"/>
      <c r="DS800" s="128"/>
      <c r="DT800" s="128"/>
      <c r="DU800" s="109"/>
      <c r="DV800" s="109"/>
      <c r="DW800" s="128" t="n">
        <f aca="false">21109-1187</f>
        <v>19922</v>
      </c>
      <c r="DX800" s="128"/>
      <c r="DY800" s="128"/>
      <c r="DZ800" s="128"/>
      <c r="EA800" s="109" t="n">
        <f aca="false">DZ800+DY800+DX800+DW800+DU800</f>
        <v>19922</v>
      </c>
      <c r="EB800" s="132" t="n">
        <f aca="false">DV800+DX800</f>
        <v>0</v>
      </c>
      <c r="EC800" s="128"/>
      <c r="ED800" s="128"/>
      <c r="EE800" s="128"/>
      <c r="EF800" s="128"/>
      <c r="EG800" s="109" t="n">
        <f aca="false">EF800+EE800+ED800+EC800+EA800</f>
        <v>19922</v>
      </c>
      <c r="EH800" s="132" t="n">
        <f aca="false">EB800+ED800</f>
        <v>0</v>
      </c>
      <c r="EI800" s="128"/>
      <c r="EJ800" s="128"/>
      <c r="EK800" s="128"/>
      <c r="EL800" s="128"/>
      <c r="EM800" s="109" t="n">
        <f aca="false">EL800+EK800+EJ800+EI800+EG800</f>
        <v>19922</v>
      </c>
      <c r="EN800" s="132" t="n">
        <f aca="false">EH800+EJ800</f>
        <v>0</v>
      </c>
      <c r="EO800" s="128" t="n">
        <v>-267</v>
      </c>
      <c r="EP800" s="128"/>
      <c r="EQ800" s="128"/>
      <c r="ER800" s="128"/>
      <c r="ES800" s="109" t="n">
        <f aca="false">ER800+EQ800+EP800+EO800+EM800</f>
        <v>19655</v>
      </c>
      <c r="ET800" s="145" t="n">
        <f aca="false">EN800+EP800</f>
        <v>0</v>
      </c>
      <c r="EU800" s="128"/>
      <c r="EV800" s="128"/>
      <c r="EW800" s="128"/>
      <c r="EX800" s="128"/>
      <c r="EY800" s="109" t="n">
        <f aca="false">EX800+EW800+EV800+EU800+ES800</f>
        <v>19655</v>
      </c>
      <c r="EZ800" s="145" t="n">
        <f aca="false">ET800+EV800</f>
        <v>0</v>
      </c>
      <c r="FA800" s="128" t="n">
        <v>-2758</v>
      </c>
      <c r="FB800" s="128"/>
      <c r="FC800" s="128"/>
      <c r="FD800" s="128"/>
      <c r="FE800" s="109" t="n">
        <f aca="false">FD800+FC800+FB800+FA800+EY800</f>
        <v>16897</v>
      </c>
      <c r="FF800" s="145" t="n">
        <f aca="false">EZ800+FB800</f>
        <v>0</v>
      </c>
      <c r="FG800" s="137"/>
      <c r="FH800" s="128"/>
      <c r="FI800" s="128"/>
      <c r="FJ800" s="128"/>
      <c r="FK800" s="109" t="n">
        <f aca="false">FJ800+FI800+FH800+FG800+FE800</f>
        <v>16897</v>
      </c>
      <c r="FL800" s="143" t="n">
        <f aca="false">FF800+FH800</f>
        <v>0</v>
      </c>
      <c r="FM800" s="136" t="n">
        <v>16895</v>
      </c>
      <c r="FN800" s="136"/>
      <c r="FO800" s="126" t="n">
        <f aca="false">FM800/FK800*100</f>
        <v>99.9881635793336</v>
      </c>
      <c r="FP800" s="126"/>
    </row>
    <row r="801" s="98" customFormat="true" ht="86.25" hidden="false" customHeight="true" outlineLevel="0" collapsed="false">
      <c r="A801" s="315"/>
      <c r="B801" s="116" t="s">
        <v>120</v>
      </c>
      <c r="C801" s="117" t="s">
        <v>123</v>
      </c>
      <c r="D801" s="117" t="s">
        <v>47</v>
      </c>
      <c r="E801" s="118" t="s">
        <v>578</v>
      </c>
      <c r="F801" s="117" t="s">
        <v>121</v>
      </c>
      <c r="G801" s="152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94"/>
      <c r="T801" s="94"/>
      <c r="U801" s="152"/>
      <c r="V801" s="153"/>
      <c r="W801" s="94"/>
      <c r="X801" s="94"/>
      <c r="Y801" s="94"/>
      <c r="Z801" s="94"/>
      <c r="AA801" s="94"/>
      <c r="AB801" s="94"/>
      <c r="AC801" s="109"/>
      <c r="AD801" s="94"/>
      <c r="AE801" s="94"/>
      <c r="AF801" s="94"/>
      <c r="AG801" s="94"/>
      <c r="AH801" s="109"/>
      <c r="AI801" s="109"/>
      <c r="AJ801" s="109"/>
      <c r="AK801" s="197"/>
      <c r="AL801" s="197"/>
      <c r="AM801" s="109"/>
      <c r="AN801" s="109"/>
      <c r="AO801" s="92"/>
      <c r="AP801" s="109"/>
      <c r="AQ801" s="9"/>
      <c r="AR801" s="109"/>
      <c r="AS801" s="9"/>
      <c r="AT801" s="109"/>
      <c r="AU801" s="108"/>
      <c r="AV801" s="108"/>
      <c r="AW801" s="108"/>
      <c r="AX801" s="109"/>
      <c r="AY801" s="109"/>
      <c r="AZ801" s="92"/>
      <c r="BA801" s="92"/>
      <c r="BB801" s="109"/>
      <c r="BC801" s="109"/>
      <c r="BD801" s="197"/>
      <c r="BE801" s="198"/>
      <c r="BF801" s="209"/>
      <c r="BG801" s="209"/>
      <c r="BH801" s="197"/>
      <c r="BI801" s="198"/>
      <c r="BJ801" s="209"/>
      <c r="BK801" s="209"/>
      <c r="BL801" s="197"/>
      <c r="BM801" s="199"/>
      <c r="BN801" s="209"/>
      <c r="BO801" s="193"/>
      <c r="BP801" s="198"/>
      <c r="BQ801" s="200"/>
      <c r="BR801" s="198"/>
      <c r="BS801" s="198"/>
      <c r="BT801" s="198"/>
      <c r="BU801" s="194"/>
      <c r="BV801" s="195"/>
      <c r="BW801" s="195"/>
      <c r="BX801" s="92"/>
      <c r="BY801" s="109"/>
      <c r="BZ801" s="195"/>
      <c r="CA801" s="195"/>
      <c r="CB801" s="92"/>
      <c r="CC801" s="109"/>
      <c r="CD801" s="195"/>
      <c r="CE801" s="195"/>
      <c r="CF801" s="92"/>
      <c r="CG801" s="109"/>
      <c r="CH801" s="195"/>
      <c r="CI801" s="195"/>
      <c r="CJ801" s="92"/>
      <c r="CK801" s="109"/>
      <c r="CL801" s="195"/>
      <c r="CM801" s="195"/>
      <c r="CN801" s="92"/>
      <c r="CO801" s="109"/>
      <c r="CP801" s="195"/>
      <c r="CQ801" s="195"/>
      <c r="CR801" s="92"/>
      <c r="CS801" s="109"/>
      <c r="CT801" s="195"/>
      <c r="CU801" s="195"/>
      <c r="CV801" s="92"/>
      <c r="CW801" s="109"/>
      <c r="CX801" s="92"/>
      <c r="CY801" s="109"/>
      <c r="CZ801" s="92"/>
      <c r="DA801" s="109"/>
      <c r="DB801" s="92"/>
      <c r="DC801" s="109" t="n">
        <v>26539</v>
      </c>
      <c r="DD801" s="201"/>
      <c r="DE801" s="201"/>
      <c r="DF801" s="202"/>
      <c r="DG801" s="201"/>
      <c r="DH801" s="203"/>
      <c r="DI801" s="109" t="n">
        <f aca="false">DH801+DG801+DF801+DE801+DC801</f>
        <v>26539</v>
      </c>
      <c r="DJ801" s="132" t="n">
        <f aca="false">DD801+DF801</f>
        <v>0</v>
      </c>
      <c r="DK801" s="135"/>
      <c r="DL801" s="135"/>
      <c r="DM801" s="135"/>
      <c r="DN801" s="135"/>
      <c r="DO801" s="109" t="n">
        <f aca="false">DN801+DM801+DL801+DK801+DI801</f>
        <v>26539</v>
      </c>
      <c r="DP801" s="132" t="n">
        <f aca="false">DJ801+DL801</f>
        <v>0</v>
      </c>
      <c r="DQ801" s="135"/>
      <c r="DR801" s="135"/>
      <c r="DS801" s="135"/>
      <c r="DT801" s="135"/>
      <c r="DU801" s="109" t="n">
        <f aca="false">DT801+DS801+DR801+DQ801+DO801</f>
        <v>26539</v>
      </c>
      <c r="DV801" s="132" t="n">
        <f aca="false">DP801+DR801</f>
        <v>0</v>
      </c>
      <c r="DW801" s="128" t="n">
        <v>-21109</v>
      </c>
      <c r="DX801" s="135"/>
      <c r="DY801" s="135"/>
      <c r="DZ801" s="135"/>
      <c r="EA801" s="109" t="n">
        <f aca="false">DZ801+DY801+DX801+DW801+DU801</f>
        <v>5430</v>
      </c>
      <c r="EB801" s="132" t="n">
        <f aca="false">DV801+DX801</f>
        <v>0</v>
      </c>
      <c r="EC801" s="128"/>
      <c r="ED801" s="128"/>
      <c r="EE801" s="128"/>
      <c r="EF801" s="128"/>
      <c r="EG801" s="109" t="n">
        <f aca="false">EF801+EE801+ED801+EC801+EA801</f>
        <v>5430</v>
      </c>
      <c r="EH801" s="132" t="n">
        <f aca="false">EB801+ED801</f>
        <v>0</v>
      </c>
      <c r="EI801" s="128"/>
      <c r="EJ801" s="128"/>
      <c r="EK801" s="128"/>
      <c r="EL801" s="128"/>
      <c r="EM801" s="109" t="n">
        <f aca="false">EL801+EK801+EJ801+EI801+EG801</f>
        <v>5430</v>
      </c>
      <c r="EN801" s="132" t="n">
        <f aca="false">EH801+EJ801</f>
        <v>0</v>
      </c>
      <c r="EO801" s="128"/>
      <c r="EP801" s="128"/>
      <c r="EQ801" s="128"/>
      <c r="ER801" s="128"/>
      <c r="ES801" s="109" t="n">
        <f aca="false">ER801+EQ801+EP801+EO801+EM801</f>
        <v>5430</v>
      </c>
      <c r="ET801" s="145" t="n">
        <f aca="false">EN801+EP801</f>
        <v>0</v>
      </c>
      <c r="EU801" s="128"/>
      <c r="EV801" s="128"/>
      <c r="EW801" s="128"/>
      <c r="EX801" s="128"/>
      <c r="EY801" s="109" t="n">
        <f aca="false">EX801+EW801+EV801+EU801+ES801</f>
        <v>5430</v>
      </c>
      <c r="EZ801" s="145" t="n">
        <f aca="false">ET801+EV801</f>
        <v>0</v>
      </c>
      <c r="FA801" s="128"/>
      <c r="FB801" s="128"/>
      <c r="FC801" s="128"/>
      <c r="FD801" s="128"/>
      <c r="FE801" s="109" t="n">
        <f aca="false">FD801+FC801+FB801+FA801+EY801</f>
        <v>5430</v>
      </c>
      <c r="FF801" s="145" t="n">
        <f aca="false">EZ801+FB801</f>
        <v>0</v>
      </c>
      <c r="FG801" s="137"/>
      <c r="FH801" s="128"/>
      <c r="FI801" s="128"/>
      <c r="FJ801" s="128"/>
      <c r="FK801" s="109" t="n">
        <f aca="false">FJ801+FI801+FH801+FG801+FE801</f>
        <v>5430</v>
      </c>
      <c r="FL801" s="143" t="n">
        <f aca="false">FF801+FH801</f>
        <v>0</v>
      </c>
      <c r="FM801" s="136" t="n">
        <v>5430</v>
      </c>
      <c r="FN801" s="136"/>
      <c r="FO801" s="126" t="n">
        <f aca="false">FM801/FK801*100</f>
        <v>100</v>
      </c>
      <c r="FP801" s="126"/>
    </row>
    <row r="802" s="98" customFormat="true" ht="36" hidden="false" customHeight="true" outlineLevel="0" collapsed="false">
      <c r="A802" s="315"/>
      <c r="B802" s="100" t="s">
        <v>440</v>
      </c>
      <c r="C802" s="101" t="s">
        <v>123</v>
      </c>
      <c r="D802" s="101" t="s">
        <v>69</v>
      </c>
      <c r="E802" s="102"/>
      <c r="F802" s="101"/>
      <c r="G802" s="152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94"/>
      <c r="T802" s="94"/>
      <c r="U802" s="152"/>
      <c r="V802" s="153"/>
      <c r="W802" s="94"/>
      <c r="X802" s="94"/>
      <c r="Y802" s="94"/>
      <c r="Z802" s="94"/>
      <c r="AA802" s="94"/>
      <c r="AB802" s="94"/>
      <c r="AC802" s="109"/>
      <c r="AD802" s="94"/>
      <c r="AE802" s="94"/>
      <c r="AF802" s="94"/>
      <c r="AG802" s="94"/>
      <c r="AH802" s="109"/>
      <c r="AI802" s="109"/>
      <c r="AJ802" s="109"/>
      <c r="AK802" s="197"/>
      <c r="AL802" s="197"/>
      <c r="AM802" s="109"/>
      <c r="AN802" s="109"/>
      <c r="AO802" s="92"/>
      <c r="AP802" s="109"/>
      <c r="AQ802" s="9"/>
      <c r="AR802" s="109"/>
      <c r="AS802" s="9"/>
      <c r="AT802" s="109"/>
      <c r="AU802" s="108"/>
      <c r="AV802" s="108"/>
      <c r="AW802" s="108"/>
      <c r="AX802" s="109"/>
      <c r="AY802" s="109"/>
      <c r="AZ802" s="92"/>
      <c r="BA802" s="92"/>
      <c r="BB802" s="109"/>
      <c r="BC802" s="109"/>
      <c r="BD802" s="197"/>
      <c r="BE802" s="198"/>
      <c r="BF802" s="209"/>
      <c r="BG802" s="209"/>
      <c r="BH802" s="197"/>
      <c r="BI802" s="198"/>
      <c r="BJ802" s="209"/>
      <c r="BK802" s="209"/>
      <c r="BL802" s="197"/>
      <c r="BM802" s="199"/>
      <c r="BN802" s="209"/>
      <c r="BO802" s="193"/>
      <c r="BP802" s="198"/>
      <c r="BQ802" s="200"/>
      <c r="BR802" s="198"/>
      <c r="BS802" s="198"/>
      <c r="BT802" s="198"/>
      <c r="BU802" s="194"/>
      <c r="BV802" s="195"/>
      <c r="BW802" s="195"/>
      <c r="BX802" s="92"/>
      <c r="BY802" s="109"/>
      <c r="BZ802" s="195"/>
      <c r="CA802" s="195"/>
      <c r="CB802" s="92"/>
      <c r="CC802" s="109"/>
      <c r="CD802" s="195"/>
      <c r="CE802" s="195"/>
      <c r="CF802" s="92"/>
      <c r="CG802" s="109"/>
      <c r="CH802" s="195"/>
      <c r="CI802" s="195"/>
      <c r="CJ802" s="92"/>
      <c r="CK802" s="109"/>
      <c r="CL802" s="195"/>
      <c r="CM802" s="195"/>
      <c r="CN802" s="92"/>
      <c r="CO802" s="109"/>
      <c r="CP802" s="195"/>
      <c r="CQ802" s="195"/>
      <c r="CR802" s="92"/>
      <c r="CS802" s="109"/>
      <c r="CT802" s="195"/>
      <c r="CU802" s="195"/>
      <c r="CV802" s="92"/>
      <c r="CW802" s="109"/>
      <c r="CX802" s="92"/>
      <c r="CY802" s="109"/>
      <c r="CZ802" s="92"/>
      <c r="DA802" s="109"/>
      <c r="DB802" s="92" t="n">
        <f aca="false">DB803</f>
        <v>0</v>
      </c>
      <c r="DC802" s="138" t="n">
        <f aca="false">DC803</f>
        <v>91347</v>
      </c>
      <c r="DD802" s="138" t="n">
        <f aca="false">DD803</f>
        <v>0</v>
      </c>
      <c r="DE802" s="138" t="e">
        <f aca="false">DE803+DE810</f>
        <v>#VALUE!</v>
      </c>
      <c r="DF802" s="138" t="e">
        <f aca="false">DF803+DF810</f>
        <v>#VALUE!</v>
      </c>
      <c r="DG802" s="138" t="e">
        <f aca="false">DG803+DG810</f>
        <v>#VALUE!</v>
      </c>
      <c r="DH802" s="138" t="e">
        <f aca="false">DH803+DH810</f>
        <v>#VALUE!</v>
      </c>
      <c r="DI802" s="138" t="e">
        <f aca="false">DI803+DI810</f>
        <v>#VALUE!</v>
      </c>
      <c r="DJ802" s="138" t="e">
        <f aca="false">DJ803+DJ810</f>
        <v>#VALUE!</v>
      </c>
      <c r="DK802" s="169" t="e">
        <f aca="false">DK803+DK810</f>
        <v>#VALUE!</v>
      </c>
      <c r="DL802" s="169" t="e">
        <f aca="false">DL803+DL810</f>
        <v>#VALUE!</v>
      </c>
      <c r="DM802" s="169" t="e">
        <f aca="false">DM803+DM810</f>
        <v>#VALUE!</v>
      </c>
      <c r="DN802" s="169" t="e">
        <f aca="false">DN803+DN810</f>
        <v>#VALUE!</v>
      </c>
      <c r="DO802" s="138" t="e">
        <f aca="false">DO803+DO810</f>
        <v>#VALUE!</v>
      </c>
      <c r="DP802" s="138" t="e">
        <f aca="false">DP803+DP810</f>
        <v>#VALUE!</v>
      </c>
      <c r="DQ802" s="138" t="e">
        <f aca="false">DQ803+DQ810+DQ808</f>
        <v>#VALUE!</v>
      </c>
      <c r="DR802" s="138" t="e">
        <f aca="false">DR803+DR810+DR808</f>
        <v>#VALUE!</v>
      </c>
      <c r="DS802" s="138" t="e">
        <f aca="false">DS803+DS810+DS808</f>
        <v>#VALUE!</v>
      </c>
      <c r="DT802" s="138" t="e">
        <f aca="false">DT803+DT810+DT808</f>
        <v>#VALUE!</v>
      </c>
      <c r="DU802" s="138" t="e">
        <f aca="false">DU803+DU810+DU808</f>
        <v>#VALUE!</v>
      </c>
      <c r="DV802" s="138" t="e">
        <f aca="false">DV803+DV810+DV808</f>
        <v>#VALUE!</v>
      </c>
      <c r="DW802" s="138" t="e">
        <f aca="false">DW803+DW810+DW808</f>
        <v>#VALUE!</v>
      </c>
      <c r="DX802" s="138" t="e">
        <f aca="false">DX803+DX810+DX808</f>
        <v>#VALUE!</v>
      </c>
      <c r="DY802" s="138" t="e">
        <f aca="false">DY803+DY810+DY808</f>
        <v>#VALUE!</v>
      </c>
      <c r="DZ802" s="138" t="e">
        <f aca="false">DZ803+DZ810+DZ808</f>
        <v>#VALUE!</v>
      </c>
      <c r="EA802" s="138" t="e">
        <f aca="false">EA803+EA810+EA808</f>
        <v>#VALUE!</v>
      </c>
      <c r="EB802" s="138" t="e">
        <f aca="false">EB803+EB810+EB808</f>
        <v>#VALUE!</v>
      </c>
      <c r="EC802" s="138" t="e">
        <f aca="false">EC803+EC810+EC808</f>
        <v>#VALUE!</v>
      </c>
      <c r="ED802" s="138" t="e">
        <f aca="false">ED803+ED810+ED808</f>
        <v>#VALUE!</v>
      </c>
      <c r="EE802" s="138" t="e">
        <f aca="false">EE803+EE810+EE808</f>
        <v>#VALUE!</v>
      </c>
      <c r="EF802" s="138" t="e">
        <f aca="false">EF803+EF810+EF808</f>
        <v>#VALUE!</v>
      </c>
      <c r="EG802" s="138" t="e">
        <f aca="false">EG803+EG810+EG808</f>
        <v>#VALUE!</v>
      </c>
      <c r="EH802" s="138" t="e">
        <f aca="false">EH803+EH810+EH808</f>
        <v>#VALUE!</v>
      </c>
      <c r="EI802" s="138" t="e">
        <f aca="false">EI803+EI810+EI808</f>
        <v>#VALUE!</v>
      </c>
      <c r="EJ802" s="138" t="e">
        <f aca="false">EJ803+EJ810+EJ808</f>
        <v>#VALUE!</v>
      </c>
      <c r="EK802" s="138" t="e">
        <f aca="false">EK803+EK810+EK808</f>
        <v>#VALUE!</v>
      </c>
      <c r="EL802" s="138" t="e">
        <f aca="false">EL803+EL810+EL808</f>
        <v>#VALUE!</v>
      </c>
      <c r="EM802" s="138" t="e">
        <f aca="false">EM803+EM810+EM808</f>
        <v>#VALUE!</v>
      </c>
      <c r="EN802" s="138" t="e">
        <f aca="false">EN803+EN810+EN808</f>
        <v>#VALUE!</v>
      </c>
      <c r="EO802" s="138" t="e">
        <f aca="false">EO803+EO810+EO808</f>
        <v>#VALUE!</v>
      </c>
      <c r="EP802" s="138" t="e">
        <f aca="false">EP803+EP810+EP808</f>
        <v>#VALUE!</v>
      </c>
      <c r="EQ802" s="138" t="e">
        <f aca="false">EQ803+EQ810+EQ808</f>
        <v>#VALUE!</v>
      </c>
      <c r="ER802" s="138" t="e">
        <f aca="false">ER803+ER810+ER808</f>
        <v>#VALUE!</v>
      </c>
      <c r="ES802" s="138" t="e">
        <f aca="false">ES803+ES810+ES808</f>
        <v>#VALUE!</v>
      </c>
      <c r="ET802" s="138" t="e">
        <f aca="false">ET803+ET810+ET808</f>
        <v>#VALUE!</v>
      </c>
      <c r="EU802" s="138" t="e">
        <f aca="false">EU803+EU810+EU808</f>
        <v>#VALUE!</v>
      </c>
      <c r="EV802" s="138" t="e">
        <f aca="false">EV803+EV810+EV808</f>
        <v>#VALUE!</v>
      </c>
      <c r="EW802" s="138" t="e">
        <f aca="false">EW803+EW810+EW808</f>
        <v>#VALUE!</v>
      </c>
      <c r="EX802" s="138" t="e">
        <f aca="false">EX803+EX810+EX808</f>
        <v>#VALUE!</v>
      </c>
      <c r="EY802" s="138" t="e">
        <f aca="false">EY803+EY810+EY808</f>
        <v>#VALUE!</v>
      </c>
      <c r="EZ802" s="138" t="e">
        <f aca="false">EZ803+EZ810+EZ808</f>
        <v>#VALUE!</v>
      </c>
      <c r="FA802" s="138" t="e">
        <f aca="false">FA803+FA810+FA808</f>
        <v>#VALUE!</v>
      </c>
      <c r="FB802" s="138" t="e">
        <f aca="false">FB803+FB810+FB808</f>
        <v>#VALUE!</v>
      </c>
      <c r="FC802" s="138" t="e">
        <f aca="false">FC803+FC810+FC808</f>
        <v>#VALUE!</v>
      </c>
      <c r="FD802" s="138" t="e">
        <f aca="false">FD803+FD810+FD808</f>
        <v>#VALUE!</v>
      </c>
      <c r="FE802" s="138" t="e">
        <f aca="false">FE803+FE810+FE808</f>
        <v>#VALUE!</v>
      </c>
      <c r="FF802" s="138" t="e">
        <f aca="false">FF803+FF810+FF808</f>
        <v>#VALUE!</v>
      </c>
      <c r="FG802" s="141" t="e">
        <f aca="false">FG803+FG810+FG808</f>
        <v>#VALUE!</v>
      </c>
      <c r="FH802" s="138" t="e">
        <f aca="false">FH803+FH810+FH808</f>
        <v>#VALUE!</v>
      </c>
      <c r="FI802" s="138" t="e">
        <f aca="false">FI803+FI810+FI808</f>
        <v>#VALUE!</v>
      </c>
      <c r="FJ802" s="138" t="e">
        <f aca="false">FJ803+FJ810+FJ808</f>
        <v>#VALUE!</v>
      </c>
      <c r="FK802" s="138" t="n">
        <f aca="false">FK803+FK810+FK808</f>
        <v>115132</v>
      </c>
      <c r="FL802" s="138" t="n">
        <f aca="false">FL803+FL810+FL808</f>
        <v>24159</v>
      </c>
      <c r="FM802" s="138" t="n">
        <f aca="false">FM803+FM810+FM808</f>
        <v>115082</v>
      </c>
      <c r="FN802" s="138" t="n">
        <f aca="false">FN803+FN810+FN808</f>
        <v>24112</v>
      </c>
      <c r="FO802" s="112" t="n">
        <f aca="false">FM802/FK802*100</f>
        <v>99.9565715873953</v>
      </c>
      <c r="FP802" s="112" t="n">
        <f aca="false">FN802/FL802*100</f>
        <v>99.8054555238214</v>
      </c>
    </row>
    <row r="803" s="98" customFormat="true" ht="34.5" hidden="false" customHeight="true" outlineLevel="0" collapsed="false">
      <c r="A803" s="315"/>
      <c r="B803" s="116" t="s">
        <v>441</v>
      </c>
      <c r="C803" s="117" t="s">
        <v>123</v>
      </c>
      <c r="D803" s="117" t="s">
        <v>69</v>
      </c>
      <c r="E803" s="118" t="s">
        <v>442</v>
      </c>
      <c r="F803" s="117"/>
      <c r="G803" s="152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94"/>
      <c r="T803" s="94"/>
      <c r="U803" s="152"/>
      <c r="V803" s="153"/>
      <c r="W803" s="94"/>
      <c r="X803" s="94"/>
      <c r="Y803" s="94"/>
      <c r="Z803" s="94"/>
      <c r="AA803" s="94"/>
      <c r="AB803" s="94"/>
      <c r="AC803" s="109"/>
      <c r="AD803" s="94"/>
      <c r="AE803" s="94"/>
      <c r="AF803" s="94"/>
      <c r="AG803" s="94"/>
      <c r="AH803" s="109"/>
      <c r="AI803" s="109"/>
      <c r="AJ803" s="109"/>
      <c r="AK803" s="197"/>
      <c r="AL803" s="197"/>
      <c r="AM803" s="109"/>
      <c r="AN803" s="109"/>
      <c r="AO803" s="92"/>
      <c r="AP803" s="109"/>
      <c r="AQ803" s="9"/>
      <c r="AR803" s="109"/>
      <c r="AS803" s="9"/>
      <c r="AT803" s="109"/>
      <c r="AU803" s="108"/>
      <c r="AV803" s="108"/>
      <c r="AW803" s="108"/>
      <c r="AX803" s="109"/>
      <c r="AY803" s="109"/>
      <c r="AZ803" s="92"/>
      <c r="BA803" s="92"/>
      <c r="BB803" s="109"/>
      <c r="BC803" s="109"/>
      <c r="BD803" s="197"/>
      <c r="BE803" s="198"/>
      <c r="BF803" s="209"/>
      <c r="BG803" s="209"/>
      <c r="BH803" s="197"/>
      <c r="BI803" s="198"/>
      <c r="BJ803" s="209"/>
      <c r="BK803" s="209"/>
      <c r="BL803" s="197"/>
      <c r="BM803" s="199"/>
      <c r="BN803" s="209"/>
      <c r="BO803" s="193"/>
      <c r="BP803" s="198"/>
      <c r="BQ803" s="200"/>
      <c r="BR803" s="198"/>
      <c r="BS803" s="198"/>
      <c r="BT803" s="198"/>
      <c r="BU803" s="194"/>
      <c r="BV803" s="195"/>
      <c r="BW803" s="195"/>
      <c r="BX803" s="92"/>
      <c r="BY803" s="109"/>
      <c r="BZ803" s="195"/>
      <c r="CA803" s="195"/>
      <c r="CB803" s="92"/>
      <c r="CC803" s="109"/>
      <c r="CD803" s="195"/>
      <c r="CE803" s="195"/>
      <c r="CF803" s="92"/>
      <c r="CG803" s="109"/>
      <c r="CH803" s="195"/>
      <c r="CI803" s="195"/>
      <c r="CJ803" s="92"/>
      <c r="CK803" s="109"/>
      <c r="CL803" s="195"/>
      <c r="CM803" s="195"/>
      <c r="CN803" s="92"/>
      <c r="CO803" s="109"/>
      <c r="CP803" s="195"/>
      <c r="CQ803" s="195"/>
      <c r="CR803" s="92"/>
      <c r="CS803" s="109"/>
      <c r="CT803" s="195"/>
      <c r="CU803" s="195"/>
      <c r="CV803" s="92"/>
      <c r="CW803" s="109"/>
      <c r="CX803" s="92"/>
      <c r="CY803" s="109"/>
      <c r="CZ803" s="92"/>
      <c r="DA803" s="109"/>
      <c r="DB803" s="92" t="n">
        <f aca="false">DB806+DB807</f>
        <v>0</v>
      </c>
      <c r="DC803" s="109" t="n">
        <f aca="false">DC806+DC807</f>
        <v>91347</v>
      </c>
      <c r="DD803" s="109" t="n">
        <f aca="false">DD806+DD807</f>
        <v>0</v>
      </c>
      <c r="DE803" s="109" t="n">
        <f aca="false">DE806+DE807</f>
        <v>-6685</v>
      </c>
      <c r="DF803" s="9" t="n">
        <f aca="false">DF806+DF807</f>
        <v>0</v>
      </c>
      <c r="DG803" s="109" t="n">
        <f aca="false">DG806+DG807</f>
        <v>0</v>
      </c>
      <c r="DH803" s="128" t="n">
        <f aca="false">DH806+DH807</f>
        <v>0</v>
      </c>
      <c r="DI803" s="109" t="n">
        <f aca="false">DI806+DI807</f>
        <v>84662</v>
      </c>
      <c r="DJ803" s="109" t="n">
        <f aca="false">DJ806+DJ807</f>
        <v>0</v>
      </c>
      <c r="DK803" s="128" t="n">
        <f aca="false">DK806+DK807</f>
        <v>-174</v>
      </c>
      <c r="DL803" s="128" t="n">
        <f aca="false">DL806+DL807</f>
        <v>0</v>
      </c>
      <c r="DM803" s="128" t="n">
        <f aca="false">DM806+DM807</f>
        <v>0</v>
      </c>
      <c r="DN803" s="128" t="n">
        <f aca="false">DN806+DN807</f>
        <v>0</v>
      </c>
      <c r="DO803" s="109" t="n">
        <f aca="false">DO806+DO807</f>
        <v>84488</v>
      </c>
      <c r="DP803" s="109" t="n">
        <f aca="false">DP806+DP807</f>
        <v>0</v>
      </c>
      <c r="DQ803" s="128" t="n">
        <f aca="false">DQ806+DQ807</f>
        <v>0</v>
      </c>
      <c r="DR803" s="128" t="n">
        <f aca="false">DR806+DR807</f>
        <v>0</v>
      </c>
      <c r="DS803" s="128" t="n">
        <f aca="false">DS806+DS807</f>
        <v>241</v>
      </c>
      <c r="DT803" s="128" t="n">
        <f aca="false">DT806+DT807</f>
        <v>0</v>
      </c>
      <c r="DU803" s="109" t="n">
        <f aca="false">DU806+DU807</f>
        <v>84729</v>
      </c>
      <c r="DV803" s="109" t="n">
        <f aca="false">DV806+DV807</f>
        <v>0</v>
      </c>
      <c r="DW803" s="128" t="n">
        <f aca="false">DW806+DW807+DW804+DW805</f>
        <v>5274</v>
      </c>
      <c r="DX803" s="128" t="n">
        <f aca="false">DX806+DX807+DX804+DX805</f>
        <v>0</v>
      </c>
      <c r="DY803" s="128" t="n">
        <f aca="false">DY806+DY807+DY804+DY805</f>
        <v>0</v>
      </c>
      <c r="DZ803" s="128" t="n">
        <f aca="false">DZ806+DZ807+DZ804+DZ805</f>
        <v>0</v>
      </c>
      <c r="EA803" s="128" t="n">
        <f aca="false">EA806+EA807+EA804+EA805</f>
        <v>90003</v>
      </c>
      <c r="EB803" s="128" t="n">
        <f aca="false">EB806+EB807+EB804+EB805</f>
        <v>0</v>
      </c>
      <c r="EC803" s="128" t="n">
        <f aca="false">EC806+EC807+EC804+EC805</f>
        <v>0</v>
      </c>
      <c r="ED803" s="128" t="n">
        <f aca="false">ED806+ED807+ED804+ED805</f>
        <v>0</v>
      </c>
      <c r="EE803" s="128" t="n">
        <f aca="false">EE806+EE807+EE804+EE805</f>
        <v>0</v>
      </c>
      <c r="EF803" s="128" t="n">
        <f aca="false">EF806+EF807+EF804+EF805</f>
        <v>0</v>
      </c>
      <c r="EG803" s="128" t="n">
        <f aca="false">EG806+EG807+EG804+EG805</f>
        <v>90003</v>
      </c>
      <c r="EH803" s="128" t="n">
        <f aca="false">EH806+EH807+EH804+EH805</f>
        <v>0</v>
      </c>
      <c r="EI803" s="128" t="n">
        <f aca="false">EI806+EI807+EI804+EI805</f>
        <v>0</v>
      </c>
      <c r="EJ803" s="128" t="n">
        <f aca="false">EJ806+EJ807+EJ804+EJ805</f>
        <v>0</v>
      </c>
      <c r="EK803" s="128" t="n">
        <f aca="false">EK806+EK807+EK804+EK805</f>
        <v>0</v>
      </c>
      <c r="EL803" s="128" t="n">
        <f aca="false">EL806+EL807+EL804+EL805</f>
        <v>0</v>
      </c>
      <c r="EM803" s="128" t="n">
        <f aca="false">EM806+EM807+EM804+EM805</f>
        <v>90003</v>
      </c>
      <c r="EN803" s="128" t="n">
        <f aca="false">EN806+EN807+EN804+EN805</f>
        <v>0</v>
      </c>
      <c r="EO803" s="128" t="n">
        <f aca="false">EO806+EO807+EO804+EO805</f>
        <v>0</v>
      </c>
      <c r="EP803" s="128" t="n">
        <f aca="false">EP806+EP807+EP804+EP805</f>
        <v>0</v>
      </c>
      <c r="EQ803" s="128" t="n">
        <f aca="false">EQ806+EQ807+EQ804+EQ805</f>
        <v>70</v>
      </c>
      <c r="ER803" s="128" t="n">
        <f aca="false">ER806+ER807+ER804+ER805</f>
        <v>0</v>
      </c>
      <c r="ES803" s="128" t="n">
        <f aca="false">ES806+ES807+ES804+ES805</f>
        <v>90073</v>
      </c>
      <c r="ET803" s="128" t="n">
        <f aca="false">ET806+ET807+ET804+ET805</f>
        <v>0</v>
      </c>
      <c r="EU803" s="128" t="n">
        <f aca="false">EU806+EU807+EU804+EU805</f>
        <v>40</v>
      </c>
      <c r="EV803" s="128" t="n">
        <f aca="false">EV806+EV807+EV804+EV805</f>
        <v>0</v>
      </c>
      <c r="EW803" s="128" t="n">
        <f aca="false">EW806+EW807+EW804+EW805</f>
        <v>480</v>
      </c>
      <c r="EX803" s="128" t="n">
        <f aca="false">EX806+EX807+EX804+EX805</f>
        <v>-40</v>
      </c>
      <c r="EY803" s="128" t="n">
        <f aca="false">EY806+EY807+EY804+EY805</f>
        <v>90553</v>
      </c>
      <c r="EZ803" s="128" t="n">
        <f aca="false">EZ806+EZ807+EZ804+EZ805</f>
        <v>0</v>
      </c>
      <c r="FA803" s="128" t="n">
        <f aca="false">FA806+FA807+FA804+FA805</f>
        <v>0</v>
      </c>
      <c r="FB803" s="128" t="n">
        <f aca="false">FB806+FB807+FB804+FB805</f>
        <v>0</v>
      </c>
      <c r="FC803" s="128" t="n">
        <f aca="false">FC806+FC807+FC804+FC805</f>
        <v>0</v>
      </c>
      <c r="FD803" s="128" t="n">
        <f aca="false">FD806+FD807+FD804+FD805</f>
        <v>0</v>
      </c>
      <c r="FE803" s="128" t="n">
        <f aca="false">FE806+FE807+FE804+FE805</f>
        <v>90553</v>
      </c>
      <c r="FF803" s="128" t="n">
        <f aca="false">FF806+FF807+FF804+FF805</f>
        <v>0</v>
      </c>
      <c r="FG803" s="137" t="n">
        <f aca="false">FG806+FG807+FG804+FG805</f>
        <v>420</v>
      </c>
      <c r="FH803" s="128" t="n">
        <f aca="false">FH806+FH807+FH804+FH805</f>
        <v>0</v>
      </c>
      <c r="FI803" s="128" t="n">
        <f aca="false">FI806+FI807+FI804+FI805</f>
        <v>0</v>
      </c>
      <c r="FJ803" s="128" t="n">
        <f aca="false">FJ806+FJ807+FJ804+FJ805</f>
        <v>0</v>
      </c>
      <c r="FK803" s="128" t="n">
        <f aca="false">FK806+FK807+FK804+FK805</f>
        <v>90973</v>
      </c>
      <c r="FL803" s="128" t="n">
        <f aca="false">FL806+FL807+FL804+FL805</f>
        <v>0</v>
      </c>
      <c r="FM803" s="128" t="n">
        <f aca="false">FM806+FM807+FM804+FM805</f>
        <v>90970</v>
      </c>
      <c r="FN803" s="128" t="n">
        <f aca="false">FN806+FN807+FN804+FN805</f>
        <v>0</v>
      </c>
      <c r="FO803" s="126" t="n">
        <f aca="false">FM803/FK803*100</f>
        <v>99.9967023182703</v>
      </c>
      <c r="FP803" s="126"/>
    </row>
    <row r="804" s="98" customFormat="true" ht="97.5" hidden="false" customHeight="true" outlineLevel="0" collapsed="false">
      <c r="A804" s="315"/>
      <c r="B804" s="116" t="s">
        <v>275</v>
      </c>
      <c r="C804" s="117" t="s">
        <v>123</v>
      </c>
      <c r="D804" s="117" t="s">
        <v>69</v>
      </c>
      <c r="E804" s="118" t="s">
        <v>442</v>
      </c>
      <c r="F804" s="117" t="s">
        <v>276</v>
      </c>
      <c r="G804" s="152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94"/>
      <c r="T804" s="94"/>
      <c r="U804" s="152"/>
      <c r="V804" s="153"/>
      <c r="W804" s="94"/>
      <c r="X804" s="94"/>
      <c r="Y804" s="94"/>
      <c r="Z804" s="94"/>
      <c r="AA804" s="94"/>
      <c r="AB804" s="94"/>
      <c r="AC804" s="109"/>
      <c r="AD804" s="94"/>
      <c r="AE804" s="94"/>
      <c r="AF804" s="94"/>
      <c r="AG804" s="94"/>
      <c r="AH804" s="109"/>
      <c r="AI804" s="109"/>
      <c r="AJ804" s="109"/>
      <c r="AK804" s="197"/>
      <c r="AL804" s="197"/>
      <c r="AM804" s="109"/>
      <c r="AN804" s="109"/>
      <c r="AO804" s="92"/>
      <c r="AP804" s="109"/>
      <c r="AQ804" s="9"/>
      <c r="AR804" s="109"/>
      <c r="AS804" s="9"/>
      <c r="AT804" s="109"/>
      <c r="AU804" s="108"/>
      <c r="AV804" s="108"/>
      <c r="AW804" s="108"/>
      <c r="AX804" s="109"/>
      <c r="AY804" s="109"/>
      <c r="AZ804" s="92"/>
      <c r="BA804" s="92"/>
      <c r="BB804" s="109"/>
      <c r="BC804" s="109"/>
      <c r="BD804" s="197"/>
      <c r="BE804" s="198"/>
      <c r="BF804" s="209"/>
      <c r="BG804" s="209"/>
      <c r="BH804" s="197"/>
      <c r="BI804" s="198"/>
      <c r="BJ804" s="209"/>
      <c r="BK804" s="209"/>
      <c r="BL804" s="197"/>
      <c r="BM804" s="199"/>
      <c r="BN804" s="209"/>
      <c r="BO804" s="193"/>
      <c r="BP804" s="198"/>
      <c r="BQ804" s="200"/>
      <c r="BR804" s="198"/>
      <c r="BS804" s="198"/>
      <c r="BT804" s="198"/>
      <c r="BU804" s="194"/>
      <c r="BV804" s="195"/>
      <c r="BW804" s="195"/>
      <c r="BX804" s="92"/>
      <c r="BY804" s="109"/>
      <c r="BZ804" s="195"/>
      <c r="CA804" s="195"/>
      <c r="CB804" s="92"/>
      <c r="CC804" s="109"/>
      <c r="CD804" s="195"/>
      <c r="CE804" s="195"/>
      <c r="CF804" s="92"/>
      <c r="CG804" s="109"/>
      <c r="CH804" s="195"/>
      <c r="CI804" s="195"/>
      <c r="CJ804" s="92"/>
      <c r="CK804" s="109"/>
      <c r="CL804" s="195"/>
      <c r="CM804" s="195"/>
      <c r="CN804" s="92"/>
      <c r="CO804" s="109"/>
      <c r="CP804" s="195"/>
      <c r="CQ804" s="195"/>
      <c r="CR804" s="92"/>
      <c r="CS804" s="109"/>
      <c r="CT804" s="195"/>
      <c r="CU804" s="195"/>
      <c r="CV804" s="92"/>
      <c r="CW804" s="109"/>
      <c r="CX804" s="92"/>
      <c r="CY804" s="109"/>
      <c r="CZ804" s="92"/>
      <c r="DA804" s="109"/>
      <c r="DB804" s="92"/>
      <c r="DC804" s="109"/>
      <c r="DD804" s="109"/>
      <c r="DE804" s="109"/>
      <c r="DF804" s="9"/>
      <c r="DG804" s="109"/>
      <c r="DH804" s="128"/>
      <c r="DI804" s="109"/>
      <c r="DJ804" s="109"/>
      <c r="DK804" s="128"/>
      <c r="DL804" s="128"/>
      <c r="DM804" s="128"/>
      <c r="DN804" s="128"/>
      <c r="DO804" s="109"/>
      <c r="DP804" s="109"/>
      <c r="DQ804" s="128"/>
      <c r="DR804" s="128"/>
      <c r="DS804" s="128"/>
      <c r="DT804" s="128"/>
      <c r="DU804" s="109"/>
      <c r="DV804" s="109"/>
      <c r="DW804" s="128" t="n">
        <f aca="false">73048+5274</f>
        <v>78322</v>
      </c>
      <c r="DX804" s="128"/>
      <c r="DY804" s="128"/>
      <c r="DZ804" s="128"/>
      <c r="EA804" s="109" t="n">
        <f aca="false">DZ804+DY804+DX804+DW804+DU804</f>
        <v>78322</v>
      </c>
      <c r="EB804" s="132" t="n">
        <f aca="false">DV804+DX804</f>
        <v>0</v>
      </c>
      <c r="EC804" s="128"/>
      <c r="ED804" s="128"/>
      <c r="EE804" s="128"/>
      <c r="EF804" s="128"/>
      <c r="EG804" s="109" t="n">
        <f aca="false">EF804+EE804+ED804+EC804+EA804</f>
        <v>78322</v>
      </c>
      <c r="EH804" s="132" t="n">
        <f aca="false">EB804+ED804</f>
        <v>0</v>
      </c>
      <c r="EI804" s="128"/>
      <c r="EJ804" s="128"/>
      <c r="EK804" s="128"/>
      <c r="EL804" s="128"/>
      <c r="EM804" s="109" t="n">
        <f aca="false">EL804+EK804+EJ804+EI804+EG804</f>
        <v>78322</v>
      </c>
      <c r="EN804" s="132" t="n">
        <f aca="false">EH804+EJ804</f>
        <v>0</v>
      </c>
      <c r="EO804" s="128"/>
      <c r="EP804" s="128"/>
      <c r="EQ804" s="128" t="n">
        <v>70</v>
      </c>
      <c r="ER804" s="128"/>
      <c r="ES804" s="109" t="n">
        <f aca="false">ER804+EQ804+EP804+EO804+EM804</f>
        <v>78392</v>
      </c>
      <c r="ET804" s="145" t="n">
        <f aca="false">EN804+EP804</f>
        <v>0</v>
      </c>
      <c r="EU804" s="128"/>
      <c r="EV804" s="128"/>
      <c r="EW804" s="128" t="n">
        <v>480</v>
      </c>
      <c r="EX804" s="128" t="n">
        <v>-40</v>
      </c>
      <c r="EY804" s="109" t="n">
        <f aca="false">EX804+EW804+EV804+EU804+ES804</f>
        <v>78832</v>
      </c>
      <c r="EZ804" s="145" t="n">
        <f aca="false">ET804+EV804</f>
        <v>0</v>
      </c>
      <c r="FA804" s="128"/>
      <c r="FB804" s="128"/>
      <c r="FC804" s="128"/>
      <c r="FD804" s="128"/>
      <c r="FE804" s="109" t="n">
        <f aca="false">FD804+FC804+FB804+FA804+EY804</f>
        <v>78832</v>
      </c>
      <c r="FF804" s="145" t="n">
        <f aca="false">EZ804+FB804</f>
        <v>0</v>
      </c>
      <c r="FG804" s="137" t="n">
        <v>420</v>
      </c>
      <c r="FH804" s="128"/>
      <c r="FI804" s="128"/>
      <c r="FJ804" s="128"/>
      <c r="FK804" s="109" t="n">
        <f aca="false">FJ804+FI804+FH804+FG804+FE804</f>
        <v>79252</v>
      </c>
      <c r="FL804" s="143" t="n">
        <f aca="false">FF804+FH804</f>
        <v>0</v>
      </c>
      <c r="FM804" s="136" t="n">
        <v>79252</v>
      </c>
      <c r="FN804" s="136"/>
      <c r="FO804" s="126" t="n">
        <f aca="false">FM804/FK804*100</f>
        <v>100</v>
      </c>
      <c r="FP804" s="126"/>
    </row>
    <row r="805" s="98" customFormat="true" ht="97.5" hidden="false" customHeight="true" outlineLevel="0" collapsed="false">
      <c r="A805" s="315"/>
      <c r="B805" s="116" t="s">
        <v>265</v>
      </c>
      <c r="C805" s="117" t="s">
        <v>123</v>
      </c>
      <c r="D805" s="117" t="s">
        <v>69</v>
      </c>
      <c r="E805" s="118" t="s">
        <v>442</v>
      </c>
      <c r="F805" s="117" t="s">
        <v>266</v>
      </c>
      <c r="G805" s="152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94"/>
      <c r="T805" s="94"/>
      <c r="U805" s="152"/>
      <c r="V805" s="153"/>
      <c r="W805" s="94"/>
      <c r="X805" s="94"/>
      <c r="Y805" s="94"/>
      <c r="Z805" s="94"/>
      <c r="AA805" s="94"/>
      <c r="AB805" s="94"/>
      <c r="AC805" s="109"/>
      <c r="AD805" s="94"/>
      <c r="AE805" s="94"/>
      <c r="AF805" s="94"/>
      <c r="AG805" s="94"/>
      <c r="AH805" s="109"/>
      <c r="AI805" s="109"/>
      <c r="AJ805" s="109"/>
      <c r="AK805" s="197"/>
      <c r="AL805" s="197"/>
      <c r="AM805" s="109"/>
      <c r="AN805" s="109"/>
      <c r="AO805" s="92"/>
      <c r="AP805" s="109"/>
      <c r="AQ805" s="9"/>
      <c r="AR805" s="109"/>
      <c r="AS805" s="9"/>
      <c r="AT805" s="109"/>
      <c r="AU805" s="108"/>
      <c r="AV805" s="108"/>
      <c r="AW805" s="108"/>
      <c r="AX805" s="109"/>
      <c r="AY805" s="109"/>
      <c r="AZ805" s="92"/>
      <c r="BA805" s="92"/>
      <c r="BB805" s="109"/>
      <c r="BC805" s="109"/>
      <c r="BD805" s="197"/>
      <c r="BE805" s="198"/>
      <c r="BF805" s="209"/>
      <c r="BG805" s="209"/>
      <c r="BH805" s="197"/>
      <c r="BI805" s="198"/>
      <c r="BJ805" s="209"/>
      <c r="BK805" s="209"/>
      <c r="BL805" s="197"/>
      <c r="BM805" s="199"/>
      <c r="BN805" s="209"/>
      <c r="BO805" s="193"/>
      <c r="BP805" s="198"/>
      <c r="BQ805" s="200"/>
      <c r="BR805" s="198"/>
      <c r="BS805" s="198"/>
      <c r="BT805" s="198"/>
      <c r="BU805" s="194"/>
      <c r="BV805" s="195"/>
      <c r="BW805" s="195"/>
      <c r="BX805" s="92"/>
      <c r="BY805" s="109"/>
      <c r="BZ805" s="195"/>
      <c r="CA805" s="195"/>
      <c r="CB805" s="92"/>
      <c r="CC805" s="109"/>
      <c r="CD805" s="195"/>
      <c r="CE805" s="195"/>
      <c r="CF805" s="92"/>
      <c r="CG805" s="109"/>
      <c r="CH805" s="195"/>
      <c r="CI805" s="195"/>
      <c r="CJ805" s="92"/>
      <c r="CK805" s="109"/>
      <c r="CL805" s="195"/>
      <c r="CM805" s="195"/>
      <c r="CN805" s="92"/>
      <c r="CO805" s="109"/>
      <c r="CP805" s="195"/>
      <c r="CQ805" s="195"/>
      <c r="CR805" s="92"/>
      <c r="CS805" s="109"/>
      <c r="CT805" s="195"/>
      <c r="CU805" s="195"/>
      <c r="CV805" s="92"/>
      <c r="CW805" s="109"/>
      <c r="CX805" s="92"/>
      <c r="CY805" s="109"/>
      <c r="CZ805" s="92"/>
      <c r="DA805" s="109"/>
      <c r="DB805" s="92"/>
      <c r="DC805" s="109"/>
      <c r="DD805" s="109"/>
      <c r="DE805" s="109"/>
      <c r="DF805" s="9"/>
      <c r="DG805" s="109"/>
      <c r="DH805" s="128"/>
      <c r="DI805" s="109"/>
      <c r="DJ805" s="109"/>
      <c r="DK805" s="128"/>
      <c r="DL805" s="128"/>
      <c r="DM805" s="128"/>
      <c r="DN805" s="128"/>
      <c r="DO805" s="109"/>
      <c r="DP805" s="109"/>
      <c r="DQ805" s="128"/>
      <c r="DR805" s="128"/>
      <c r="DS805" s="128"/>
      <c r="DT805" s="128"/>
      <c r="DU805" s="109"/>
      <c r="DV805" s="109"/>
      <c r="DW805" s="128" t="n">
        <v>43</v>
      </c>
      <c r="DX805" s="128"/>
      <c r="DY805" s="128"/>
      <c r="DZ805" s="128"/>
      <c r="EA805" s="109" t="n">
        <f aca="false">DZ805+DY805+DX805+DW805+DU805</f>
        <v>43</v>
      </c>
      <c r="EB805" s="132" t="n">
        <f aca="false">DV805+DX805</f>
        <v>0</v>
      </c>
      <c r="EC805" s="128"/>
      <c r="ED805" s="128"/>
      <c r="EE805" s="128"/>
      <c r="EF805" s="128"/>
      <c r="EG805" s="109" t="n">
        <f aca="false">EF805+EE805+ED805+EC805+EA805</f>
        <v>43</v>
      </c>
      <c r="EH805" s="132" t="n">
        <f aca="false">EB805+ED805</f>
        <v>0</v>
      </c>
      <c r="EI805" s="128"/>
      <c r="EJ805" s="128"/>
      <c r="EK805" s="128"/>
      <c r="EL805" s="128"/>
      <c r="EM805" s="109" t="n">
        <f aca="false">EL805+EK805+EJ805+EI805+EG805</f>
        <v>43</v>
      </c>
      <c r="EN805" s="132" t="n">
        <f aca="false">EH805+EJ805</f>
        <v>0</v>
      </c>
      <c r="EO805" s="128"/>
      <c r="EP805" s="128"/>
      <c r="EQ805" s="128"/>
      <c r="ER805" s="128"/>
      <c r="ES805" s="109" t="n">
        <f aca="false">ER805+EQ805+EP805+EO805+EM805</f>
        <v>43</v>
      </c>
      <c r="ET805" s="145" t="n">
        <f aca="false">EN805+EP805</f>
        <v>0</v>
      </c>
      <c r="EU805" s="128" t="n">
        <v>40</v>
      </c>
      <c r="EV805" s="128"/>
      <c r="EW805" s="128"/>
      <c r="EX805" s="128"/>
      <c r="EY805" s="109" t="n">
        <f aca="false">EX805+EW805+EV805+EU805+ES805</f>
        <v>83</v>
      </c>
      <c r="EZ805" s="145" t="n">
        <f aca="false">ET805+EV805</f>
        <v>0</v>
      </c>
      <c r="FA805" s="128"/>
      <c r="FB805" s="128"/>
      <c r="FC805" s="128"/>
      <c r="FD805" s="128"/>
      <c r="FE805" s="109" t="n">
        <f aca="false">FD805+FC805+FB805+FA805+EY805</f>
        <v>83</v>
      </c>
      <c r="FF805" s="145" t="n">
        <f aca="false">EZ805+FB805</f>
        <v>0</v>
      </c>
      <c r="FG805" s="137"/>
      <c r="FH805" s="128"/>
      <c r="FI805" s="128"/>
      <c r="FJ805" s="128"/>
      <c r="FK805" s="109" t="n">
        <f aca="false">FJ805+FI805+FH805+FG805+FE805</f>
        <v>83</v>
      </c>
      <c r="FL805" s="143" t="n">
        <f aca="false">FF805+FH805</f>
        <v>0</v>
      </c>
      <c r="FM805" s="136" t="n">
        <v>80</v>
      </c>
      <c r="FN805" s="136"/>
      <c r="FO805" s="126" t="n">
        <f aca="false">FM805/FK805*100</f>
        <v>96.3855421686747</v>
      </c>
      <c r="FP805" s="126"/>
    </row>
    <row r="806" s="98" customFormat="true" ht="93" hidden="false" customHeight="true" outlineLevel="0" collapsed="false">
      <c r="A806" s="315"/>
      <c r="B806" s="116" t="s">
        <v>90</v>
      </c>
      <c r="C806" s="117" t="s">
        <v>123</v>
      </c>
      <c r="D806" s="117" t="s">
        <v>69</v>
      </c>
      <c r="E806" s="118" t="s">
        <v>442</v>
      </c>
      <c r="F806" s="117" t="s">
        <v>91</v>
      </c>
      <c r="G806" s="152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94"/>
      <c r="T806" s="94"/>
      <c r="U806" s="152"/>
      <c r="V806" s="153"/>
      <c r="W806" s="94"/>
      <c r="X806" s="94"/>
      <c r="Y806" s="94"/>
      <c r="Z806" s="94"/>
      <c r="AA806" s="94"/>
      <c r="AB806" s="94"/>
      <c r="AC806" s="109"/>
      <c r="AD806" s="94"/>
      <c r="AE806" s="94"/>
      <c r="AF806" s="94"/>
      <c r="AG806" s="94"/>
      <c r="AH806" s="109"/>
      <c r="AI806" s="109"/>
      <c r="AJ806" s="109"/>
      <c r="AK806" s="197"/>
      <c r="AL806" s="197"/>
      <c r="AM806" s="109"/>
      <c r="AN806" s="109"/>
      <c r="AO806" s="92"/>
      <c r="AP806" s="109"/>
      <c r="AQ806" s="9"/>
      <c r="AR806" s="109"/>
      <c r="AS806" s="9"/>
      <c r="AT806" s="109"/>
      <c r="AU806" s="108"/>
      <c r="AV806" s="108"/>
      <c r="AW806" s="108"/>
      <c r="AX806" s="109"/>
      <c r="AY806" s="109"/>
      <c r="AZ806" s="92"/>
      <c r="BA806" s="92"/>
      <c r="BB806" s="109"/>
      <c r="BC806" s="109"/>
      <c r="BD806" s="197"/>
      <c r="BE806" s="198"/>
      <c r="BF806" s="209"/>
      <c r="BG806" s="209"/>
      <c r="BH806" s="197"/>
      <c r="BI806" s="198"/>
      <c r="BJ806" s="209"/>
      <c r="BK806" s="209"/>
      <c r="BL806" s="197"/>
      <c r="BM806" s="199"/>
      <c r="BN806" s="209"/>
      <c r="BO806" s="193"/>
      <c r="BP806" s="198"/>
      <c r="BQ806" s="200"/>
      <c r="BR806" s="198"/>
      <c r="BS806" s="198"/>
      <c r="BT806" s="198"/>
      <c r="BU806" s="194"/>
      <c r="BV806" s="195"/>
      <c r="BW806" s="195"/>
      <c r="BX806" s="92"/>
      <c r="BY806" s="109"/>
      <c r="BZ806" s="195"/>
      <c r="CA806" s="195"/>
      <c r="CB806" s="92"/>
      <c r="CC806" s="109"/>
      <c r="CD806" s="195"/>
      <c r="CE806" s="195"/>
      <c r="CF806" s="92"/>
      <c r="CG806" s="109"/>
      <c r="CH806" s="195"/>
      <c r="CI806" s="195"/>
      <c r="CJ806" s="92"/>
      <c r="CK806" s="109"/>
      <c r="CL806" s="195"/>
      <c r="CM806" s="195"/>
      <c r="CN806" s="92"/>
      <c r="CO806" s="109"/>
      <c r="CP806" s="195"/>
      <c r="CQ806" s="195"/>
      <c r="CR806" s="92"/>
      <c r="CS806" s="109"/>
      <c r="CT806" s="195"/>
      <c r="CU806" s="195"/>
      <c r="CV806" s="92"/>
      <c r="CW806" s="109"/>
      <c r="CX806" s="92"/>
      <c r="CY806" s="109"/>
      <c r="CZ806" s="92"/>
      <c r="DA806" s="109"/>
      <c r="DB806" s="92"/>
      <c r="DC806" s="109" t="n">
        <f aca="false">90194+1096</f>
        <v>91290</v>
      </c>
      <c r="DD806" s="201"/>
      <c r="DE806" s="109" t="n">
        <f aca="false">369-7054-200</f>
        <v>-6885</v>
      </c>
      <c r="DF806" s="202"/>
      <c r="DG806" s="109"/>
      <c r="DH806" s="128"/>
      <c r="DI806" s="109" t="n">
        <f aca="false">DH806+DG806+DF806+DE806+DC806</f>
        <v>84405</v>
      </c>
      <c r="DJ806" s="132" t="n">
        <f aca="false">DD806+DF806</f>
        <v>0</v>
      </c>
      <c r="DK806" s="128" t="n">
        <v>-174</v>
      </c>
      <c r="DL806" s="128"/>
      <c r="DM806" s="128"/>
      <c r="DN806" s="128"/>
      <c r="DO806" s="109" t="n">
        <f aca="false">DN806+DM806+DL806+DK806+DI806</f>
        <v>84231</v>
      </c>
      <c r="DP806" s="132" t="n">
        <f aca="false">DJ806+DL806</f>
        <v>0</v>
      </c>
      <c r="DQ806" s="128" t="n">
        <v>200</v>
      </c>
      <c r="DR806" s="128"/>
      <c r="DS806" s="128" t="n">
        <v>241</v>
      </c>
      <c r="DT806" s="128"/>
      <c r="DU806" s="109" t="n">
        <f aca="false">DT806+DS806+DR806+DQ806+DO806</f>
        <v>84672</v>
      </c>
      <c r="DV806" s="132" t="n">
        <f aca="false">DP806+DR806</f>
        <v>0</v>
      </c>
      <c r="DW806" s="128" t="n">
        <v>-73048</v>
      </c>
      <c r="DX806" s="128"/>
      <c r="DY806" s="128"/>
      <c r="DZ806" s="128"/>
      <c r="EA806" s="109" t="n">
        <f aca="false">DZ806+DY806+DX806+DW806+DU806</f>
        <v>11624</v>
      </c>
      <c r="EB806" s="132" t="n">
        <f aca="false">DV806+DX806</f>
        <v>0</v>
      </c>
      <c r="EC806" s="128"/>
      <c r="ED806" s="128"/>
      <c r="EE806" s="128"/>
      <c r="EF806" s="128"/>
      <c r="EG806" s="109" t="n">
        <f aca="false">EF806+EE806+ED806+EC806+EA806</f>
        <v>11624</v>
      </c>
      <c r="EH806" s="132" t="n">
        <f aca="false">EB806+ED806</f>
        <v>0</v>
      </c>
      <c r="EI806" s="128"/>
      <c r="EJ806" s="128"/>
      <c r="EK806" s="128"/>
      <c r="EL806" s="128"/>
      <c r="EM806" s="109" t="n">
        <f aca="false">EL806+EK806+EJ806+EI806+EG806</f>
        <v>11624</v>
      </c>
      <c r="EN806" s="132" t="n">
        <f aca="false">EH806+EJ806</f>
        <v>0</v>
      </c>
      <c r="EO806" s="128"/>
      <c r="EP806" s="128"/>
      <c r="EQ806" s="128"/>
      <c r="ER806" s="128"/>
      <c r="ES806" s="109" t="n">
        <f aca="false">ER806+EQ806+EP806+EO806+EM806</f>
        <v>11624</v>
      </c>
      <c r="ET806" s="145" t="n">
        <f aca="false">EN806+EP806</f>
        <v>0</v>
      </c>
      <c r="EU806" s="128"/>
      <c r="EV806" s="128"/>
      <c r="EW806" s="128"/>
      <c r="EX806" s="128"/>
      <c r="EY806" s="109" t="n">
        <f aca="false">EX806+EW806+EV806+EU806+ES806</f>
        <v>11624</v>
      </c>
      <c r="EZ806" s="145" t="n">
        <f aca="false">ET806+EV806</f>
        <v>0</v>
      </c>
      <c r="FA806" s="128"/>
      <c r="FB806" s="128"/>
      <c r="FC806" s="128"/>
      <c r="FD806" s="128"/>
      <c r="FE806" s="109" t="n">
        <f aca="false">FD806+FC806+FB806+FA806+EY806</f>
        <v>11624</v>
      </c>
      <c r="FF806" s="145" t="n">
        <f aca="false">EZ806+FB806</f>
        <v>0</v>
      </c>
      <c r="FG806" s="137"/>
      <c r="FH806" s="128"/>
      <c r="FI806" s="128"/>
      <c r="FJ806" s="128"/>
      <c r="FK806" s="109" t="n">
        <f aca="false">FJ806+FI806+FH806+FG806+FE806</f>
        <v>11624</v>
      </c>
      <c r="FL806" s="143" t="n">
        <f aca="false">FF806+FH806</f>
        <v>0</v>
      </c>
      <c r="FM806" s="136" t="n">
        <v>11624</v>
      </c>
      <c r="FN806" s="136"/>
      <c r="FO806" s="126" t="n">
        <f aca="false">FM806/FK806*100</f>
        <v>100</v>
      </c>
      <c r="FP806" s="126"/>
    </row>
    <row r="807" s="98" customFormat="true" ht="93" hidden="false" customHeight="true" outlineLevel="0" collapsed="false">
      <c r="A807" s="315"/>
      <c r="B807" s="116" t="s">
        <v>120</v>
      </c>
      <c r="C807" s="117" t="s">
        <v>123</v>
      </c>
      <c r="D807" s="117" t="s">
        <v>69</v>
      </c>
      <c r="E807" s="118" t="s">
        <v>442</v>
      </c>
      <c r="F807" s="117" t="s">
        <v>121</v>
      </c>
      <c r="G807" s="152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94"/>
      <c r="T807" s="94"/>
      <c r="U807" s="152"/>
      <c r="V807" s="153"/>
      <c r="W807" s="94"/>
      <c r="X807" s="94"/>
      <c r="Y807" s="94"/>
      <c r="Z807" s="94"/>
      <c r="AA807" s="94"/>
      <c r="AB807" s="94"/>
      <c r="AC807" s="109"/>
      <c r="AD807" s="94"/>
      <c r="AE807" s="94"/>
      <c r="AF807" s="94"/>
      <c r="AG807" s="94"/>
      <c r="AH807" s="109"/>
      <c r="AI807" s="109"/>
      <c r="AJ807" s="109"/>
      <c r="AK807" s="197"/>
      <c r="AL807" s="197"/>
      <c r="AM807" s="109"/>
      <c r="AN807" s="109"/>
      <c r="AO807" s="92"/>
      <c r="AP807" s="109"/>
      <c r="AQ807" s="9"/>
      <c r="AR807" s="109"/>
      <c r="AS807" s="9"/>
      <c r="AT807" s="109"/>
      <c r="AU807" s="108"/>
      <c r="AV807" s="108"/>
      <c r="AW807" s="108"/>
      <c r="AX807" s="109"/>
      <c r="AY807" s="109"/>
      <c r="AZ807" s="92"/>
      <c r="BA807" s="92"/>
      <c r="BB807" s="109"/>
      <c r="BC807" s="109"/>
      <c r="BD807" s="197"/>
      <c r="BE807" s="198"/>
      <c r="BF807" s="209"/>
      <c r="BG807" s="209"/>
      <c r="BH807" s="197"/>
      <c r="BI807" s="198"/>
      <c r="BJ807" s="209"/>
      <c r="BK807" s="209"/>
      <c r="BL807" s="197"/>
      <c r="BM807" s="199"/>
      <c r="BN807" s="209"/>
      <c r="BO807" s="193"/>
      <c r="BP807" s="198"/>
      <c r="BQ807" s="200"/>
      <c r="BR807" s="198"/>
      <c r="BS807" s="198"/>
      <c r="BT807" s="198"/>
      <c r="BU807" s="194"/>
      <c r="BV807" s="195"/>
      <c r="BW807" s="195"/>
      <c r="BX807" s="92"/>
      <c r="BY807" s="109"/>
      <c r="BZ807" s="195"/>
      <c r="CA807" s="195"/>
      <c r="CB807" s="92"/>
      <c r="CC807" s="109"/>
      <c r="CD807" s="195"/>
      <c r="CE807" s="195"/>
      <c r="CF807" s="92"/>
      <c r="CG807" s="109"/>
      <c r="CH807" s="195"/>
      <c r="CI807" s="195"/>
      <c r="CJ807" s="92"/>
      <c r="CK807" s="109"/>
      <c r="CL807" s="195"/>
      <c r="CM807" s="195"/>
      <c r="CN807" s="92"/>
      <c r="CO807" s="109"/>
      <c r="CP807" s="195"/>
      <c r="CQ807" s="195"/>
      <c r="CR807" s="92"/>
      <c r="CS807" s="109"/>
      <c r="CT807" s="195"/>
      <c r="CU807" s="195"/>
      <c r="CV807" s="92"/>
      <c r="CW807" s="109"/>
      <c r="CX807" s="92"/>
      <c r="CY807" s="109"/>
      <c r="CZ807" s="92"/>
      <c r="DA807" s="109"/>
      <c r="DB807" s="92"/>
      <c r="DC807" s="109" t="n">
        <v>57</v>
      </c>
      <c r="DD807" s="201"/>
      <c r="DE807" s="109" t="n">
        <v>200</v>
      </c>
      <c r="DF807" s="202"/>
      <c r="DG807" s="201"/>
      <c r="DH807" s="203"/>
      <c r="DI807" s="109" t="n">
        <f aca="false">DH807+DG807+DF807+DE807+DC807</f>
        <v>257</v>
      </c>
      <c r="DJ807" s="132" t="n">
        <f aca="false">DD807+DF807</f>
        <v>0</v>
      </c>
      <c r="DK807" s="135"/>
      <c r="DL807" s="135"/>
      <c r="DM807" s="135"/>
      <c r="DN807" s="135"/>
      <c r="DO807" s="109" t="n">
        <f aca="false">DN807+DM807+DL807+DK807+DI807</f>
        <v>257</v>
      </c>
      <c r="DP807" s="132" t="n">
        <f aca="false">DJ807+DL807</f>
        <v>0</v>
      </c>
      <c r="DQ807" s="128" t="n">
        <v>-200</v>
      </c>
      <c r="DR807" s="135"/>
      <c r="DS807" s="135"/>
      <c r="DT807" s="135"/>
      <c r="DU807" s="109" t="n">
        <f aca="false">DT807+DS807+DR807+DQ807+DO807</f>
        <v>57</v>
      </c>
      <c r="DV807" s="132" t="n">
        <f aca="false">DP807+DR807</f>
        <v>0</v>
      </c>
      <c r="DW807" s="128" t="n">
        <v>-43</v>
      </c>
      <c r="DX807" s="135"/>
      <c r="DY807" s="135"/>
      <c r="DZ807" s="135"/>
      <c r="EA807" s="109" t="n">
        <f aca="false">DZ807+DY807+DX807+DW807+DU807</f>
        <v>14</v>
      </c>
      <c r="EB807" s="132" t="n">
        <f aca="false">DV807+DX807</f>
        <v>0</v>
      </c>
      <c r="EC807" s="128"/>
      <c r="ED807" s="128"/>
      <c r="EE807" s="128"/>
      <c r="EF807" s="128"/>
      <c r="EG807" s="109" t="n">
        <f aca="false">EF807+EE807+ED807+EC807+EA807</f>
        <v>14</v>
      </c>
      <c r="EH807" s="132" t="n">
        <f aca="false">EB807+ED807</f>
        <v>0</v>
      </c>
      <c r="EI807" s="128"/>
      <c r="EJ807" s="128"/>
      <c r="EK807" s="128"/>
      <c r="EL807" s="128"/>
      <c r="EM807" s="109" t="n">
        <f aca="false">EL807+EK807+EJ807+EI807+EG807</f>
        <v>14</v>
      </c>
      <c r="EN807" s="132" t="n">
        <f aca="false">EH807+EJ807</f>
        <v>0</v>
      </c>
      <c r="EO807" s="128"/>
      <c r="EP807" s="128"/>
      <c r="EQ807" s="128"/>
      <c r="ER807" s="128"/>
      <c r="ES807" s="109" t="n">
        <f aca="false">ER807+EQ807+EP807+EO807+EM807</f>
        <v>14</v>
      </c>
      <c r="ET807" s="145" t="n">
        <f aca="false">EN807+EP807</f>
        <v>0</v>
      </c>
      <c r="EU807" s="128"/>
      <c r="EV807" s="128"/>
      <c r="EW807" s="128"/>
      <c r="EX807" s="128"/>
      <c r="EY807" s="109" t="n">
        <f aca="false">EX807+EW807+EV807+EU807+ES807</f>
        <v>14</v>
      </c>
      <c r="EZ807" s="145" t="n">
        <f aca="false">ET807+EV807</f>
        <v>0</v>
      </c>
      <c r="FA807" s="128"/>
      <c r="FB807" s="128"/>
      <c r="FC807" s="128"/>
      <c r="FD807" s="128"/>
      <c r="FE807" s="109" t="n">
        <f aca="false">FD807+FC807+FB807+FA807+EY807</f>
        <v>14</v>
      </c>
      <c r="FF807" s="145" t="n">
        <f aca="false">EZ807+FB807</f>
        <v>0</v>
      </c>
      <c r="FG807" s="137"/>
      <c r="FH807" s="128"/>
      <c r="FI807" s="128"/>
      <c r="FJ807" s="128"/>
      <c r="FK807" s="109" t="n">
        <f aca="false">FJ807+FI807+FH807+FG807+FE807</f>
        <v>14</v>
      </c>
      <c r="FL807" s="143" t="n">
        <f aca="false">FF807+FH807</f>
        <v>0</v>
      </c>
      <c r="FM807" s="136" t="n">
        <v>14</v>
      </c>
      <c r="FN807" s="136"/>
      <c r="FO807" s="126" t="n">
        <f aca="false">FM807/FK807*100</f>
        <v>100</v>
      </c>
      <c r="FP807" s="126"/>
    </row>
    <row r="808" s="98" customFormat="true" ht="63" hidden="false" customHeight="true" outlineLevel="0" collapsed="false">
      <c r="A808" s="315"/>
      <c r="B808" s="116" t="s">
        <v>579</v>
      </c>
      <c r="C808" s="117" t="s">
        <v>123</v>
      </c>
      <c r="D808" s="117" t="s">
        <v>69</v>
      </c>
      <c r="E808" s="118" t="s">
        <v>580</v>
      </c>
      <c r="F808" s="117"/>
      <c r="G808" s="152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94"/>
      <c r="T808" s="94"/>
      <c r="U808" s="152"/>
      <c r="V808" s="153"/>
      <c r="W808" s="94"/>
      <c r="X808" s="94"/>
      <c r="Y808" s="94"/>
      <c r="Z808" s="94"/>
      <c r="AA808" s="94"/>
      <c r="AB808" s="94"/>
      <c r="AC808" s="109"/>
      <c r="AD808" s="94"/>
      <c r="AE808" s="94"/>
      <c r="AF808" s="94"/>
      <c r="AG808" s="94"/>
      <c r="AH808" s="109"/>
      <c r="AI808" s="109"/>
      <c r="AJ808" s="109"/>
      <c r="AK808" s="197"/>
      <c r="AL808" s="197"/>
      <c r="AM808" s="109"/>
      <c r="AN808" s="109"/>
      <c r="AO808" s="92"/>
      <c r="AP808" s="109"/>
      <c r="AQ808" s="9"/>
      <c r="AR808" s="109"/>
      <c r="AS808" s="9"/>
      <c r="AT808" s="109"/>
      <c r="AU808" s="108"/>
      <c r="AV808" s="108"/>
      <c r="AW808" s="108"/>
      <c r="AX808" s="109"/>
      <c r="AY808" s="109"/>
      <c r="AZ808" s="92"/>
      <c r="BA808" s="92"/>
      <c r="BB808" s="109"/>
      <c r="BC808" s="109"/>
      <c r="BD808" s="197"/>
      <c r="BE808" s="198"/>
      <c r="BF808" s="209"/>
      <c r="BG808" s="209"/>
      <c r="BH808" s="197"/>
      <c r="BI808" s="198"/>
      <c r="BJ808" s="209"/>
      <c r="BK808" s="209"/>
      <c r="BL808" s="197"/>
      <c r="BM808" s="199"/>
      <c r="BN808" s="209"/>
      <c r="BO808" s="193"/>
      <c r="BP808" s="198"/>
      <c r="BQ808" s="200"/>
      <c r="BR808" s="198"/>
      <c r="BS808" s="198"/>
      <c r="BT808" s="198"/>
      <c r="BU808" s="194"/>
      <c r="BV808" s="195"/>
      <c r="BW808" s="195"/>
      <c r="BX808" s="92"/>
      <c r="BY808" s="109"/>
      <c r="BZ808" s="195"/>
      <c r="CA808" s="195"/>
      <c r="CB808" s="92"/>
      <c r="CC808" s="109"/>
      <c r="CD808" s="195"/>
      <c r="CE808" s="195"/>
      <c r="CF808" s="92"/>
      <c r="CG808" s="109"/>
      <c r="CH808" s="195"/>
      <c r="CI808" s="195"/>
      <c r="CJ808" s="92"/>
      <c r="CK808" s="109"/>
      <c r="CL808" s="195"/>
      <c r="CM808" s="195"/>
      <c r="CN808" s="92"/>
      <c r="CO808" s="109"/>
      <c r="CP808" s="195"/>
      <c r="CQ808" s="195"/>
      <c r="CR808" s="92"/>
      <c r="CS808" s="109"/>
      <c r="CT808" s="195"/>
      <c r="CU808" s="195"/>
      <c r="CV808" s="92"/>
      <c r="CW808" s="109"/>
      <c r="CX808" s="92"/>
      <c r="CY808" s="109"/>
      <c r="CZ808" s="92"/>
      <c r="DA808" s="109"/>
      <c r="DB808" s="92"/>
      <c r="DC808" s="109"/>
      <c r="DD808" s="201"/>
      <c r="DE808" s="109"/>
      <c r="DF808" s="202"/>
      <c r="DG808" s="201"/>
      <c r="DH808" s="203"/>
      <c r="DI808" s="109"/>
      <c r="DJ808" s="132"/>
      <c r="DK808" s="135"/>
      <c r="DL808" s="135"/>
      <c r="DM808" s="135"/>
      <c r="DN808" s="135"/>
      <c r="DO808" s="109"/>
      <c r="DP808" s="132"/>
      <c r="DQ808" s="128" t="e">
        <f aca="false">#REF!</f>
        <v>#REF!</v>
      </c>
      <c r="DR808" s="128" t="e">
        <f aca="false">#REF!</f>
        <v>#REF!</v>
      </c>
      <c r="DS808" s="128" t="e">
        <f aca="false">#REF!</f>
        <v>#REF!</v>
      </c>
      <c r="DT808" s="128" t="e">
        <f aca="false">#REF!</f>
        <v>#REF!</v>
      </c>
      <c r="DU808" s="109" t="e">
        <f aca="false">#REF!</f>
        <v>#REF!</v>
      </c>
      <c r="DV808" s="128" t="e">
        <f aca="false">#REF!</f>
        <v>#REF!</v>
      </c>
      <c r="DW808" s="128" t="e">
        <f aca="false">#REF!+DW809</f>
        <v>#VALUE!</v>
      </c>
      <c r="DX808" s="128" t="e">
        <f aca="false">#REF!+DX809</f>
        <v>#VALUE!</v>
      </c>
      <c r="DY808" s="128" t="e">
        <f aca="false">#REF!+DY809</f>
        <v>#VALUE!</v>
      </c>
      <c r="DZ808" s="128" t="e">
        <f aca="false">#REF!+DZ809</f>
        <v>#VALUE!</v>
      </c>
      <c r="EA808" s="128" t="e">
        <f aca="false">#REF!+EA809</f>
        <v>#VALUE!</v>
      </c>
      <c r="EB808" s="128" t="e">
        <f aca="false">#REF!+EB809</f>
        <v>#VALUE!</v>
      </c>
      <c r="EC808" s="128" t="e">
        <f aca="false">#REF!+EC809</f>
        <v>#VALUE!</v>
      </c>
      <c r="ED808" s="128" t="e">
        <f aca="false">#REF!+ED809</f>
        <v>#VALUE!</v>
      </c>
      <c r="EE808" s="128" t="e">
        <f aca="false">#REF!+EE809</f>
        <v>#VALUE!</v>
      </c>
      <c r="EF808" s="128" t="e">
        <f aca="false">#REF!+EF809</f>
        <v>#VALUE!</v>
      </c>
      <c r="EG808" s="128" t="e">
        <f aca="false">#REF!+EG809</f>
        <v>#VALUE!</v>
      </c>
      <c r="EH808" s="128" t="e">
        <f aca="false">#REF!+EH809</f>
        <v>#VALUE!</v>
      </c>
      <c r="EI808" s="128" t="e">
        <f aca="false">#REF!+EI809</f>
        <v>#VALUE!</v>
      </c>
      <c r="EJ808" s="128" t="e">
        <f aca="false">#REF!+EJ809</f>
        <v>#VALUE!</v>
      </c>
      <c r="EK808" s="128" t="e">
        <f aca="false">#REF!+EK809</f>
        <v>#VALUE!</v>
      </c>
      <c r="EL808" s="128" t="e">
        <f aca="false">#REF!+EL809</f>
        <v>#VALUE!</v>
      </c>
      <c r="EM808" s="128" t="e">
        <f aca="false">#REF!+EM809</f>
        <v>#VALUE!</v>
      </c>
      <c r="EN808" s="128" t="e">
        <f aca="false">#REF!+EN809</f>
        <v>#VALUE!</v>
      </c>
      <c r="EO808" s="128" t="e">
        <f aca="false">#REF!+EO809</f>
        <v>#VALUE!</v>
      </c>
      <c r="EP808" s="128" t="e">
        <f aca="false">#REF!+EP809</f>
        <v>#VALUE!</v>
      </c>
      <c r="EQ808" s="128" t="e">
        <f aca="false">#REF!+EQ809</f>
        <v>#VALUE!</v>
      </c>
      <c r="ER808" s="128" t="e">
        <f aca="false">#REF!+ER809</f>
        <v>#VALUE!</v>
      </c>
      <c r="ES808" s="128" t="e">
        <f aca="false">#REF!+ES809</f>
        <v>#VALUE!</v>
      </c>
      <c r="ET808" s="128" t="e">
        <f aca="false">#REF!+ET809</f>
        <v>#VALUE!</v>
      </c>
      <c r="EU808" s="128" t="e">
        <f aca="false">#REF!+EU809</f>
        <v>#VALUE!</v>
      </c>
      <c r="EV808" s="128" t="e">
        <f aca="false">#REF!+EV809</f>
        <v>#VALUE!</v>
      </c>
      <c r="EW808" s="128" t="e">
        <f aca="false">#REF!+EW809</f>
        <v>#VALUE!</v>
      </c>
      <c r="EX808" s="128" t="e">
        <f aca="false">#REF!+EX809</f>
        <v>#VALUE!</v>
      </c>
      <c r="EY808" s="128" t="e">
        <f aca="false">#REF!+EY809</f>
        <v>#VALUE!</v>
      </c>
      <c r="EZ808" s="128" t="e">
        <f aca="false">#REF!+EZ809</f>
        <v>#VALUE!</v>
      </c>
      <c r="FA808" s="128" t="e">
        <f aca="false">#REF!+FA809</f>
        <v>#VALUE!</v>
      </c>
      <c r="FB808" s="128" t="e">
        <f aca="false">#REF!+FB809</f>
        <v>#VALUE!</v>
      </c>
      <c r="FC808" s="128" t="e">
        <f aca="false">#REF!+FC809</f>
        <v>#VALUE!</v>
      </c>
      <c r="FD808" s="128" t="e">
        <f aca="false">#REF!+FD809</f>
        <v>#VALUE!</v>
      </c>
      <c r="FE808" s="128" t="e">
        <f aca="false">#REF!+FE809</f>
        <v>#VALUE!</v>
      </c>
      <c r="FF808" s="128" t="e">
        <f aca="false">#REF!+FF809</f>
        <v>#VALUE!</v>
      </c>
      <c r="FG808" s="137" t="e">
        <f aca="false">#REF!+FG809</f>
        <v>#VALUE!</v>
      </c>
      <c r="FH808" s="128" t="e">
        <f aca="false">#REF!+FH809</f>
        <v>#VALUE!</v>
      </c>
      <c r="FI808" s="128" t="e">
        <f aca="false">#REF!+FI809</f>
        <v>#VALUE!</v>
      </c>
      <c r="FJ808" s="128" t="e">
        <f aca="false">#REF!+FJ809</f>
        <v>#VALUE!</v>
      </c>
      <c r="FK808" s="128" t="n">
        <f aca="false">FK809</f>
        <v>16871</v>
      </c>
      <c r="FL808" s="128" t="n">
        <f aca="false">FL809</f>
        <v>16871</v>
      </c>
      <c r="FM808" s="128" t="n">
        <f aca="false">FM809</f>
        <v>16824</v>
      </c>
      <c r="FN808" s="128" t="n">
        <f aca="false">FN809</f>
        <v>16824</v>
      </c>
      <c r="FO808" s="126" t="n">
        <f aca="false">FM808/FK808*100</f>
        <v>99.7214154466244</v>
      </c>
      <c r="FP808" s="126" t="n">
        <f aca="false">FN808/FL808*100</f>
        <v>99.7214154466244</v>
      </c>
    </row>
    <row r="809" s="98" customFormat="true" ht="84" hidden="false" customHeight="true" outlineLevel="0" collapsed="false">
      <c r="A809" s="315"/>
      <c r="B809" s="116" t="s">
        <v>265</v>
      </c>
      <c r="C809" s="117" t="s">
        <v>123</v>
      </c>
      <c r="D809" s="117" t="s">
        <v>69</v>
      </c>
      <c r="E809" s="118" t="s">
        <v>580</v>
      </c>
      <c r="F809" s="117" t="s">
        <v>266</v>
      </c>
      <c r="G809" s="152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94"/>
      <c r="T809" s="94"/>
      <c r="U809" s="152"/>
      <c r="V809" s="153"/>
      <c r="W809" s="94"/>
      <c r="X809" s="94"/>
      <c r="Y809" s="94"/>
      <c r="Z809" s="94"/>
      <c r="AA809" s="94"/>
      <c r="AB809" s="94"/>
      <c r="AC809" s="109"/>
      <c r="AD809" s="94"/>
      <c r="AE809" s="94"/>
      <c r="AF809" s="94"/>
      <c r="AG809" s="94"/>
      <c r="AH809" s="109"/>
      <c r="AI809" s="109"/>
      <c r="AJ809" s="109"/>
      <c r="AK809" s="197"/>
      <c r="AL809" s="197"/>
      <c r="AM809" s="109"/>
      <c r="AN809" s="109"/>
      <c r="AO809" s="92"/>
      <c r="AP809" s="109"/>
      <c r="AQ809" s="9"/>
      <c r="AR809" s="109"/>
      <c r="AS809" s="9"/>
      <c r="AT809" s="109"/>
      <c r="AU809" s="108"/>
      <c r="AV809" s="108"/>
      <c r="AW809" s="108"/>
      <c r="AX809" s="109"/>
      <c r="AY809" s="109"/>
      <c r="AZ809" s="92"/>
      <c r="BA809" s="92"/>
      <c r="BB809" s="109"/>
      <c r="BC809" s="109"/>
      <c r="BD809" s="197"/>
      <c r="BE809" s="198"/>
      <c r="BF809" s="209"/>
      <c r="BG809" s="209"/>
      <c r="BH809" s="197"/>
      <c r="BI809" s="198"/>
      <c r="BJ809" s="209"/>
      <c r="BK809" s="209"/>
      <c r="BL809" s="197"/>
      <c r="BM809" s="199"/>
      <c r="BN809" s="209"/>
      <c r="BO809" s="193"/>
      <c r="BP809" s="198"/>
      <c r="BQ809" s="200"/>
      <c r="BR809" s="198"/>
      <c r="BS809" s="198"/>
      <c r="BT809" s="198"/>
      <c r="BU809" s="194"/>
      <c r="BV809" s="195"/>
      <c r="BW809" s="195"/>
      <c r="BX809" s="92"/>
      <c r="BY809" s="109"/>
      <c r="BZ809" s="195"/>
      <c r="CA809" s="195"/>
      <c r="CB809" s="92"/>
      <c r="CC809" s="109"/>
      <c r="CD809" s="195"/>
      <c r="CE809" s="195"/>
      <c r="CF809" s="92"/>
      <c r="CG809" s="109"/>
      <c r="CH809" s="195"/>
      <c r="CI809" s="195"/>
      <c r="CJ809" s="92"/>
      <c r="CK809" s="109"/>
      <c r="CL809" s="195"/>
      <c r="CM809" s="195"/>
      <c r="CN809" s="92"/>
      <c r="CO809" s="109"/>
      <c r="CP809" s="195"/>
      <c r="CQ809" s="195"/>
      <c r="CR809" s="92"/>
      <c r="CS809" s="109"/>
      <c r="CT809" s="195"/>
      <c r="CU809" s="195"/>
      <c r="CV809" s="92"/>
      <c r="CW809" s="109"/>
      <c r="CX809" s="92"/>
      <c r="CY809" s="109"/>
      <c r="CZ809" s="92"/>
      <c r="DA809" s="109"/>
      <c r="DB809" s="92"/>
      <c r="DC809" s="109"/>
      <c r="DD809" s="201"/>
      <c r="DE809" s="109"/>
      <c r="DF809" s="202"/>
      <c r="DG809" s="201"/>
      <c r="DH809" s="203"/>
      <c r="DI809" s="109"/>
      <c r="DJ809" s="132"/>
      <c r="DK809" s="135"/>
      <c r="DL809" s="135"/>
      <c r="DM809" s="135"/>
      <c r="DN809" s="135"/>
      <c r="DO809" s="109"/>
      <c r="DP809" s="132"/>
      <c r="DQ809" s="128"/>
      <c r="DR809" s="128"/>
      <c r="DS809" s="128"/>
      <c r="DT809" s="128"/>
      <c r="DU809" s="109"/>
      <c r="DV809" s="128"/>
      <c r="DW809" s="128"/>
      <c r="DX809" s="128" t="n">
        <v>16871</v>
      </c>
      <c r="DY809" s="128"/>
      <c r="DZ809" s="128"/>
      <c r="EA809" s="109" t="n">
        <f aca="false">DZ809+DY809+DX809+DW809+DU809</f>
        <v>16871</v>
      </c>
      <c r="EB809" s="128" t="n">
        <f aca="false">DV809+DX809</f>
        <v>16871</v>
      </c>
      <c r="EC809" s="128"/>
      <c r="ED809" s="128"/>
      <c r="EE809" s="128"/>
      <c r="EF809" s="128"/>
      <c r="EG809" s="109" t="n">
        <f aca="false">EF809+EE809+ED809+EC809+EA809</f>
        <v>16871</v>
      </c>
      <c r="EH809" s="128" t="n">
        <f aca="false">EB809+ED809</f>
        <v>16871</v>
      </c>
      <c r="EI809" s="128"/>
      <c r="EJ809" s="128"/>
      <c r="EK809" s="128"/>
      <c r="EL809" s="128"/>
      <c r="EM809" s="109" t="n">
        <f aca="false">EL809+EK809+EJ809+EI809+EG809</f>
        <v>16871</v>
      </c>
      <c r="EN809" s="128" t="n">
        <f aca="false">EH809+EJ809</f>
        <v>16871</v>
      </c>
      <c r="EO809" s="128"/>
      <c r="EP809" s="128"/>
      <c r="EQ809" s="128"/>
      <c r="ER809" s="128"/>
      <c r="ES809" s="109" t="n">
        <f aca="false">ER809+EQ809+EP809+EO809+EM809</f>
        <v>16871</v>
      </c>
      <c r="ET809" s="128" t="n">
        <f aca="false">EN809+EP809</f>
        <v>16871</v>
      </c>
      <c r="EU809" s="128"/>
      <c r="EV809" s="128"/>
      <c r="EW809" s="128"/>
      <c r="EX809" s="128"/>
      <c r="EY809" s="109" t="n">
        <f aca="false">EX809+EW809+EV809+EU809+ES809</f>
        <v>16871</v>
      </c>
      <c r="EZ809" s="128" t="n">
        <f aca="false">ET809+EV809</f>
        <v>16871</v>
      </c>
      <c r="FA809" s="128"/>
      <c r="FB809" s="128"/>
      <c r="FC809" s="128"/>
      <c r="FD809" s="128"/>
      <c r="FE809" s="109" t="n">
        <f aca="false">FD809+FC809+FB809+FA809+EY809</f>
        <v>16871</v>
      </c>
      <c r="FF809" s="128" t="n">
        <f aca="false">EZ809+FB809</f>
        <v>16871</v>
      </c>
      <c r="FG809" s="137"/>
      <c r="FH809" s="128"/>
      <c r="FI809" s="128"/>
      <c r="FJ809" s="128"/>
      <c r="FK809" s="109" t="n">
        <f aca="false">FJ809+FI809+FH809+FG809+FE809</f>
        <v>16871</v>
      </c>
      <c r="FL809" s="128" t="n">
        <f aca="false">FF809+FH809</f>
        <v>16871</v>
      </c>
      <c r="FM809" s="136" t="n">
        <v>16824</v>
      </c>
      <c r="FN809" s="136" t="n">
        <v>16824</v>
      </c>
      <c r="FO809" s="126" t="n">
        <f aca="false">FM809/FK809*100</f>
        <v>99.7214154466244</v>
      </c>
      <c r="FP809" s="126" t="n">
        <f aca="false">FN809/FL809*100</f>
        <v>99.7214154466244</v>
      </c>
    </row>
    <row r="810" s="98" customFormat="true" ht="99.75" hidden="false" customHeight="true" outlineLevel="0" collapsed="false">
      <c r="A810" s="315"/>
      <c r="B810" s="116" t="s">
        <v>78</v>
      </c>
      <c r="C810" s="117" t="s">
        <v>123</v>
      </c>
      <c r="D810" s="117" t="s">
        <v>69</v>
      </c>
      <c r="E810" s="118" t="s">
        <v>79</v>
      </c>
      <c r="F810" s="117"/>
      <c r="G810" s="152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94"/>
      <c r="T810" s="94"/>
      <c r="U810" s="152"/>
      <c r="V810" s="153"/>
      <c r="W810" s="94"/>
      <c r="X810" s="94"/>
      <c r="Y810" s="94"/>
      <c r="Z810" s="94"/>
      <c r="AA810" s="94"/>
      <c r="AB810" s="94"/>
      <c r="AC810" s="109"/>
      <c r="AD810" s="94"/>
      <c r="AE810" s="94"/>
      <c r="AF810" s="94"/>
      <c r="AG810" s="94"/>
      <c r="AH810" s="109"/>
      <c r="AI810" s="109"/>
      <c r="AJ810" s="109"/>
      <c r="AK810" s="197"/>
      <c r="AL810" s="197"/>
      <c r="AM810" s="109"/>
      <c r="AN810" s="109"/>
      <c r="AO810" s="92"/>
      <c r="AP810" s="109"/>
      <c r="AQ810" s="9"/>
      <c r="AR810" s="109"/>
      <c r="AS810" s="9"/>
      <c r="AT810" s="109"/>
      <c r="AU810" s="108"/>
      <c r="AV810" s="108"/>
      <c r="AW810" s="108"/>
      <c r="AX810" s="109"/>
      <c r="AY810" s="109"/>
      <c r="AZ810" s="92"/>
      <c r="BA810" s="92"/>
      <c r="BB810" s="109"/>
      <c r="BC810" s="109"/>
      <c r="BD810" s="197"/>
      <c r="BE810" s="198"/>
      <c r="BF810" s="209"/>
      <c r="BG810" s="209"/>
      <c r="BH810" s="197"/>
      <c r="BI810" s="198"/>
      <c r="BJ810" s="209"/>
      <c r="BK810" s="209"/>
      <c r="BL810" s="197"/>
      <c r="BM810" s="199"/>
      <c r="BN810" s="209"/>
      <c r="BO810" s="193"/>
      <c r="BP810" s="198"/>
      <c r="BQ810" s="200"/>
      <c r="BR810" s="198"/>
      <c r="BS810" s="198"/>
      <c r="BT810" s="198"/>
      <c r="BU810" s="194"/>
      <c r="BV810" s="195"/>
      <c r="BW810" s="195"/>
      <c r="BX810" s="92"/>
      <c r="BY810" s="109"/>
      <c r="BZ810" s="195"/>
      <c r="CA810" s="195"/>
      <c r="CB810" s="92"/>
      <c r="CC810" s="109"/>
      <c r="CD810" s="195"/>
      <c r="CE810" s="195"/>
      <c r="CF810" s="92"/>
      <c r="CG810" s="109"/>
      <c r="CH810" s="195"/>
      <c r="CI810" s="195"/>
      <c r="CJ810" s="92"/>
      <c r="CK810" s="109"/>
      <c r="CL810" s="195"/>
      <c r="CM810" s="195"/>
      <c r="CN810" s="92"/>
      <c r="CO810" s="109"/>
      <c r="CP810" s="195"/>
      <c r="CQ810" s="195"/>
      <c r="CR810" s="92"/>
      <c r="CS810" s="109"/>
      <c r="CT810" s="195"/>
      <c r="CU810" s="195"/>
      <c r="CV810" s="92"/>
      <c r="CW810" s="109"/>
      <c r="CX810" s="92"/>
      <c r="CY810" s="109"/>
      <c r="CZ810" s="92"/>
      <c r="DA810" s="109"/>
      <c r="DB810" s="92"/>
      <c r="DC810" s="109"/>
      <c r="DD810" s="201"/>
      <c r="DE810" s="201" t="e">
        <f aca="false">DE812+#REF!</f>
        <v>#VALUE!</v>
      </c>
      <c r="DF810" s="109" t="e">
        <f aca="false">DF812+#REF!</f>
        <v>#VALUE!</v>
      </c>
      <c r="DG810" s="201" t="e">
        <f aca="false">DG812+#REF!</f>
        <v>#VALUE!</v>
      </c>
      <c r="DH810" s="201" t="e">
        <f aca="false">DH812+#REF!</f>
        <v>#VALUE!</v>
      </c>
      <c r="DI810" s="109" t="e">
        <f aca="false">DI812+#REF!</f>
        <v>#VALUE!</v>
      </c>
      <c r="DJ810" s="109" t="e">
        <f aca="false">DJ812+#REF!</f>
        <v>#VALUE!</v>
      </c>
      <c r="DK810" s="204" t="e">
        <f aca="false">DK812+#REF!</f>
        <v>#VALUE!</v>
      </c>
      <c r="DL810" s="204" t="e">
        <f aca="false">DL812+#REF!</f>
        <v>#VALUE!</v>
      </c>
      <c r="DM810" s="204" t="e">
        <f aca="false">DM812+#REF!</f>
        <v>#VALUE!</v>
      </c>
      <c r="DN810" s="204" t="e">
        <f aca="false">DN812+#REF!</f>
        <v>#VALUE!</v>
      </c>
      <c r="DO810" s="109" t="e">
        <f aca="false">DO812+#REF!</f>
        <v>#VALUE!</v>
      </c>
      <c r="DP810" s="109" t="e">
        <f aca="false">DP812+#REF!</f>
        <v>#VALUE!</v>
      </c>
      <c r="DQ810" s="204" t="e">
        <f aca="false">DQ812+#REF!</f>
        <v>#VALUE!</v>
      </c>
      <c r="DR810" s="204" t="e">
        <f aca="false">DR812+#REF!</f>
        <v>#VALUE!</v>
      </c>
      <c r="DS810" s="204" t="e">
        <f aca="false">DS812+#REF!</f>
        <v>#VALUE!</v>
      </c>
      <c r="DT810" s="204" t="e">
        <f aca="false">DT812+#REF!</f>
        <v>#VALUE!</v>
      </c>
      <c r="DU810" s="109" t="e">
        <f aca="false">DU812+#REF!</f>
        <v>#VALUE!</v>
      </c>
      <c r="DV810" s="109" t="e">
        <f aca="false">DV812+#REF!</f>
        <v>#VALUE!</v>
      </c>
      <c r="DW810" s="109" t="e">
        <f aca="false">DW812+#REF!+DW811</f>
        <v>#VALUE!</v>
      </c>
      <c r="DX810" s="109" t="e">
        <f aca="false">DX812+#REF!+DX811+#REF!</f>
        <v>#VALUE!</v>
      </c>
      <c r="DY810" s="109" t="e">
        <f aca="false">DY812+#REF!+DY811+#REF!</f>
        <v>#VALUE!</v>
      </c>
      <c r="DZ810" s="109" t="e">
        <f aca="false">DZ812+#REF!+DZ811+#REF!</f>
        <v>#VALUE!</v>
      </c>
      <c r="EA810" s="109" t="e">
        <f aca="false">EA812+#REF!+EA811+#REF!</f>
        <v>#VALUE!</v>
      </c>
      <c r="EB810" s="109" t="e">
        <f aca="false">EB812+#REF!+EB811+#REF!</f>
        <v>#VALUE!</v>
      </c>
      <c r="EC810" s="109" t="e">
        <f aca="false">EC812+#REF!+EC811+#REF!</f>
        <v>#VALUE!</v>
      </c>
      <c r="ED810" s="109" t="e">
        <f aca="false">ED812+#REF!+ED811+#REF!</f>
        <v>#VALUE!</v>
      </c>
      <c r="EE810" s="109" t="e">
        <f aca="false">EE812+#REF!+EE811+#REF!</f>
        <v>#VALUE!</v>
      </c>
      <c r="EF810" s="109" t="e">
        <f aca="false">EF812+#REF!+EF811+#REF!</f>
        <v>#VALUE!</v>
      </c>
      <c r="EG810" s="109" t="e">
        <f aca="false">EG812+#REF!+EG811+#REF!</f>
        <v>#VALUE!</v>
      </c>
      <c r="EH810" s="109" t="e">
        <f aca="false">EH812+#REF!+EH811+#REF!</f>
        <v>#VALUE!</v>
      </c>
      <c r="EI810" s="109" t="e">
        <f aca="false">EI812+#REF!+EI811+#REF!</f>
        <v>#VALUE!</v>
      </c>
      <c r="EJ810" s="109" t="e">
        <f aca="false">EJ812+#REF!+EJ811+#REF!</f>
        <v>#VALUE!</v>
      </c>
      <c r="EK810" s="109" t="e">
        <f aca="false">EK812+#REF!+EK811+#REF!</f>
        <v>#VALUE!</v>
      </c>
      <c r="EL810" s="109" t="e">
        <f aca="false">EL812+#REF!+EL811+#REF!</f>
        <v>#VALUE!</v>
      </c>
      <c r="EM810" s="109" t="e">
        <f aca="false">EM812+#REF!+EM811+#REF!</f>
        <v>#VALUE!</v>
      </c>
      <c r="EN810" s="109" t="e">
        <f aca="false">EN812+#REF!+EN811+#REF!</f>
        <v>#VALUE!</v>
      </c>
      <c r="EO810" s="109" t="e">
        <f aca="false">EO812+#REF!+EO811+#REF!</f>
        <v>#VALUE!</v>
      </c>
      <c r="EP810" s="109" t="e">
        <f aca="false">EP812+#REF!+EP811+#REF!</f>
        <v>#VALUE!</v>
      </c>
      <c r="EQ810" s="109" t="e">
        <f aca="false">EQ812+#REF!+EQ811+#REF!</f>
        <v>#VALUE!</v>
      </c>
      <c r="ER810" s="109" t="e">
        <f aca="false">ER812+#REF!+ER811+#REF!</f>
        <v>#VALUE!</v>
      </c>
      <c r="ES810" s="109" t="e">
        <f aca="false">ES812+#REF!+ES811+#REF!</f>
        <v>#VALUE!</v>
      </c>
      <c r="ET810" s="109" t="e">
        <f aca="false">ET812+#REF!+ET811+#REF!</f>
        <v>#VALUE!</v>
      </c>
      <c r="EU810" s="109" t="e">
        <f aca="false">EU812+#REF!+EU811+#REF!</f>
        <v>#VALUE!</v>
      </c>
      <c r="EV810" s="109" t="e">
        <f aca="false">EV812+#REF!+EV811+#REF!</f>
        <v>#VALUE!</v>
      </c>
      <c r="EW810" s="109" t="e">
        <f aca="false">EW812+#REF!+EW811+#REF!</f>
        <v>#VALUE!</v>
      </c>
      <c r="EX810" s="109" t="e">
        <f aca="false">EX812+#REF!+EX811+#REF!</f>
        <v>#VALUE!</v>
      </c>
      <c r="EY810" s="109" t="e">
        <f aca="false">EY812+#REF!+EY811+#REF!</f>
        <v>#VALUE!</v>
      </c>
      <c r="EZ810" s="109" t="e">
        <f aca="false">EZ812+#REF!+EZ811+#REF!</f>
        <v>#VALUE!</v>
      </c>
      <c r="FA810" s="109" t="e">
        <f aca="false">FA812+#REF!+FA811+#REF!</f>
        <v>#VALUE!</v>
      </c>
      <c r="FB810" s="109" t="e">
        <f aca="false">FB812+#REF!+FB811+#REF!</f>
        <v>#VALUE!</v>
      </c>
      <c r="FC810" s="109" t="e">
        <f aca="false">FC812+#REF!+FC811+#REF!</f>
        <v>#VALUE!</v>
      </c>
      <c r="FD810" s="109" t="e">
        <f aca="false">FD812+#REF!+FD811+#REF!</f>
        <v>#VALUE!</v>
      </c>
      <c r="FE810" s="109" t="e">
        <f aca="false">FE812+#REF!+FE811+#REF!</f>
        <v>#VALUE!</v>
      </c>
      <c r="FF810" s="109" t="e">
        <f aca="false">FF812+#REF!+FF811+#REF!</f>
        <v>#VALUE!</v>
      </c>
      <c r="FG810" s="164" t="e">
        <f aca="false">FG812+#REF!+FG811+#REF!</f>
        <v>#VALUE!</v>
      </c>
      <c r="FH810" s="109" t="e">
        <f aca="false">FH812+#REF!+FH811+#REF!</f>
        <v>#VALUE!</v>
      </c>
      <c r="FI810" s="109" t="e">
        <f aca="false">FI812+#REF!+FI811+#REF!</f>
        <v>#VALUE!</v>
      </c>
      <c r="FJ810" s="109" t="e">
        <f aca="false">FJ812+#REF!+FJ811+#REF!</f>
        <v>#VALUE!</v>
      </c>
      <c r="FK810" s="109" t="n">
        <f aca="false">FK812+FK811</f>
        <v>7288</v>
      </c>
      <c r="FL810" s="109" t="n">
        <f aca="false">FL812+FL811</f>
        <v>7288</v>
      </c>
      <c r="FM810" s="109" t="n">
        <f aca="false">FM812+FM811</f>
        <v>7288</v>
      </c>
      <c r="FN810" s="109" t="n">
        <f aca="false">FN812+FN811</f>
        <v>7288</v>
      </c>
      <c r="FO810" s="126" t="n">
        <f aca="false">FM810/FK810*100</f>
        <v>100</v>
      </c>
      <c r="FP810" s="126" t="n">
        <f aca="false">FN810/FL810*100</f>
        <v>100</v>
      </c>
    </row>
    <row r="811" s="98" customFormat="true" ht="77.25" hidden="false" customHeight="true" outlineLevel="0" collapsed="false">
      <c r="A811" s="315"/>
      <c r="B811" s="116" t="s">
        <v>275</v>
      </c>
      <c r="C811" s="117" t="s">
        <v>123</v>
      </c>
      <c r="D811" s="117" t="s">
        <v>69</v>
      </c>
      <c r="E811" s="118" t="s">
        <v>79</v>
      </c>
      <c r="F811" s="117" t="s">
        <v>276</v>
      </c>
      <c r="G811" s="152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94"/>
      <c r="T811" s="94"/>
      <c r="U811" s="152"/>
      <c r="V811" s="153"/>
      <c r="W811" s="94"/>
      <c r="X811" s="94"/>
      <c r="Y811" s="94"/>
      <c r="Z811" s="94"/>
      <c r="AA811" s="94"/>
      <c r="AB811" s="94"/>
      <c r="AC811" s="109"/>
      <c r="AD811" s="94"/>
      <c r="AE811" s="94"/>
      <c r="AF811" s="94"/>
      <c r="AG811" s="94"/>
      <c r="AH811" s="109"/>
      <c r="AI811" s="109"/>
      <c r="AJ811" s="109"/>
      <c r="AK811" s="197"/>
      <c r="AL811" s="197"/>
      <c r="AM811" s="109"/>
      <c r="AN811" s="109"/>
      <c r="AO811" s="92"/>
      <c r="AP811" s="109"/>
      <c r="AQ811" s="9"/>
      <c r="AR811" s="109"/>
      <c r="AS811" s="9"/>
      <c r="AT811" s="109"/>
      <c r="AU811" s="108"/>
      <c r="AV811" s="108"/>
      <c r="AW811" s="108"/>
      <c r="AX811" s="109"/>
      <c r="AY811" s="109"/>
      <c r="AZ811" s="92"/>
      <c r="BA811" s="92"/>
      <c r="BB811" s="109"/>
      <c r="BC811" s="109"/>
      <c r="BD811" s="197"/>
      <c r="BE811" s="198"/>
      <c r="BF811" s="209"/>
      <c r="BG811" s="209"/>
      <c r="BH811" s="197"/>
      <c r="BI811" s="198"/>
      <c r="BJ811" s="209"/>
      <c r="BK811" s="209"/>
      <c r="BL811" s="197"/>
      <c r="BM811" s="199"/>
      <c r="BN811" s="209"/>
      <c r="BO811" s="193"/>
      <c r="BP811" s="198"/>
      <c r="BQ811" s="200"/>
      <c r="BR811" s="198"/>
      <c r="BS811" s="198"/>
      <c r="BT811" s="198"/>
      <c r="BU811" s="194"/>
      <c r="BV811" s="195"/>
      <c r="BW811" s="195"/>
      <c r="BX811" s="92"/>
      <c r="BY811" s="109"/>
      <c r="BZ811" s="195"/>
      <c r="CA811" s="195"/>
      <c r="CB811" s="92"/>
      <c r="CC811" s="109"/>
      <c r="CD811" s="195"/>
      <c r="CE811" s="195"/>
      <c r="CF811" s="92"/>
      <c r="CG811" s="109"/>
      <c r="CH811" s="195"/>
      <c r="CI811" s="195"/>
      <c r="CJ811" s="92"/>
      <c r="CK811" s="109"/>
      <c r="CL811" s="195"/>
      <c r="CM811" s="195"/>
      <c r="CN811" s="92"/>
      <c r="CO811" s="109"/>
      <c r="CP811" s="195"/>
      <c r="CQ811" s="195"/>
      <c r="CR811" s="92"/>
      <c r="CS811" s="109"/>
      <c r="CT811" s="195"/>
      <c r="CU811" s="195"/>
      <c r="CV811" s="92"/>
      <c r="CW811" s="109"/>
      <c r="CX811" s="92"/>
      <c r="CY811" s="109"/>
      <c r="CZ811" s="92"/>
      <c r="DA811" s="109"/>
      <c r="DB811" s="92"/>
      <c r="DC811" s="109"/>
      <c r="DD811" s="201"/>
      <c r="DE811" s="201"/>
      <c r="DF811" s="109"/>
      <c r="DG811" s="201"/>
      <c r="DH811" s="203"/>
      <c r="DI811" s="109"/>
      <c r="DJ811" s="109"/>
      <c r="DK811" s="135"/>
      <c r="DL811" s="135"/>
      <c r="DM811" s="135"/>
      <c r="DN811" s="135"/>
      <c r="DO811" s="109"/>
      <c r="DP811" s="109"/>
      <c r="DQ811" s="135"/>
      <c r="DR811" s="135"/>
      <c r="DS811" s="135"/>
      <c r="DT811" s="135"/>
      <c r="DU811" s="109"/>
      <c r="DV811" s="109"/>
      <c r="DW811" s="109"/>
      <c r="DX811" s="109" t="n">
        <v>5672</v>
      </c>
      <c r="DY811" s="135"/>
      <c r="DZ811" s="135"/>
      <c r="EA811" s="109" t="n">
        <f aca="false">DZ811+DY811+DX811+DW811+DU811</f>
        <v>5672</v>
      </c>
      <c r="EB811" s="109" t="n">
        <f aca="false">DV811+DX811</f>
        <v>5672</v>
      </c>
      <c r="EC811" s="128"/>
      <c r="ED811" s="128"/>
      <c r="EE811" s="128"/>
      <c r="EF811" s="128"/>
      <c r="EG811" s="109" t="n">
        <f aca="false">EF811+EE811+ED811+EC811+EA811</f>
        <v>5672</v>
      </c>
      <c r="EH811" s="109" t="n">
        <f aca="false">EB811+ED811</f>
        <v>5672</v>
      </c>
      <c r="EI811" s="128"/>
      <c r="EJ811" s="128"/>
      <c r="EK811" s="128"/>
      <c r="EL811" s="128"/>
      <c r="EM811" s="109" t="n">
        <f aca="false">EL811+EK811+EJ811+EI811+EG811</f>
        <v>5672</v>
      </c>
      <c r="EN811" s="109" t="n">
        <f aca="false">EH811+EJ811</f>
        <v>5672</v>
      </c>
      <c r="EO811" s="128"/>
      <c r="EP811" s="128" t="n">
        <f aca="false">200+34</f>
        <v>234</v>
      </c>
      <c r="EQ811" s="128"/>
      <c r="ER811" s="128"/>
      <c r="ES811" s="109" t="n">
        <f aca="false">ER811+EQ811+EP811+EO811+EM811</f>
        <v>5906</v>
      </c>
      <c r="ET811" s="109" t="n">
        <f aca="false">EN811+EP811</f>
        <v>5906</v>
      </c>
      <c r="EU811" s="128"/>
      <c r="EV811" s="128"/>
      <c r="EW811" s="128"/>
      <c r="EX811" s="128"/>
      <c r="EY811" s="109" t="n">
        <f aca="false">EX811+EW811+EV811+EU811+ES811</f>
        <v>5906</v>
      </c>
      <c r="EZ811" s="109" t="n">
        <f aca="false">ET811+EV811</f>
        <v>5906</v>
      </c>
      <c r="FA811" s="128"/>
      <c r="FB811" s="128"/>
      <c r="FC811" s="128"/>
      <c r="FD811" s="128"/>
      <c r="FE811" s="109" t="n">
        <f aca="false">FD811+FC811+FB811+FA811+EY811</f>
        <v>5906</v>
      </c>
      <c r="FF811" s="109" t="n">
        <f aca="false">EZ811+FB811</f>
        <v>5906</v>
      </c>
      <c r="FG811" s="137"/>
      <c r="FH811" s="128"/>
      <c r="FI811" s="128"/>
      <c r="FJ811" s="128"/>
      <c r="FK811" s="109" t="n">
        <f aca="false">FJ811+FI811+FH811+FG811+FE811</f>
        <v>5906</v>
      </c>
      <c r="FL811" s="109" t="n">
        <f aca="false">FF811+FH811</f>
        <v>5906</v>
      </c>
      <c r="FM811" s="136" t="n">
        <v>5906</v>
      </c>
      <c r="FN811" s="136" t="n">
        <v>5906</v>
      </c>
      <c r="FO811" s="126" t="n">
        <f aca="false">FM811/FK811*100</f>
        <v>100</v>
      </c>
      <c r="FP811" s="126" t="n">
        <f aca="false">FN811/FL811*100</f>
        <v>100</v>
      </c>
      <c r="FQ811" s="260"/>
      <c r="FT811" s="260"/>
    </row>
    <row r="812" s="98" customFormat="true" ht="75" hidden="false" customHeight="true" outlineLevel="0" collapsed="false">
      <c r="A812" s="315"/>
      <c r="B812" s="116" t="s">
        <v>90</v>
      </c>
      <c r="C812" s="117" t="s">
        <v>123</v>
      </c>
      <c r="D812" s="117" t="s">
        <v>69</v>
      </c>
      <c r="E812" s="118" t="s">
        <v>79</v>
      </c>
      <c r="F812" s="117" t="s">
        <v>91</v>
      </c>
      <c r="G812" s="152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94"/>
      <c r="T812" s="94"/>
      <c r="U812" s="152"/>
      <c r="V812" s="153"/>
      <c r="W812" s="94"/>
      <c r="X812" s="94"/>
      <c r="Y812" s="94"/>
      <c r="Z812" s="94"/>
      <c r="AA812" s="94"/>
      <c r="AB812" s="94"/>
      <c r="AC812" s="109"/>
      <c r="AD812" s="94"/>
      <c r="AE812" s="94"/>
      <c r="AF812" s="94"/>
      <c r="AG812" s="94"/>
      <c r="AH812" s="109"/>
      <c r="AI812" s="109"/>
      <c r="AJ812" s="109"/>
      <c r="AK812" s="197"/>
      <c r="AL812" s="197"/>
      <c r="AM812" s="109"/>
      <c r="AN812" s="109"/>
      <c r="AO812" s="92"/>
      <c r="AP812" s="109"/>
      <c r="AQ812" s="9"/>
      <c r="AR812" s="109"/>
      <c r="AS812" s="9"/>
      <c r="AT812" s="109"/>
      <c r="AU812" s="108"/>
      <c r="AV812" s="108"/>
      <c r="AW812" s="108"/>
      <c r="AX812" s="109"/>
      <c r="AY812" s="109"/>
      <c r="AZ812" s="92"/>
      <c r="BA812" s="92"/>
      <c r="BB812" s="109"/>
      <c r="BC812" s="109"/>
      <c r="BD812" s="197"/>
      <c r="BE812" s="198"/>
      <c r="BF812" s="209"/>
      <c r="BG812" s="209"/>
      <c r="BH812" s="197"/>
      <c r="BI812" s="198"/>
      <c r="BJ812" s="209"/>
      <c r="BK812" s="209"/>
      <c r="BL812" s="197"/>
      <c r="BM812" s="199"/>
      <c r="BN812" s="209"/>
      <c r="BO812" s="193"/>
      <c r="BP812" s="198"/>
      <c r="BQ812" s="200"/>
      <c r="BR812" s="198"/>
      <c r="BS812" s="198"/>
      <c r="BT812" s="198"/>
      <c r="BU812" s="194"/>
      <c r="BV812" s="195"/>
      <c r="BW812" s="195"/>
      <c r="BX812" s="92"/>
      <c r="BY812" s="109"/>
      <c r="BZ812" s="195"/>
      <c r="CA812" s="195"/>
      <c r="CB812" s="92"/>
      <c r="CC812" s="109"/>
      <c r="CD812" s="195"/>
      <c r="CE812" s="195"/>
      <c r="CF812" s="92"/>
      <c r="CG812" s="109"/>
      <c r="CH812" s="195"/>
      <c r="CI812" s="195"/>
      <c r="CJ812" s="92"/>
      <c r="CK812" s="109"/>
      <c r="CL812" s="195"/>
      <c r="CM812" s="195"/>
      <c r="CN812" s="92"/>
      <c r="CO812" s="109"/>
      <c r="CP812" s="195"/>
      <c r="CQ812" s="195"/>
      <c r="CR812" s="92"/>
      <c r="CS812" s="109"/>
      <c r="CT812" s="195"/>
      <c r="CU812" s="195"/>
      <c r="CV812" s="92"/>
      <c r="CW812" s="109"/>
      <c r="CX812" s="92"/>
      <c r="CY812" s="109"/>
      <c r="CZ812" s="92"/>
      <c r="DA812" s="109"/>
      <c r="DB812" s="92"/>
      <c r="DC812" s="109"/>
      <c r="DD812" s="201"/>
      <c r="DE812" s="201"/>
      <c r="DF812" s="109" t="n">
        <v>7054</v>
      </c>
      <c r="DG812" s="201"/>
      <c r="DH812" s="203"/>
      <c r="DI812" s="109" t="n">
        <f aca="false">DH812+DG812+DF812+DE812+DC812</f>
        <v>7054</v>
      </c>
      <c r="DJ812" s="109" t="n">
        <f aca="false">DD812+DF812</f>
        <v>7054</v>
      </c>
      <c r="DK812" s="135"/>
      <c r="DL812" s="135"/>
      <c r="DM812" s="135"/>
      <c r="DN812" s="135"/>
      <c r="DO812" s="109" t="n">
        <f aca="false">DN812+DM812+DL812+DK812+DI812</f>
        <v>7054</v>
      </c>
      <c r="DP812" s="109" t="n">
        <f aca="false">DJ812+DL812</f>
        <v>7054</v>
      </c>
      <c r="DQ812" s="135"/>
      <c r="DR812" s="135"/>
      <c r="DS812" s="135"/>
      <c r="DT812" s="135"/>
      <c r="DU812" s="109" t="n">
        <f aca="false">DT812+DS812+DR812+DQ812+DO812</f>
        <v>7054</v>
      </c>
      <c r="DV812" s="109" t="n">
        <f aca="false">DP812+DR812</f>
        <v>7054</v>
      </c>
      <c r="DW812" s="109"/>
      <c r="DX812" s="109" t="n">
        <v>-5672</v>
      </c>
      <c r="DY812" s="135"/>
      <c r="DZ812" s="135"/>
      <c r="EA812" s="109" t="n">
        <f aca="false">DZ812+DY812+DX812+DW812+DU812</f>
        <v>1382</v>
      </c>
      <c r="EB812" s="109" t="n">
        <f aca="false">DV812+DX812</f>
        <v>1382</v>
      </c>
      <c r="EC812" s="128"/>
      <c r="ED812" s="128"/>
      <c r="EE812" s="128"/>
      <c r="EF812" s="128"/>
      <c r="EG812" s="109" t="n">
        <f aca="false">EF812+EE812+ED812+EC812+EA812</f>
        <v>1382</v>
      </c>
      <c r="EH812" s="109" t="n">
        <f aca="false">EB812+ED812</f>
        <v>1382</v>
      </c>
      <c r="EI812" s="128"/>
      <c r="EJ812" s="128"/>
      <c r="EK812" s="128"/>
      <c r="EL812" s="128"/>
      <c r="EM812" s="109" t="n">
        <f aca="false">EL812+EK812+EJ812+EI812+EG812</f>
        <v>1382</v>
      </c>
      <c r="EN812" s="109" t="n">
        <f aca="false">EH812+EJ812</f>
        <v>1382</v>
      </c>
      <c r="EO812" s="128"/>
      <c r="EP812" s="128"/>
      <c r="EQ812" s="128"/>
      <c r="ER812" s="128"/>
      <c r="ES812" s="109" t="n">
        <f aca="false">ER812+EQ812+EP812+EO812+EM812</f>
        <v>1382</v>
      </c>
      <c r="ET812" s="109" t="n">
        <f aca="false">EN812+EP812</f>
        <v>1382</v>
      </c>
      <c r="EU812" s="128"/>
      <c r="EV812" s="128"/>
      <c r="EW812" s="128"/>
      <c r="EX812" s="128"/>
      <c r="EY812" s="109" t="n">
        <f aca="false">EX812+EW812+EV812+EU812+ES812</f>
        <v>1382</v>
      </c>
      <c r="EZ812" s="109" t="n">
        <f aca="false">ET812+EV812</f>
        <v>1382</v>
      </c>
      <c r="FA812" s="128"/>
      <c r="FB812" s="128"/>
      <c r="FC812" s="128"/>
      <c r="FD812" s="128"/>
      <c r="FE812" s="109" t="n">
        <f aca="false">FD812+FC812+FB812+FA812+EY812</f>
        <v>1382</v>
      </c>
      <c r="FF812" s="109" t="n">
        <f aca="false">EZ812+FB812</f>
        <v>1382</v>
      </c>
      <c r="FG812" s="137"/>
      <c r="FH812" s="128"/>
      <c r="FI812" s="128"/>
      <c r="FJ812" s="128"/>
      <c r="FK812" s="109" t="n">
        <f aca="false">FJ812+FI812+FH812+FG812+FE812</f>
        <v>1382</v>
      </c>
      <c r="FL812" s="109" t="n">
        <f aca="false">FF812+FH812</f>
        <v>1382</v>
      </c>
      <c r="FM812" s="136" t="n">
        <v>1382</v>
      </c>
      <c r="FN812" s="136" t="n">
        <v>1382</v>
      </c>
      <c r="FO812" s="126" t="n">
        <f aca="false">FM812/FK812*100</f>
        <v>100</v>
      </c>
      <c r="FP812" s="126" t="n">
        <f aca="false">FN812/FL812*100</f>
        <v>100</v>
      </c>
    </row>
    <row r="813" s="98" customFormat="true" ht="20.25" hidden="false" customHeight="false" outlineLevel="0" collapsed="false">
      <c r="A813" s="315"/>
      <c r="B813" s="100" t="s">
        <v>177</v>
      </c>
      <c r="C813" s="101" t="s">
        <v>123</v>
      </c>
      <c r="D813" s="101" t="s">
        <v>48</v>
      </c>
      <c r="E813" s="118"/>
      <c r="F813" s="117"/>
      <c r="G813" s="152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94"/>
      <c r="T813" s="94"/>
      <c r="U813" s="152"/>
      <c r="V813" s="153"/>
      <c r="W813" s="94"/>
      <c r="X813" s="94"/>
      <c r="Y813" s="94"/>
      <c r="Z813" s="94"/>
      <c r="AA813" s="94"/>
      <c r="AB813" s="94"/>
      <c r="AC813" s="109"/>
      <c r="AD813" s="94"/>
      <c r="AE813" s="94"/>
      <c r="AF813" s="94"/>
      <c r="AG813" s="94"/>
      <c r="AH813" s="109"/>
      <c r="AI813" s="109"/>
      <c r="AJ813" s="109"/>
      <c r="AK813" s="197"/>
      <c r="AL813" s="197"/>
      <c r="AM813" s="109"/>
      <c r="AN813" s="109"/>
      <c r="AO813" s="92"/>
      <c r="AP813" s="109"/>
      <c r="AQ813" s="9"/>
      <c r="AR813" s="109"/>
      <c r="AS813" s="9"/>
      <c r="AT813" s="109"/>
      <c r="AU813" s="108"/>
      <c r="AV813" s="108"/>
      <c r="AW813" s="108"/>
      <c r="AX813" s="109"/>
      <c r="AY813" s="109"/>
      <c r="AZ813" s="92"/>
      <c r="BA813" s="92"/>
      <c r="BB813" s="109"/>
      <c r="BC813" s="109"/>
      <c r="BD813" s="197"/>
      <c r="BE813" s="198"/>
      <c r="BF813" s="209"/>
      <c r="BG813" s="209"/>
      <c r="BH813" s="197"/>
      <c r="BI813" s="198"/>
      <c r="BJ813" s="209"/>
      <c r="BK813" s="209"/>
      <c r="BL813" s="197"/>
      <c r="BM813" s="199"/>
      <c r="BN813" s="209"/>
      <c r="BO813" s="193"/>
      <c r="BP813" s="198"/>
      <c r="BQ813" s="200"/>
      <c r="BR813" s="198"/>
      <c r="BS813" s="198"/>
      <c r="BT813" s="198"/>
      <c r="BU813" s="194"/>
      <c r="BV813" s="195"/>
      <c r="BW813" s="195"/>
      <c r="BX813" s="92"/>
      <c r="BY813" s="109"/>
      <c r="BZ813" s="195"/>
      <c r="CA813" s="195"/>
      <c r="CB813" s="92"/>
      <c r="CC813" s="109"/>
      <c r="CD813" s="195"/>
      <c r="CE813" s="195"/>
      <c r="CF813" s="92"/>
      <c r="CG813" s="109"/>
      <c r="CH813" s="195"/>
      <c r="CI813" s="195"/>
      <c r="CJ813" s="92"/>
      <c r="CK813" s="109"/>
      <c r="CL813" s="195"/>
      <c r="CM813" s="195"/>
      <c r="CN813" s="92"/>
      <c r="CO813" s="109"/>
      <c r="CP813" s="195"/>
      <c r="CQ813" s="195"/>
      <c r="CR813" s="92"/>
      <c r="CS813" s="109"/>
      <c r="CT813" s="195"/>
      <c r="CU813" s="195"/>
      <c r="CV813" s="92"/>
      <c r="CW813" s="109"/>
      <c r="CX813" s="92"/>
      <c r="CY813" s="109"/>
      <c r="CZ813" s="92"/>
      <c r="DA813" s="109"/>
      <c r="DB813" s="92" t="n">
        <f aca="false">DB816</f>
        <v>0</v>
      </c>
      <c r="DC813" s="138" t="n">
        <f aca="false">DC816</f>
        <v>38193</v>
      </c>
      <c r="DD813" s="138" t="n">
        <f aca="false">DD816</f>
        <v>0</v>
      </c>
      <c r="DE813" s="138" t="n">
        <f aca="false">DE816</f>
        <v>0</v>
      </c>
      <c r="DF813" s="140" t="n">
        <f aca="false">DF816</f>
        <v>0</v>
      </c>
      <c r="DG813" s="138" t="n">
        <f aca="false">DG816</f>
        <v>0</v>
      </c>
      <c r="DH813" s="158" t="n">
        <f aca="false">DH816</f>
        <v>0</v>
      </c>
      <c r="DI813" s="138" t="n">
        <f aca="false">DI816</f>
        <v>38193</v>
      </c>
      <c r="DJ813" s="109" t="n">
        <f aca="false">DJ816</f>
        <v>0</v>
      </c>
      <c r="DK813" s="158" t="n">
        <f aca="false">DK816+DK814</f>
        <v>-140</v>
      </c>
      <c r="DL813" s="158" t="n">
        <f aca="false">DL816+DL814</f>
        <v>5955</v>
      </c>
      <c r="DM813" s="158" t="n">
        <f aca="false">DM816+DM814</f>
        <v>314</v>
      </c>
      <c r="DN813" s="158" t="n">
        <f aca="false">DN816+DN814</f>
        <v>0</v>
      </c>
      <c r="DO813" s="158" t="n">
        <f aca="false">DO816+DO814</f>
        <v>44322</v>
      </c>
      <c r="DP813" s="158" t="n">
        <f aca="false">DP816+DP814</f>
        <v>5955</v>
      </c>
      <c r="DQ813" s="158" t="n">
        <f aca="false">DQ816+DQ814</f>
        <v>0</v>
      </c>
      <c r="DR813" s="158" t="n">
        <f aca="false">DR816+DR814</f>
        <v>0</v>
      </c>
      <c r="DS813" s="158" t="n">
        <f aca="false">DS816+DS814</f>
        <v>0</v>
      </c>
      <c r="DT813" s="158" t="n">
        <f aca="false">DT816+DT814</f>
        <v>0</v>
      </c>
      <c r="DU813" s="138" t="n">
        <f aca="false">DU816+DU814</f>
        <v>44322</v>
      </c>
      <c r="DV813" s="158" t="n">
        <f aca="false">DV816+DV814</f>
        <v>5955</v>
      </c>
      <c r="DW813" s="158" t="n">
        <f aca="false">DW816+DW814</f>
        <v>-280</v>
      </c>
      <c r="DX813" s="158" t="n">
        <f aca="false">DX816+DX814</f>
        <v>0</v>
      </c>
      <c r="DY813" s="158" t="n">
        <f aca="false">DY816+DY814</f>
        <v>0</v>
      </c>
      <c r="DZ813" s="158" t="n">
        <f aca="false">DZ816+DZ814</f>
        <v>0</v>
      </c>
      <c r="EA813" s="138" t="n">
        <f aca="false">EA816+EA814</f>
        <v>44042</v>
      </c>
      <c r="EB813" s="158" t="n">
        <f aca="false">EB816+EB814</f>
        <v>5955</v>
      </c>
      <c r="EC813" s="158" t="n">
        <f aca="false">EC816+EC814</f>
        <v>0</v>
      </c>
      <c r="ED813" s="158" t="n">
        <f aca="false">ED816+ED814</f>
        <v>0</v>
      </c>
      <c r="EE813" s="158" t="n">
        <f aca="false">EE816+EE814</f>
        <v>0</v>
      </c>
      <c r="EF813" s="158" t="n">
        <f aca="false">EF816+EF814</f>
        <v>0</v>
      </c>
      <c r="EG813" s="138" t="n">
        <f aca="false">EG816+EG814</f>
        <v>44042</v>
      </c>
      <c r="EH813" s="158" t="n">
        <f aca="false">EH816+EH814</f>
        <v>5955</v>
      </c>
      <c r="EI813" s="158" t="n">
        <f aca="false">EI816+EI814</f>
        <v>0</v>
      </c>
      <c r="EJ813" s="158" t="n">
        <f aca="false">EJ816+EJ814</f>
        <v>0</v>
      </c>
      <c r="EK813" s="158" t="n">
        <f aca="false">EK816+EK814</f>
        <v>0</v>
      </c>
      <c r="EL813" s="158" t="n">
        <f aca="false">EL816+EL814</f>
        <v>0</v>
      </c>
      <c r="EM813" s="138" t="n">
        <f aca="false">EM816+EM814</f>
        <v>44042</v>
      </c>
      <c r="EN813" s="158" t="n">
        <f aca="false">EN816+EN814</f>
        <v>5955</v>
      </c>
      <c r="EO813" s="158" t="n">
        <f aca="false">EO816+EO814</f>
        <v>-133</v>
      </c>
      <c r="EP813" s="158" t="n">
        <f aca="false">EP816+EP814</f>
        <v>0</v>
      </c>
      <c r="EQ813" s="158" t="n">
        <f aca="false">EQ816+EQ814</f>
        <v>0</v>
      </c>
      <c r="ER813" s="158" t="n">
        <f aca="false">ER816+ER814</f>
        <v>0</v>
      </c>
      <c r="ES813" s="138" t="n">
        <f aca="false">ES816+ES814</f>
        <v>43909</v>
      </c>
      <c r="ET813" s="158" t="n">
        <f aca="false">ET816+ET814</f>
        <v>5955</v>
      </c>
      <c r="EU813" s="158" t="n">
        <f aca="false">EU816+EU814</f>
        <v>-500</v>
      </c>
      <c r="EV813" s="158" t="n">
        <f aca="false">EV816+EV814</f>
        <v>0</v>
      </c>
      <c r="EW813" s="158" t="n">
        <f aca="false">EW816+EW814</f>
        <v>0</v>
      </c>
      <c r="EX813" s="158" t="n">
        <f aca="false">EX816+EX814</f>
        <v>0</v>
      </c>
      <c r="EY813" s="138" t="n">
        <f aca="false">EY816+EY814</f>
        <v>43409</v>
      </c>
      <c r="EZ813" s="158" t="n">
        <f aca="false">EZ816+EZ814</f>
        <v>5955</v>
      </c>
      <c r="FA813" s="158" t="n">
        <f aca="false">FA816+FA814</f>
        <v>-6132</v>
      </c>
      <c r="FB813" s="158" t="n">
        <f aca="false">FB816+FB814</f>
        <v>0</v>
      </c>
      <c r="FC813" s="158" t="n">
        <f aca="false">FC816+FC814</f>
        <v>0</v>
      </c>
      <c r="FD813" s="158" t="n">
        <f aca="false">FD816+FD814</f>
        <v>0</v>
      </c>
      <c r="FE813" s="138" t="n">
        <f aca="false">FE816+FE814</f>
        <v>37277</v>
      </c>
      <c r="FF813" s="158" t="n">
        <f aca="false">FF816+FF814</f>
        <v>5955</v>
      </c>
      <c r="FG813" s="174" t="n">
        <f aca="false">FG816+FG814</f>
        <v>0</v>
      </c>
      <c r="FH813" s="158" t="n">
        <f aca="false">FH816+FH814</f>
        <v>0</v>
      </c>
      <c r="FI813" s="158" t="n">
        <f aca="false">FI816+FI814</f>
        <v>0</v>
      </c>
      <c r="FJ813" s="158" t="n">
        <f aca="false">FJ816+FJ814</f>
        <v>0</v>
      </c>
      <c r="FK813" s="138" t="n">
        <f aca="false">FK816+FK814</f>
        <v>37277</v>
      </c>
      <c r="FL813" s="158" t="n">
        <f aca="false">FL816+FL814</f>
        <v>5955</v>
      </c>
      <c r="FM813" s="158" t="n">
        <f aca="false">FM816+FM814</f>
        <v>37070</v>
      </c>
      <c r="FN813" s="158" t="n">
        <f aca="false">FN816+FN814</f>
        <v>5946</v>
      </c>
      <c r="FO813" s="112" t="n">
        <f aca="false">FM813/FK813*100</f>
        <v>99.4446978029348</v>
      </c>
      <c r="FP813" s="112" t="n">
        <f aca="false">FN813/FL813*100</f>
        <v>99.8488664987406</v>
      </c>
    </row>
    <row r="814" s="98" customFormat="true" ht="131.25" hidden="false" customHeight="true" outlineLevel="0" collapsed="false">
      <c r="A814" s="315"/>
      <c r="B814" s="116" t="s">
        <v>581</v>
      </c>
      <c r="C814" s="117" t="s">
        <v>123</v>
      </c>
      <c r="D814" s="117" t="s">
        <v>48</v>
      </c>
      <c r="E814" s="118" t="s">
        <v>582</v>
      </c>
      <c r="F814" s="117"/>
      <c r="G814" s="152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94"/>
      <c r="T814" s="94"/>
      <c r="U814" s="152"/>
      <c r="V814" s="153"/>
      <c r="W814" s="94"/>
      <c r="X814" s="94"/>
      <c r="Y814" s="94"/>
      <c r="Z814" s="94"/>
      <c r="AA814" s="94"/>
      <c r="AB814" s="94"/>
      <c r="AC814" s="109"/>
      <c r="AD814" s="94"/>
      <c r="AE814" s="94"/>
      <c r="AF814" s="94"/>
      <c r="AG814" s="94"/>
      <c r="AH814" s="109"/>
      <c r="AI814" s="109"/>
      <c r="AJ814" s="109"/>
      <c r="AK814" s="197"/>
      <c r="AL814" s="197"/>
      <c r="AM814" s="109"/>
      <c r="AN814" s="109"/>
      <c r="AO814" s="92"/>
      <c r="AP814" s="109"/>
      <c r="AQ814" s="9"/>
      <c r="AR814" s="109"/>
      <c r="AS814" s="9"/>
      <c r="AT814" s="109"/>
      <c r="AU814" s="108"/>
      <c r="AV814" s="108"/>
      <c r="AW814" s="108"/>
      <c r="AX814" s="109"/>
      <c r="AY814" s="109"/>
      <c r="AZ814" s="92"/>
      <c r="BA814" s="92"/>
      <c r="BB814" s="109"/>
      <c r="BC814" s="109"/>
      <c r="BD814" s="197"/>
      <c r="BE814" s="198"/>
      <c r="BF814" s="209"/>
      <c r="BG814" s="209"/>
      <c r="BH814" s="197"/>
      <c r="BI814" s="198"/>
      <c r="BJ814" s="209"/>
      <c r="BK814" s="209"/>
      <c r="BL814" s="197"/>
      <c r="BM814" s="199"/>
      <c r="BN814" s="209"/>
      <c r="BO814" s="193"/>
      <c r="BP814" s="198"/>
      <c r="BQ814" s="200"/>
      <c r="BR814" s="198"/>
      <c r="BS814" s="198"/>
      <c r="BT814" s="198"/>
      <c r="BU814" s="194"/>
      <c r="BV814" s="195"/>
      <c r="BW814" s="195"/>
      <c r="BX814" s="92"/>
      <c r="BY814" s="109"/>
      <c r="BZ814" s="195"/>
      <c r="CA814" s="195"/>
      <c r="CB814" s="92"/>
      <c r="CC814" s="109"/>
      <c r="CD814" s="195"/>
      <c r="CE814" s="195"/>
      <c r="CF814" s="92"/>
      <c r="CG814" s="109"/>
      <c r="CH814" s="195"/>
      <c r="CI814" s="195"/>
      <c r="CJ814" s="92"/>
      <c r="CK814" s="109"/>
      <c r="CL814" s="195"/>
      <c r="CM814" s="195"/>
      <c r="CN814" s="92"/>
      <c r="CO814" s="109"/>
      <c r="CP814" s="195"/>
      <c r="CQ814" s="195"/>
      <c r="CR814" s="92"/>
      <c r="CS814" s="109"/>
      <c r="CT814" s="195"/>
      <c r="CU814" s="195"/>
      <c r="CV814" s="92"/>
      <c r="CW814" s="109"/>
      <c r="CX814" s="92"/>
      <c r="CY814" s="109"/>
      <c r="CZ814" s="92"/>
      <c r="DA814" s="109"/>
      <c r="DB814" s="92"/>
      <c r="DC814" s="138"/>
      <c r="DD814" s="138"/>
      <c r="DE814" s="138"/>
      <c r="DF814" s="140"/>
      <c r="DG814" s="138"/>
      <c r="DH814" s="158"/>
      <c r="DI814" s="138"/>
      <c r="DJ814" s="109"/>
      <c r="DK814" s="159" t="n">
        <f aca="false">DK815</f>
        <v>0</v>
      </c>
      <c r="DL814" s="109" t="n">
        <f aca="false">DL815</f>
        <v>5955</v>
      </c>
      <c r="DM814" s="109" t="n">
        <f aca="false">DM815</f>
        <v>314</v>
      </c>
      <c r="DN814" s="109" t="n">
        <f aca="false">DN815</f>
        <v>0</v>
      </c>
      <c r="DO814" s="109" t="n">
        <f aca="false">DO815</f>
        <v>6269</v>
      </c>
      <c r="DP814" s="109" t="n">
        <f aca="false">DP815</f>
        <v>5955</v>
      </c>
      <c r="DQ814" s="109" t="n">
        <f aca="false">DQ815</f>
        <v>0</v>
      </c>
      <c r="DR814" s="109" t="n">
        <f aca="false">DR815</f>
        <v>0</v>
      </c>
      <c r="DS814" s="109" t="n">
        <f aca="false">DS815</f>
        <v>0</v>
      </c>
      <c r="DT814" s="109" t="n">
        <f aca="false">DT815</f>
        <v>0</v>
      </c>
      <c r="DU814" s="109" t="n">
        <f aca="false">DU815</f>
        <v>6269</v>
      </c>
      <c r="DV814" s="109" t="n">
        <f aca="false">DV815</f>
        <v>5955</v>
      </c>
      <c r="DW814" s="109" t="n">
        <f aca="false">DW815</f>
        <v>0</v>
      </c>
      <c r="DX814" s="109" t="n">
        <f aca="false">DX815</f>
        <v>0</v>
      </c>
      <c r="DY814" s="109" t="n">
        <f aca="false">DY815</f>
        <v>0</v>
      </c>
      <c r="DZ814" s="109" t="n">
        <f aca="false">DZ815</f>
        <v>0</v>
      </c>
      <c r="EA814" s="109" t="n">
        <f aca="false">EA815</f>
        <v>6269</v>
      </c>
      <c r="EB814" s="109" t="n">
        <f aca="false">EB815</f>
        <v>5955</v>
      </c>
      <c r="EC814" s="109" t="n">
        <f aca="false">EC815</f>
        <v>0</v>
      </c>
      <c r="ED814" s="109" t="n">
        <f aca="false">ED815</f>
        <v>0</v>
      </c>
      <c r="EE814" s="109" t="n">
        <f aca="false">EE815</f>
        <v>0</v>
      </c>
      <c r="EF814" s="109" t="n">
        <f aca="false">EF815</f>
        <v>0</v>
      </c>
      <c r="EG814" s="109" t="n">
        <f aca="false">EG815</f>
        <v>6269</v>
      </c>
      <c r="EH814" s="109" t="n">
        <f aca="false">EH815</f>
        <v>5955</v>
      </c>
      <c r="EI814" s="109" t="n">
        <f aca="false">EI815</f>
        <v>0</v>
      </c>
      <c r="EJ814" s="109" t="n">
        <f aca="false">EJ815</f>
        <v>0</v>
      </c>
      <c r="EK814" s="109" t="n">
        <f aca="false">EK815</f>
        <v>0</v>
      </c>
      <c r="EL814" s="109" t="n">
        <f aca="false">EL815</f>
        <v>0</v>
      </c>
      <c r="EM814" s="109" t="n">
        <f aca="false">EM815</f>
        <v>6269</v>
      </c>
      <c r="EN814" s="109" t="n">
        <f aca="false">EN815</f>
        <v>5955</v>
      </c>
      <c r="EO814" s="109" t="n">
        <f aca="false">EO815</f>
        <v>0</v>
      </c>
      <c r="EP814" s="109" t="n">
        <f aca="false">EP815</f>
        <v>0</v>
      </c>
      <c r="EQ814" s="109" t="n">
        <f aca="false">EQ815</f>
        <v>0</v>
      </c>
      <c r="ER814" s="109" t="n">
        <f aca="false">ER815</f>
        <v>0</v>
      </c>
      <c r="ES814" s="109" t="n">
        <f aca="false">ES815</f>
        <v>6269</v>
      </c>
      <c r="ET814" s="109" t="n">
        <f aca="false">ET815</f>
        <v>5955</v>
      </c>
      <c r="EU814" s="109" t="n">
        <f aca="false">EU815</f>
        <v>0</v>
      </c>
      <c r="EV814" s="109" t="n">
        <f aca="false">EV815</f>
        <v>0</v>
      </c>
      <c r="EW814" s="109" t="n">
        <f aca="false">EW815</f>
        <v>0</v>
      </c>
      <c r="EX814" s="109" t="n">
        <f aca="false">EX815</f>
        <v>0</v>
      </c>
      <c r="EY814" s="109" t="n">
        <f aca="false">EY815</f>
        <v>6269</v>
      </c>
      <c r="EZ814" s="109" t="n">
        <f aca="false">EZ815</f>
        <v>5955</v>
      </c>
      <c r="FA814" s="109" t="n">
        <f aca="false">FA815</f>
        <v>0</v>
      </c>
      <c r="FB814" s="109" t="n">
        <f aca="false">FB815</f>
        <v>0</v>
      </c>
      <c r="FC814" s="109" t="n">
        <f aca="false">FC815</f>
        <v>0</v>
      </c>
      <c r="FD814" s="109" t="n">
        <f aca="false">FD815</f>
        <v>0</v>
      </c>
      <c r="FE814" s="109" t="n">
        <f aca="false">FE815</f>
        <v>6269</v>
      </c>
      <c r="FF814" s="109" t="n">
        <f aca="false">FF815</f>
        <v>5955</v>
      </c>
      <c r="FG814" s="164" t="n">
        <f aca="false">FG815</f>
        <v>0</v>
      </c>
      <c r="FH814" s="109" t="n">
        <f aca="false">FH815</f>
        <v>0</v>
      </c>
      <c r="FI814" s="109" t="n">
        <f aca="false">FI815</f>
        <v>0</v>
      </c>
      <c r="FJ814" s="109" t="n">
        <f aca="false">FJ815</f>
        <v>0</v>
      </c>
      <c r="FK814" s="109" t="n">
        <f aca="false">FK815</f>
        <v>6269</v>
      </c>
      <c r="FL814" s="109" t="n">
        <f aca="false">FL815</f>
        <v>5955</v>
      </c>
      <c r="FM814" s="109" t="n">
        <f aca="false">FM815</f>
        <v>6259</v>
      </c>
      <c r="FN814" s="109" t="n">
        <f aca="false">FN815</f>
        <v>5946</v>
      </c>
      <c r="FO814" s="126" t="n">
        <f aca="false">FM814/FK814*100</f>
        <v>99.8404849258255</v>
      </c>
      <c r="FP814" s="126" t="n">
        <f aca="false">FN814/FL814*100</f>
        <v>99.8488664987406</v>
      </c>
    </row>
    <row r="815" s="98" customFormat="true" ht="26.25" hidden="false" customHeight="true" outlineLevel="0" collapsed="false">
      <c r="A815" s="315"/>
      <c r="B815" s="116" t="s">
        <v>191</v>
      </c>
      <c r="C815" s="117" t="s">
        <v>123</v>
      </c>
      <c r="D815" s="117" t="s">
        <v>48</v>
      </c>
      <c r="E815" s="118" t="s">
        <v>582</v>
      </c>
      <c r="F815" s="117" t="s">
        <v>192</v>
      </c>
      <c r="G815" s="152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94"/>
      <c r="T815" s="94"/>
      <c r="U815" s="152"/>
      <c r="V815" s="153"/>
      <c r="W815" s="94"/>
      <c r="X815" s="94"/>
      <c r="Y815" s="94"/>
      <c r="Z815" s="94"/>
      <c r="AA815" s="94"/>
      <c r="AB815" s="94"/>
      <c r="AC815" s="109"/>
      <c r="AD815" s="94"/>
      <c r="AE815" s="94"/>
      <c r="AF815" s="94"/>
      <c r="AG815" s="94"/>
      <c r="AH815" s="109"/>
      <c r="AI815" s="109"/>
      <c r="AJ815" s="109"/>
      <c r="AK815" s="197"/>
      <c r="AL815" s="197"/>
      <c r="AM815" s="109"/>
      <c r="AN815" s="109"/>
      <c r="AO815" s="92"/>
      <c r="AP815" s="109"/>
      <c r="AQ815" s="9"/>
      <c r="AR815" s="109"/>
      <c r="AS815" s="9"/>
      <c r="AT815" s="109"/>
      <c r="AU815" s="108"/>
      <c r="AV815" s="108"/>
      <c r="AW815" s="108"/>
      <c r="AX815" s="109"/>
      <c r="AY815" s="109"/>
      <c r="AZ815" s="92"/>
      <c r="BA815" s="92"/>
      <c r="BB815" s="109"/>
      <c r="BC815" s="109"/>
      <c r="BD815" s="197"/>
      <c r="BE815" s="198"/>
      <c r="BF815" s="209"/>
      <c r="BG815" s="209"/>
      <c r="BH815" s="197"/>
      <c r="BI815" s="198"/>
      <c r="BJ815" s="209"/>
      <c r="BK815" s="209"/>
      <c r="BL815" s="197"/>
      <c r="BM815" s="199"/>
      <c r="BN815" s="209"/>
      <c r="BO815" s="193"/>
      <c r="BP815" s="198"/>
      <c r="BQ815" s="200"/>
      <c r="BR815" s="198"/>
      <c r="BS815" s="198"/>
      <c r="BT815" s="198"/>
      <c r="BU815" s="194"/>
      <c r="BV815" s="195"/>
      <c r="BW815" s="195"/>
      <c r="BX815" s="92"/>
      <c r="BY815" s="109"/>
      <c r="BZ815" s="195"/>
      <c r="CA815" s="195"/>
      <c r="CB815" s="92"/>
      <c r="CC815" s="109"/>
      <c r="CD815" s="195"/>
      <c r="CE815" s="195"/>
      <c r="CF815" s="92"/>
      <c r="CG815" s="109"/>
      <c r="CH815" s="195"/>
      <c r="CI815" s="195"/>
      <c r="CJ815" s="92"/>
      <c r="CK815" s="109"/>
      <c r="CL815" s="195"/>
      <c r="CM815" s="195"/>
      <c r="CN815" s="92"/>
      <c r="CO815" s="109"/>
      <c r="CP815" s="195"/>
      <c r="CQ815" s="195"/>
      <c r="CR815" s="92"/>
      <c r="CS815" s="109"/>
      <c r="CT815" s="195"/>
      <c r="CU815" s="195"/>
      <c r="CV815" s="92"/>
      <c r="CW815" s="109"/>
      <c r="CX815" s="92"/>
      <c r="CY815" s="109"/>
      <c r="CZ815" s="92"/>
      <c r="DA815" s="109"/>
      <c r="DB815" s="92"/>
      <c r="DC815" s="138"/>
      <c r="DD815" s="138"/>
      <c r="DE815" s="138"/>
      <c r="DF815" s="140"/>
      <c r="DG815" s="138"/>
      <c r="DH815" s="158"/>
      <c r="DI815" s="138"/>
      <c r="DJ815" s="109"/>
      <c r="DK815" s="159"/>
      <c r="DL815" s="109" t="n">
        <v>5955</v>
      </c>
      <c r="DM815" s="109" t="n">
        <v>314</v>
      </c>
      <c r="DN815" s="109"/>
      <c r="DO815" s="109" t="n">
        <f aca="false">DN815+DM815+DL815+DK815+DI815</f>
        <v>6269</v>
      </c>
      <c r="DP815" s="109" t="n">
        <f aca="false">DJ815+DL815</f>
        <v>5955</v>
      </c>
      <c r="DQ815" s="109"/>
      <c r="DR815" s="109"/>
      <c r="DS815" s="109"/>
      <c r="DT815" s="109"/>
      <c r="DU815" s="109" t="n">
        <f aca="false">DT815+DS815+DR815+DQ815+DO815</f>
        <v>6269</v>
      </c>
      <c r="DV815" s="109" t="n">
        <f aca="false">DP815+DR815</f>
        <v>5955</v>
      </c>
      <c r="DW815" s="109"/>
      <c r="DX815" s="109"/>
      <c r="DY815" s="109"/>
      <c r="DZ815" s="109"/>
      <c r="EA815" s="109" t="n">
        <f aca="false">DZ815+DY815+DX815+DW815+DU815</f>
        <v>6269</v>
      </c>
      <c r="EB815" s="109" t="n">
        <f aca="false">DV815+DX815</f>
        <v>5955</v>
      </c>
      <c r="EC815" s="109"/>
      <c r="ED815" s="109"/>
      <c r="EE815" s="109"/>
      <c r="EF815" s="109"/>
      <c r="EG815" s="109" t="n">
        <f aca="false">EF815+EE815+ED815+EC815+EA815</f>
        <v>6269</v>
      </c>
      <c r="EH815" s="109" t="n">
        <f aca="false">EB815+ED815</f>
        <v>5955</v>
      </c>
      <c r="EI815" s="109"/>
      <c r="EJ815" s="109"/>
      <c r="EK815" s="109"/>
      <c r="EL815" s="109"/>
      <c r="EM815" s="109" t="n">
        <f aca="false">EL815+EK815+EJ815+EI815+EG815</f>
        <v>6269</v>
      </c>
      <c r="EN815" s="109" t="n">
        <f aca="false">EH815+EJ815</f>
        <v>5955</v>
      </c>
      <c r="EO815" s="109"/>
      <c r="EP815" s="109"/>
      <c r="EQ815" s="109"/>
      <c r="ER815" s="109"/>
      <c r="ES815" s="109" t="n">
        <f aca="false">ER815+EQ815+EP815+EO815+EM815</f>
        <v>6269</v>
      </c>
      <c r="ET815" s="109" t="n">
        <f aca="false">EN815+EP815</f>
        <v>5955</v>
      </c>
      <c r="EU815" s="109"/>
      <c r="EV815" s="109"/>
      <c r="EW815" s="109"/>
      <c r="EX815" s="109"/>
      <c r="EY815" s="109" t="n">
        <f aca="false">EX815+EW815+EV815+EU815+ES815</f>
        <v>6269</v>
      </c>
      <c r="EZ815" s="109" t="n">
        <f aca="false">ET815+EV815</f>
        <v>5955</v>
      </c>
      <c r="FA815" s="109"/>
      <c r="FB815" s="109"/>
      <c r="FC815" s="109"/>
      <c r="FD815" s="109"/>
      <c r="FE815" s="109" t="n">
        <f aca="false">FD815+FC815+FB815+FA815+EY815</f>
        <v>6269</v>
      </c>
      <c r="FF815" s="109" t="n">
        <f aca="false">EZ815+FB815</f>
        <v>5955</v>
      </c>
      <c r="FG815" s="164"/>
      <c r="FH815" s="109"/>
      <c r="FI815" s="109"/>
      <c r="FJ815" s="109"/>
      <c r="FK815" s="109" t="n">
        <f aca="false">FJ815+FI815+FH815+FG815+FE815</f>
        <v>6269</v>
      </c>
      <c r="FL815" s="109" t="n">
        <f aca="false">FF815+FH815</f>
        <v>5955</v>
      </c>
      <c r="FM815" s="136" t="n">
        <v>6259</v>
      </c>
      <c r="FN815" s="136" t="n">
        <v>5946</v>
      </c>
      <c r="FO815" s="126" t="n">
        <f aca="false">FM815/FK815*100</f>
        <v>99.8404849258255</v>
      </c>
      <c r="FP815" s="126" t="n">
        <f aca="false">FN815/FL815*100</f>
        <v>99.8488664987406</v>
      </c>
    </row>
    <row r="816" s="98" customFormat="true" ht="40.5" hidden="false" customHeight="true" outlineLevel="0" collapsed="false">
      <c r="A816" s="315"/>
      <c r="B816" s="116" t="s">
        <v>63</v>
      </c>
      <c r="C816" s="117" t="s">
        <v>123</v>
      </c>
      <c r="D816" s="117" t="s">
        <v>48</v>
      </c>
      <c r="E816" s="118" t="s">
        <v>64</v>
      </c>
      <c r="F816" s="117"/>
      <c r="G816" s="152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94"/>
      <c r="T816" s="94"/>
      <c r="U816" s="152"/>
      <c r="V816" s="153"/>
      <c r="W816" s="94"/>
      <c r="X816" s="94"/>
      <c r="Y816" s="94"/>
      <c r="Z816" s="94"/>
      <c r="AA816" s="94"/>
      <c r="AB816" s="94"/>
      <c r="AC816" s="109"/>
      <c r="AD816" s="94"/>
      <c r="AE816" s="94"/>
      <c r="AF816" s="94"/>
      <c r="AG816" s="94"/>
      <c r="AH816" s="109"/>
      <c r="AI816" s="109"/>
      <c r="AJ816" s="109"/>
      <c r="AK816" s="197"/>
      <c r="AL816" s="197"/>
      <c r="AM816" s="109"/>
      <c r="AN816" s="109"/>
      <c r="AO816" s="92"/>
      <c r="AP816" s="109"/>
      <c r="AQ816" s="9"/>
      <c r="AR816" s="109"/>
      <c r="AS816" s="9"/>
      <c r="AT816" s="109"/>
      <c r="AU816" s="108"/>
      <c r="AV816" s="108"/>
      <c r="AW816" s="108"/>
      <c r="AX816" s="109"/>
      <c r="AY816" s="109"/>
      <c r="AZ816" s="92"/>
      <c r="BA816" s="92"/>
      <c r="BB816" s="109"/>
      <c r="BC816" s="109"/>
      <c r="BD816" s="197"/>
      <c r="BE816" s="198"/>
      <c r="BF816" s="209"/>
      <c r="BG816" s="209"/>
      <c r="BH816" s="197"/>
      <c r="BI816" s="198"/>
      <c r="BJ816" s="209"/>
      <c r="BK816" s="209"/>
      <c r="BL816" s="197"/>
      <c r="BM816" s="199"/>
      <c r="BN816" s="209"/>
      <c r="BO816" s="193"/>
      <c r="BP816" s="198"/>
      <c r="BQ816" s="200"/>
      <c r="BR816" s="198"/>
      <c r="BS816" s="198"/>
      <c r="BT816" s="198"/>
      <c r="BU816" s="194"/>
      <c r="BV816" s="195"/>
      <c r="BW816" s="195"/>
      <c r="BX816" s="92"/>
      <c r="BY816" s="109"/>
      <c r="BZ816" s="195"/>
      <c r="CA816" s="195"/>
      <c r="CB816" s="92"/>
      <c r="CC816" s="109"/>
      <c r="CD816" s="195"/>
      <c r="CE816" s="195"/>
      <c r="CF816" s="92"/>
      <c r="CG816" s="109"/>
      <c r="CH816" s="195"/>
      <c r="CI816" s="195"/>
      <c r="CJ816" s="92"/>
      <c r="CK816" s="109"/>
      <c r="CL816" s="195"/>
      <c r="CM816" s="195"/>
      <c r="CN816" s="92"/>
      <c r="CO816" s="109"/>
      <c r="CP816" s="195"/>
      <c r="CQ816" s="195"/>
      <c r="CR816" s="92"/>
      <c r="CS816" s="109"/>
      <c r="CT816" s="195"/>
      <c r="CU816" s="195"/>
      <c r="CV816" s="92"/>
      <c r="CW816" s="109"/>
      <c r="CX816" s="92"/>
      <c r="CY816" s="109"/>
      <c r="CZ816" s="92"/>
      <c r="DA816" s="109"/>
      <c r="DB816" s="92" t="n">
        <f aca="false">DB817</f>
        <v>0</v>
      </c>
      <c r="DC816" s="109" t="n">
        <f aca="false">DC817</f>
        <v>38193</v>
      </c>
      <c r="DD816" s="109" t="n">
        <f aca="false">DD817</f>
        <v>0</v>
      </c>
      <c r="DE816" s="109" t="n">
        <f aca="false">DE817</f>
        <v>0</v>
      </c>
      <c r="DF816" s="9" t="n">
        <f aca="false">DF817</f>
        <v>0</v>
      </c>
      <c r="DG816" s="109" t="n">
        <f aca="false">DG817</f>
        <v>0</v>
      </c>
      <c r="DH816" s="128" t="n">
        <f aca="false">DH817</f>
        <v>0</v>
      </c>
      <c r="DI816" s="109" t="n">
        <f aca="false">DI817</f>
        <v>38193</v>
      </c>
      <c r="DJ816" s="109" t="n">
        <f aca="false">DJ817</f>
        <v>0</v>
      </c>
      <c r="DK816" s="128" t="n">
        <f aca="false">DK817</f>
        <v>-140</v>
      </c>
      <c r="DL816" s="128" t="n">
        <f aca="false">DL817</f>
        <v>0</v>
      </c>
      <c r="DM816" s="128" t="n">
        <f aca="false">DM817</f>
        <v>0</v>
      </c>
      <c r="DN816" s="128" t="n">
        <f aca="false">DN817</f>
        <v>0</v>
      </c>
      <c r="DO816" s="109" t="n">
        <f aca="false">DO817</f>
        <v>38053</v>
      </c>
      <c r="DP816" s="109" t="n">
        <f aca="false">DP817</f>
        <v>0</v>
      </c>
      <c r="DQ816" s="128" t="n">
        <f aca="false">DQ817</f>
        <v>0</v>
      </c>
      <c r="DR816" s="128" t="n">
        <f aca="false">DR817</f>
        <v>0</v>
      </c>
      <c r="DS816" s="128" t="n">
        <f aca="false">DS817</f>
        <v>0</v>
      </c>
      <c r="DT816" s="128" t="n">
        <f aca="false">DT817</f>
        <v>0</v>
      </c>
      <c r="DU816" s="109" t="n">
        <f aca="false">DU817</f>
        <v>38053</v>
      </c>
      <c r="DV816" s="109" t="n">
        <f aca="false">DV817</f>
        <v>0</v>
      </c>
      <c r="DW816" s="128" t="n">
        <f aca="false">DW817</f>
        <v>-280</v>
      </c>
      <c r="DX816" s="128" t="n">
        <f aca="false">DX817</f>
        <v>0</v>
      </c>
      <c r="DY816" s="128" t="n">
        <f aca="false">DY817</f>
        <v>0</v>
      </c>
      <c r="DZ816" s="128" t="n">
        <f aca="false">DZ817</f>
        <v>0</v>
      </c>
      <c r="EA816" s="109" t="n">
        <f aca="false">EA817</f>
        <v>37773</v>
      </c>
      <c r="EB816" s="109" t="n">
        <f aca="false">EB817</f>
        <v>0</v>
      </c>
      <c r="EC816" s="128" t="n">
        <f aca="false">EC817</f>
        <v>0</v>
      </c>
      <c r="ED816" s="128" t="n">
        <f aca="false">ED817</f>
        <v>0</v>
      </c>
      <c r="EE816" s="128" t="n">
        <f aca="false">EE817</f>
        <v>0</v>
      </c>
      <c r="EF816" s="128" t="n">
        <f aca="false">EF817</f>
        <v>0</v>
      </c>
      <c r="EG816" s="109" t="n">
        <f aca="false">EG817</f>
        <v>37773</v>
      </c>
      <c r="EH816" s="109" t="n">
        <f aca="false">EH817</f>
        <v>0</v>
      </c>
      <c r="EI816" s="128" t="n">
        <f aca="false">EI817</f>
        <v>0</v>
      </c>
      <c r="EJ816" s="128" t="n">
        <f aca="false">EJ817</f>
        <v>0</v>
      </c>
      <c r="EK816" s="128" t="n">
        <f aca="false">EK817</f>
        <v>0</v>
      </c>
      <c r="EL816" s="128" t="n">
        <f aca="false">EL817</f>
        <v>0</v>
      </c>
      <c r="EM816" s="109" t="n">
        <f aca="false">EM817</f>
        <v>37773</v>
      </c>
      <c r="EN816" s="109" t="n">
        <f aca="false">EN817</f>
        <v>0</v>
      </c>
      <c r="EO816" s="128" t="n">
        <f aca="false">EO817</f>
        <v>-133</v>
      </c>
      <c r="EP816" s="128" t="n">
        <f aca="false">EP817</f>
        <v>0</v>
      </c>
      <c r="EQ816" s="128" t="n">
        <f aca="false">EQ817</f>
        <v>0</v>
      </c>
      <c r="ER816" s="128" t="n">
        <f aca="false">ER817</f>
        <v>0</v>
      </c>
      <c r="ES816" s="109" t="n">
        <f aca="false">ES817</f>
        <v>37640</v>
      </c>
      <c r="ET816" s="109" t="n">
        <f aca="false">ET817</f>
        <v>0</v>
      </c>
      <c r="EU816" s="128" t="n">
        <f aca="false">EU817</f>
        <v>-500</v>
      </c>
      <c r="EV816" s="128" t="n">
        <f aca="false">EV817</f>
        <v>0</v>
      </c>
      <c r="EW816" s="128" t="n">
        <f aca="false">EW817</f>
        <v>0</v>
      </c>
      <c r="EX816" s="128" t="n">
        <f aca="false">EX817</f>
        <v>0</v>
      </c>
      <c r="EY816" s="109" t="n">
        <f aca="false">EY817</f>
        <v>37140</v>
      </c>
      <c r="EZ816" s="109" t="n">
        <f aca="false">EZ817</f>
        <v>0</v>
      </c>
      <c r="FA816" s="128" t="n">
        <f aca="false">FA817</f>
        <v>-6132</v>
      </c>
      <c r="FB816" s="128" t="n">
        <f aca="false">FB817</f>
        <v>0</v>
      </c>
      <c r="FC816" s="128" t="n">
        <f aca="false">FC817</f>
        <v>0</v>
      </c>
      <c r="FD816" s="128" t="n">
        <f aca="false">FD817</f>
        <v>0</v>
      </c>
      <c r="FE816" s="109" t="n">
        <f aca="false">FE817</f>
        <v>31008</v>
      </c>
      <c r="FF816" s="109" t="n">
        <f aca="false">FF817</f>
        <v>0</v>
      </c>
      <c r="FG816" s="137" t="n">
        <f aca="false">FG817</f>
        <v>0</v>
      </c>
      <c r="FH816" s="128" t="n">
        <f aca="false">FH817</f>
        <v>0</v>
      </c>
      <c r="FI816" s="128" t="n">
        <f aca="false">FI817</f>
        <v>0</v>
      </c>
      <c r="FJ816" s="128" t="n">
        <f aca="false">FJ817</f>
        <v>0</v>
      </c>
      <c r="FK816" s="109" t="n">
        <f aca="false">FK817</f>
        <v>31008</v>
      </c>
      <c r="FL816" s="109" t="n">
        <f aca="false">FL817</f>
        <v>0</v>
      </c>
      <c r="FM816" s="109" t="n">
        <f aca="false">FM817</f>
        <v>30811</v>
      </c>
      <c r="FN816" s="109" t="n">
        <f aca="false">FN817</f>
        <v>0</v>
      </c>
      <c r="FO816" s="126" t="n">
        <f aca="false">FM816/FK816*100</f>
        <v>99.3646800825594</v>
      </c>
      <c r="FP816" s="126"/>
    </row>
    <row r="817" s="98" customFormat="true" ht="75.75" hidden="false" customHeight="true" outlineLevel="0" collapsed="false">
      <c r="A817" s="315"/>
      <c r="B817" s="116" t="s">
        <v>403</v>
      </c>
      <c r="C817" s="117" t="s">
        <v>123</v>
      </c>
      <c r="D817" s="117" t="s">
        <v>48</v>
      </c>
      <c r="E817" s="118" t="s">
        <v>404</v>
      </c>
      <c r="F817" s="117"/>
      <c r="G817" s="152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94"/>
      <c r="T817" s="94"/>
      <c r="U817" s="152"/>
      <c r="V817" s="153"/>
      <c r="W817" s="94"/>
      <c r="X817" s="94"/>
      <c r="Y817" s="94"/>
      <c r="Z817" s="94"/>
      <c r="AA817" s="94"/>
      <c r="AB817" s="94"/>
      <c r="AC817" s="109"/>
      <c r="AD817" s="94"/>
      <c r="AE817" s="94"/>
      <c r="AF817" s="94"/>
      <c r="AG817" s="94"/>
      <c r="AH817" s="109"/>
      <c r="AI817" s="109"/>
      <c r="AJ817" s="109"/>
      <c r="AK817" s="197"/>
      <c r="AL817" s="197"/>
      <c r="AM817" s="109"/>
      <c r="AN817" s="109"/>
      <c r="AO817" s="92"/>
      <c r="AP817" s="109"/>
      <c r="AQ817" s="9"/>
      <c r="AR817" s="109"/>
      <c r="AS817" s="9"/>
      <c r="AT817" s="109"/>
      <c r="AU817" s="108"/>
      <c r="AV817" s="108"/>
      <c r="AW817" s="108"/>
      <c r="AX817" s="109"/>
      <c r="AY817" s="109"/>
      <c r="AZ817" s="92"/>
      <c r="BA817" s="92"/>
      <c r="BB817" s="109"/>
      <c r="BC817" s="109"/>
      <c r="BD817" s="197"/>
      <c r="BE817" s="198"/>
      <c r="BF817" s="209"/>
      <c r="BG817" s="209"/>
      <c r="BH817" s="197"/>
      <c r="BI817" s="198"/>
      <c r="BJ817" s="209"/>
      <c r="BK817" s="209"/>
      <c r="BL817" s="197"/>
      <c r="BM817" s="199"/>
      <c r="BN817" s="209"/>
      <c r="BO817" s="193"/>
      <c r="BP817" s="198"/>
      <c r="BQ817" s="200"/>
      <c r="BR817" s="198"/>
      <c r="BS817" s="198"/>
      <c r="BT817" s="198"/>
      <c r="BU817" s="194"/>
      <c r="BV817" s="195"/>
      <c r="BW817" s="195"/>
      <c r="BX817" s="92"/>
      <c r="BY817" s="109"/>
      <c r="BZ817" s="195"/>
      <c r="CA817" s="195"/>
      <c r="CB817" s="92"/>
      <c r="CC817" s="109"/>
      <c r="CD817" s="195"/>
      <c r="CE817" s="195"/>
      <c r="CF817" s="92"/>
      <c r="CG817" s="109"/>
      <c r="CH817" s="195"/>
      <c r="CI817" s="195"/>
      <c r="CJ817" s="92"/>
      <c r="CK817" s="109"/>
      <c r="CL817" s="195"/>
      <c r="CM817" s="195"/>
      <c r="CN817" s="92"/>
      <c r="CO817" s="109"/>
      <c r="CP817" s="195"/>
      <c r="CQ817" s="195"/>
      <c r="CR817" s="92"/>
      <c r="CS817" s="109"/>
      <c r="CT817" s="195"/>
      <c r="CU817" s="195"/>
      <c r="CV817" s="92"/>
      <c r="CW817" s="109"/>
      <c r="CX817" s="92"/>
      <c r="CY817" s="109"/>
      <c r="CZ817" s="92"/>
      <c r="DA817" s="109"/>
      <c r="DB817" s="92" t="n">
        <f aca="false">DB818</f>
        <v>0</v>
      </c>
      <c r="DC817" s="109" t="n">
        <f aca="false">DC818</f>
        <v>38193</v>
      </c>
      <c r="DD817" s="109" t="n">
        <f aca="false">DD818</f>
        <v>0</v>
      </c>
      <c r="DE817" s="109" t="n">
        <f aca="false">DE818</f>
        <v>0</v>
      </c>
      <c r="DF817" s="9" t="n">
        <f aca="false">DF818</f>
        <v>0</v>
      </c>
      <c r="DG817" s="109" t="n">
        <f aca="false">DG818</f>
        <v>0</v>
      </c>
      <c r="DH817" s="128" t="n">
        <f aca="false">DH818</f>
        <v>0</v>
      </c>
      <c r="DI817" s="109" t="n">
        <f aca="false">DI818</f>
        <v>38193</v>
      </c>
      <c r="DJ817" s="109" t="n">
        <f aca="false">DJ818</f>
        <v>0</v>
      </c>
      <c r="DK817" s="128" t="n">
        <f aca="false">DK818</f>
        <v>-140</v>
      </c>
      <c r="DL817" s="128" t="n">
        <f aca="false">DL818</f>
        <v>0</v>
      </c>
      <c r="DM817" s="128" t="n">
        <f aca="false">DM818</f>
        <v>0</v>
      </c>
      <c r="DN817" s="128" t="n">
        <f aca="false">DN818</f>
        <v>0</v>
      </c>
      <c r="DO817" s="109" t="n">
        <f aca="false">DO818</f>
        <v>38053</v>
      </c>
      <c r="DP817" s="109" t="n">
        <f aca="false">DP818</f>
        <v>0</v>
      </c>
      <c r="DQ817" s="128" t="n">
        <f aca="false">DQ818</f>
        <v>0</v>
      </c>
      <c r="DR817" s="128" t="n">
        <f aca="false">DR818</f>
        <v>0</v>
      </c>
      <c r="DS817" s="128" t="n">
        <f aca="false">DS818</f>
        <v>0</v>
      </c>
      <c r="DT817" s="128" t="n">
        <f aca="false">DT818</f>
        <v>0</v>
      </c>
      <c r="DU817" s="109" t="n">
        <f aca="false">DU818</f>
        <v>38053</v>
      </c>
      <c r="DV817" s="109" t="n">
        <f aca="false">DV818</f>
        <v>0</v>
      </c>
      <c r="DW817" s="128" t="n">
        <f aca="false">DW818</f>
        <v>-280</v>
      </c>
      <c r="DX817" s="128" t="n">
        <f aca="false">DX818</f>
        <v>0</v>
      </c>
      <c r="DY817" s="128" t="n">
        <f aca="false">DY818</f>
        <v>0</v>
      </c>
      <c r="DZ817" s="128" t="n">
        <f aca="false">DZ818</f>
        <v>0</v>
      </c>
      <c r="EA817" s="109" t="n">
        <f aca="false">EA818</f>
        <v>37773</v>
      </c>
      <c r="EB817" s="109" t="n">
        <f aca="false">EB818</f>
        <v>0</v>
      </c>
      <c r="EC817" s="128" t="n">
        <f aca="false">EC818</f>
        <v>0</v>
      </c>
      <c r="ED817" s="128" t="n">
        <f aca="false">ED818</f>
        <v>0</v>
      </c>
      <c r="EE817" s="128" t="n">
        <f aca="false">EE818</f>
        <v>0</v>
      </c>
      <c r="EF817" s="128" t="n">
        <f aca="false">EF818</f>
        <v>0</v>
      </c>
      <c r="EG817" s="109" t="n">
        <f aca="false">EG818</f>
        <v>37773</v>
      </c>
      <c r="EH817" s="109" t="n">
        <f aca="false">EH818</f>
        <v>0</v>
      </c>
      <c r="EI817" s="128" t="n">
        <f aca="false">EI818</f>
        <v>0</v>
      </c>
      <c r="EJ817" s="128" t="n">
        <f aca="false">EJ818</f>
        <v>0</v>
      </c>
      <c r="EK817" s="128" t="n">
        <f aca="false">EK818</f>
        <v>0</v>
      </c>
      <c r="EL817" s="128" t="n">
        <f aca="false">EL818</f>
        <v>0</v>
      </c>
      <c r="EM817" s="109" t="n">
        <f aca="false">EM818</f>
        <v>37773</v>
      </c>
      <c r="EN817" s="109" t="n">
        <f aca="false">EN818</f>
        <v>0</v>
      </c>
      <c r="EO817" s="128" t="n">
        <f aca="false">EO818</f>
        <v>-133</v>
      </c>
      <c r="EP817" s="128" t="n">
        <f aca="false">EP818</f>
        <v>0</v>
      </c>
      <c r="EQ817" s="128" t="n">
        <f aca="false">EQ818</f>
        <v>0</v>
      </c>
      <c r="ER817" s="128" t="n">
        <f aca="false">ER818</f>
        <v>0</v>
      </c>
      <c r="ES817" s="109" t="n">
        <f aca="false">ES818</f>
        <v>37640</v>
      </c>
      <c r="ET817" s="109" t="n">
        <f aca="false">ET818</f>
        <v>0</v>
      </c>
      <c r="EU817" s="128" t="n">
        <f aca="false">EU818</f>
        <v>-500</v>
      </c>
      <c r="EV817" s="128" t="n">
        <f aca="false">EV818</f>
        <v>0</v>
      </c>
      <c r="EW817" s="128" t="n">
        <f aca="false">EW818</f>
        <v>0</v>
      </c>
      <c r="EX817" s="128" t="n">
        <f aca="false">EX818</f>
        <v>0</v>
      </c>
      <c r="EY817" s="109" t="n">
        <f aca="false">EY818</f>
        <v>37140</v>
      </c>
      <c r="EZ817" s="109" t="n">
        <f aca="false">EZ818</f>
        <v>0</v>
      </c>
      <c r="FA817" s="128" t="n">
        <f aca="false">FA818</f>
        <v>-6132</v>
      </c>
      <c r="FB817" s="128" t="n">
        <f aca="false">FB818</f>
        <v>0</v>
      </c>
      <c r="FC817" s="128" t="n">
        <f aca="false">FC818</f>
        <v>0</v>
      </c>
      <c r="FD817" s="128" t="n">
        <f aca="false">FD818</f>
        <v>0</v>
      </c>
      <c r="FE817" s="109" t="n">
        <f aca="false">FE818</f>
        <v>31008</v>
      </c>
      <c r="FF817" s="109" t="n">
        <f aca="false">FF818</f>
        <v>0</v>
      </c>
      <c r="FG817" s="137" t="n">
        <f aca="false">FG818</f>
        <v>0</v>
      </c>
      <c r="FH817" s="128" t="n">
        <f aca="false">FH818</f>
        <v>0</v>
      </c>
      <c r="FI817" s="128" t="n">
        <f aca="false">FI818</f>
        <v>0</v>
      </c>
      <c r="FJ817" s="128" t="n">
        <f aca="false">FJ818</f>
        <v>0</v>
      </c>
      <c r="FK817" s="109" t="n">
        <f aca="false">FK818</f>
        <v>31008</v>
      </c>
      <c r="FL817" s="109" t="n">
        <f aca="false">FL818</f>
        <v>0</v>
      </c>
      <c r="FM817" s="109" t="n">
        <f aca="false">FM818</f>
        <v>30811</v>
      </c>
      <c r="FN817" s="109" t="n">
        <f aca="false">FN818</f>
        <v>0</v>
      </c>
      <c r="FO817" s="126" t="n">
        <f aca="false">FM817/FK817*100</f>
        <v>99.3646800825594</v>
      </c>
      <c r="FP817" s="126"/>
    </row>
    <row r="818" s="98" customFormat="true" ht="61.5" hidden="false" customHeight="true" outlineLevel="0" collapsed="false">
      <c r="A818" s="315"/>
      <c r="B818" s="179" t="s">
        <v>405</v>
      </c>
      <c r="C818" s="117" t="s">
        <v>123</v>
      </c>
      <c r="D818" s="117" t="s">
        <v>48</v>
      </c>
      <c r="E818" s="118" t="s">
        <v>406</v>
      </c>
      <c r="F818" s="117"/>
      <c r="G818" s="152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94"/>
      <c r="T818" s="94"/>
      <c r="U818" s="152"/>
      <c r="V818" s="153"/>
      <c r="W818" s="94"/>
      <c r="X818" s="94"/>
      <c r="Y818" s="94"/>
      <c r="Z818" s="94"/>
      <c r="AA818" s="94"/>
      <c r="AB818" s="94"/>
      <c r="AC818" s="109"/>
      <c r="AD818" s="94"/>
      <c r="AE818" s="94"/>
      <c r="AF818" s="94"/>
      <c r="AG818" s="94"/>
      <c r="AH818" s="109"/>
      <c r="AI818" s="109"/>
      <c r="AJ818" s="109"/>
      <c r="AK818" s="197"/>
      <c r="AL818" s="197"/>
      <c r="AM818" s="109"/>
      <c r="AN818" s="109"/>
      <c r="AO818" s="92"/>
      <c r="AP818" s="109"/>
      <c r="AQ818" s="9"/>
      <c r="AR818" s="109"/>
      <c r="AS818" s="9"/>
      <c r="AT818" s="109"/>
      <c r="AU818" s="108"/>
      <c r="AV818" s="108"/>
      <c r="AW818" s="108"/>
      <c r="AX818" s="109"/>
      <c r="AY818" s="109"/>
      <c r="AZ818" s="92"/>
      <c r="BA818" s="92"/>
      <c r="BB818" s="109"/>
      <c r="BC818" s="109"/>
      <c r="BD818" s="197"/>
      <c r="BE818" s="198"/>
      <c r="BF818" s="209"/>
      <c r="BG818" s="209"/>
      <c r="BH818" s="197"/>
      <c r="BI818" s="198"/>
      <c r="BJ818" s="209"/>
      <c r="BK818" s="209"/>
      <c r="BL818" s="197"/>
      <c r="BM818" s="199"/>
      <c r="BN818" s="209"/>
      <c r="BO818" s="193"/>
      <c r="BP818" s="198"/>
      <c r="BQ818" s="200"/>
      <c r="BR818" s="198"/>
      <c r="BS818" s="198"/>
      <c r="BT818" s="198"/>
      <c r="BU818" s="194"/>
      <c r="BV818" s="195"/>
      <c r="BW818" s="195"/>
      <c r="BX818" s="92"/>
      <c r="BY818" s="109"/>
      <c r="BZ818" s="195"/>
      <c r="CA818" s="195"/>
      <c r="CB818" s="92"/>
      <c r="CC818" s="109"/>
      <c r="CD818" s="195"/>
      <c r="CE818" s="195"/>
      <c r="CF818" s="92"/>
      <c r="CG818" s="109"/>
      <c r="CH818" s="195"/>
      <c r="CI818" s="195"/>
      <c r="CJ818" s="92"/>
      <c r="CK818" s="109"/>
      <c r="CL818" s="195"/>
      <c r="CM818" s="195"/>
      <c r="CN818" s="92"/>
      <c r="CO818" s="109"/>
      <c r="CP818" s="195"/>
      <c r="CQ818" s="195"/>
      <c r="CR818" s="92"/>
      <c r="CS818" s="109"/>
      <c r="CT818" s="195"/>
      <c r="CU818" s="195"/>
      <c r="CV818" s="92"/>
      <c r="CW818" s="109"/>
      <c r="CX818" s="92"/>
      <c r="CY818" s="109"/>
      <c r="CZ818" s="92"/>
      <c r="DA818" s="109"/>
      <c r="DB818" s="92" t="n">
        <f aca="false">DB819+DB821</f>
        <v>0</v>
      </c>
      <c r="DC818" s="109" t="n">
        <f aca="false">DC819+DC821</f>
        <v>38193</v>
      </c>
      <c r="DD818" s="109" t="n">
        <f aca="false">DD819+DD821</f>
        <v>0</v>
      </c>
      <c r="DE818" s="109" t="n">
        <f aca="false">DE819+DE821</f>
        <v>0</v>
      </c>
      <c r="DF818" s="9" t="n">
        <f aca="false">DF819+DF821</f>
        <v>0</v>
      </c>
      <c r="DG818" s="109" t="n">
        <f aca="false">DG819+DG821</f>
        <v>0</v>
      </c>
      <c r="DH818" s="128" t="n">
        <f aca="false">DH819+DH821</f>
        <v>0</v>
      </c>
      <c r="DI818" s="109" t="n">
        <f aca="false">DI819+DI821</f>
        <v>38193</v>
      </c>
      <c r="DJ818" s="109" t="n">
        <f aca="false">DJ819+DJ821</f>
        <v>0</v>
      </c>
      <c r="DK818" s="128" t="n">
        <f aca="false">DK819+DK821</f>
        <v>-140</v>
      </c>
      <c r="DL818" s="128" t="n">
        <f aca="false">DL819+DL821</f>
        <v>0</v>
      </c>
      <c r="DM818" s="128" t="n">
        <f aca="false">DM819+DM821</f>
        <v>0</v>
      </c>
      <c r="DN818" s="128" t="n">
        <f aca="false">DN819+DN821</f>
        <v>0</v>
      </c>
      <c r="DO818" s="109" t="n">
        <f aca="false">DO819+DO821</f>
        <v>38053</v>
      </c>
      <c r="DP818" s="109" t="n">
        <f aca="false">DP819+DP821</f>
        <v>0</v>
      </c>
      <c r="DQ818" s="128" t="n">
        <f aca="false">DQ819+DQ821</f>
        <v>0</v>
      </c>
      <c r="DR818" s="128" t="n">
        <f aca="false">DR819+DR821</f>
        <v>0</v>
      </c>
      <c r="DS818" s="128" t="n">
        <f aca="false">DS819+DS821</f>
        <v>0</v>
      </c>
      <c r="DT818" s="128" t="n">
        <f aca="false">DT819+DT821</f>
        <v>0</v>
      </c>
      <c r="DU818" s="109" t="n">
        <f aca="false">DU819+DU821</f>
        <v>38053</v>
      </c>
      <c r="DV818" s="109" t="n">
        <f aca="false">DV819+DV821</f>
        <v>0</v>
      </c>
      <c r="DW818" s="128" t="n">
        <f aca="false">DW819+DW821+DW820</f>
        <v>-280</v>
      </c>
      <c r="DX818" s="128" t="n">
        <f aca="false">DX819+DX821+DX820</f>
        <v>0</v>
      </c>
      <c r="DY818" s="128" t="n">
        <f aca="false">DY819+DY821+DY820</f>
        <v>0</v>
      </c>
      <c r="DZ818" s="128" t="n">
        <f aca="false">DZ819+DZ821+DZ820</f>
        <v>0</v>
      </c>
      <c r="EA818" s="128" t="n">
        <f aca="false">EA819+EA821+EA820</f>
        <v>37773</v>
      </c>
      <c r="EB818" s="128" t="n">
        <f aca="false">EB819+EB821+EB820</f>
        <v>0</v>
      </c>
      <c r="EC818" s="128" t="n">
        <f aca="false">EC819+EC821+EC820</f>
        <v>0</v>
      </c>
      <c r="ED818" s="128" t="n">
        <f aca="false">ED819+ED821+ED820</f>
        <v>0</v>
      </c>
      <c r="EE818" s="128" t="n">
        <f aca="false">EE819+EE821+EE820</f>
        <v>0</v>
      </c>
      <c r="EF818" s="128" t="n">
        <f aca="false">EF819+EF821+EF820</f>
        <v>0</v>
      </c>
      <c r="EG818" s="128" t="n">
        <f aca="false">EG819+EG821+EG820</f>
        <v>37773</v>
      </c>
      <c r="EH818" s="128" t="n">
        <f aca="false">EH819+EH821+EH820</f>
        <v>0</v>
      </c>
      <c r="EI818" s="128" t="n">
        <f aca="false">EI819+EI821+EI820</f>
        <v>0</v>
      </c>
      <c r="EJ818" s="128" t="n">
        <f aca="false">EJ819+EJ821+EJ820</f>
        <v>0</v>
      </c>
      <c r="EK818" s="128" t="n">
        <f aca="false">EK819+EK821+EK820</f>
        <v>0</v>
      </c>
      <c r="EL818" s="128" t="n">
        <f aca="false">EL819+EL821+EL820</f>
        <v>0</v>
      </c>
      <c r="EM818" s="128" t="n">
        <f aca="false">EM819+EM821+EM820</f>
        <v>37773</v>
      </c>
      <c r="EN818" s="128" t="n">
        <f aca="false">EN819+EN821+EN820</f>
        <v>0</v>
      </c>
      <c r="EO818" s="128" t="n">
        <f aca="false">EO819+EO821+EO820</f>
        <v>-133</v>
      </c>
      <c r="EP818" s="128" t="n">
        <f aca="false">EP819+EP821+EP820</f>
        <v>0</v>
      </c>
      <c r="EQ818" s="128" t="n">
        <f aca="false">EQ819+EQ821+EQ820</f>
        <v>0</v>
      </c>
      <c r="ER818" s="128" t="n">
        <f aca="false">ER819+ER821+ER820</f>
        <v>0</v>
      </c>
      <c r="ES818" s="128" t="n">
        <f aca="false">ES819+ES821+ES820</f>
        <v>37640</v>
      </c>
      <c r="ET818" s="128" t="n">
        <f aca="false">ET819+ET821+ET820</f>
        <v>0</v>
      </c>
      <c r="EU818" s="128" t="n">
        <f aca="false">EU819+EU821+EU820</f>
        <v>-500</v>
      </c>
      <c r="EV818" s="128" t="n">
        <f aca="false">EV819+EV821+EV820</f>
        <v>0</v>
      </c>
      <c r="EW818" s="128" t="n">
        <f aca="false">EW819+EW821+EW820</f>
        <v>0</v>
      </c>
      <c r="EX818" s="128" t="n">
        <f aca="false">EX819+EX821+EX820</f>
        <v>0</v>
      </c>
      <c r="EY818" s="128" t="n">
        <f aca="false">EY819+EY821+EY820</f>
        <v>37140</v>
      </c>
      <c r="EZ818" s="128" t="n">
        <f aca="false">EZ819+EZ821+EZ820</f>
        <v>0</v>
      </c>
      <c r="FA818" s="128" t="n">
        <f aca="false">FA819+FA821+FA820</f>
        <v>-6132</v>
      </c>
      <c r="FB818" s="128" t="n">
        <f aca="false">FB819+FB821+FB820</f>
        <v>0</v>
      </c>
      <c r="FC818" s="128" t="n">
        <f aca="false">FC819+FC821+FC820</f>
        <v>0</v>
      </c>
      <c r="FD818" s="128" t="n">
        <f aca="false">FD819+FD821+FD820</f>
        <v>0</v>
      </c>
      <c r="FE818" s="128" t="n">
        <f aca="false">FE819+FE821+FE820</f>
        <v>31008</v>
      </c>
      <c r="FF818" s="128" t="n">
        <f aca="false">FF819+FF821+FF820</f>
        <v>0</v>
      </c>
      <c r="FG818" s="137" t="n">
        <f aca="false">FG819+FG821+FG820</f>
        <v>0</v>
      </c>
      <c r="FH818" s="128" t="n">
        <f aca="false">FH819+FH821+FH820</f>
        <v>0</v>
      </c>
      <c r="FI818" s="128" t="n">
        <f aca="false">FI819+FI821+FI820</f>
        <v>0</v>
      </c>
      <c r="FJ818" s="128" t="n">
        <f aca="false">FJ819+FJ821+FJ820</f>
        <v>0</v>
      </c>
      <c r="FK818" s="128" t="n">
        <f aca="false">FK819+FK821+FK820</f>
        <v>31008</v>
      </c>
      <c r="FL818" s="128" t="n">
        <f aca="false">FL819+FL821+FL820</f>
        <v>0</v>
      </c>
      <c r="FM818" s="128" t="n">
        <f aca="false">FM819+FM821+FM820</f>
        <v>30811</v>
      </c>
      <c r="FN818" s="128" t="n">
        <f aca="false">FN819+FN821+FN820</f>
        <v>0</v>
      </c>
      <c r="FO818" s="126" t="n">
        <f aca="false">FM818/FK818*100</f>
        <v>99.3646800825594</v>
      </c>
      <c r="FP818" s="126"/>
    </row>
    <row r="819" s="98" customFormat="true" ht="36" hidden="false" customHeight="true" outlineLevel="0" collapsed="false">
      <c r="A819" s="315"/>
      <c r="B819" s="116" t="s">
        <v>191</v>
      </c>
      <c r="C819" s="117" t="s">
        <v>123</v>
      </c>
      <c r="D819" s="117" t="s">
        <v>48</v>
      </c>
      <c r="E819" s="118" t="s">
        <v>406</v>
      </c>
      <c r="F819" s="117" t="s">
        <v>192</v>
      </c>
      <c r="G819" s="152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94"/>
      <c r="T819" s="94"/>
      <c r="U819" s="152"/>
      <c r="V819" s="153"/>
      <c r="W819" s="94"/>
      <c r="X819" s="94"/>
      <c r="Y819" s="94"/>
      <c r="Z819" s="94"/>
      <c r="AA819" s="94"/>
      <c r="AB819" s="94"/>
      <c r="AC819" s="109"/>
      <c r="AD819" s="94"/>
      <c r="AE819" s="94"/>
      <c r="AF819" s="94"/>
      <c r="AG819" s="94"/>
      <c r="AH819" s="109"/>
      <c r="AI819" s="109"/>
      <c r="AJ819" s="109"/>
      <c r="AK819" s="197"/>
      <c r="AL819" s="197"/>
      <c r="AM819" s="109"/>
      <c r="AN819" s="109"/>
      <c r="AO819" s="92"/>
      <c r="AP819" s="109"/>
      <c r="AQ819" s="9"/>
      <c r="AR819" s="109"/>
      <c r="AS819" s="9"/>
      <c r="AT819" s="109"/>
      <c r="AU819" s="108"/>
      <c r="AV819" s="108"/>
      <c r="AW819" s="108"/>
      <c r="AX819" s="109"/>
      <c r="AY819" s="109"/>
      <c r="AZ819" s="92"/>
      <c r="BA819" s="92"/>
      <c r="BB819" s="109"/>
      <c r="BC819" s="109"/>
      <c r="BD819" s="197"/>
      <c r="BE819" s="198"/>
      <c r="BF819" s="209"/>
      <c r="BG819" s="209"/>
      <c r="BH819" s="197"/>
      <c r="BI819" s="198"/>
      <c r="BJ819" s="209"/>
      <c r="BK819" s="209"/>
      <c r="BL819" s="197"/>
      <c r="BM819" s="199"/>
      <c r="BN819" s="209"/>
      <c r="BO819" s="193"/>
      <c r="BP819" s="198"/>
      <c r="BQ819" s="200"/>
      <c r="BR819" s="198"/>
      <c r="BS819" s="198"/>
      <c r="BT819" s="198"/>
      <c r="BU819" s="194"/>
      <c r="BV819" s="195"/>
      <c r="BW819" s="195"/>
      <c r="BX819" s="92"/>
      <c r="BY819" s="109"/>
      <c r="BZ819" s="195"/>
      <c r="CA819" s="195"/>
      <c r="CB819" s="92"/>
      <c r="CC819" s="109"/>
      <c r="CD819" s="195"/>
      <c r="CE819" s="195"/>
      <c r="CF819" s="92"/>
      <c r="CG819" s="109"/>
      <c r="CH819" s="195"/>
      <c r="CI819" s="195"/>
      <c r="CJ819" s="92"/>
      <c r="CK819" s="109"/>
      <c r="CL819" s="195"/>
      <c r="CM819" s="195"/>
      <c r="CN819" s="92"/>
      <c r="CO819" s="109"/>
      <c r="CP819" s="195"/>
      <c r="CQ819" s="195"/>
      <c r="CR819" s="92"/>
      <c r="CS819" s="109"/>
      <c r="CT819" s="195"/>
      <c r="CU819" s="195"/>
      <c r="CV819" s="92"/>
      <c r="CW819" s="109"/>
      <c r="CX819" s="92"/>
      <c r="CY819" s="109"/>
      <c r="CZ819" s="92"/>
      <c r="DA819" s="109"/>
      <c r="DB819" s="92"/>
      <c r="DC819" s="109" t="n">
        <f aca="false">25083+13101</f>
        <v>38184</v>
      </c>
      <c r="DD819" s="201"/>
      <c r="DE819" s="201"/>
      <c r="DF819" s="202"/>
      <c r="DG819" s="201"/>
      <c r="DH819" s="203"/>
      <c r="DI819" s="109" t="n">
        <f aca="false">DH819+DG819+DF819+DE819+DC819</f>
        <v>38184</v>
      </c>
      <c r="DJ819" s="132" t="n">
        <f aca="false">DD819+DF819</f>
        <v>0</v>
      </c>
      <c r="DK819" s="128" t="n">
        <v>-13101</v>
      </c>
      <c r="DL819" s="135"/>
      <c r="DM819" s="135"/>
      <c r="DN819" s="135"/>
      <c r="DO819" s="109" t="n">
        <f aca="false">DN819+DM819+DL819+DK819+DI819</f>
        <v>25083</v>
      </c>
      <c r="DP819" s="132" t="n">
        <f aca="false">DJ819+DL819</f>
        <v>0</v>
      </c>
      <c r="DQ819" s="135"/>
      <c r="DR819" s="135"/>
      <c r="DS819" s="135"/>
      <c r="DT819" s="135"/>
      <c r="DU819" s="109" t="n">
        <f aca="false">DT819+DS819+DR819+DQ819+DO819</f>
        <v>25083</v>
      </c>
      <c r="DV819" s="132" t="n">
        <f aca="false">DP819+DR819</f>
        <v>0</v>
      </c>
      <c r="DW819" s="128" t="n">
        <v>-280</v>
      </c>
      <c r="DX819" s="135"/>
      <c r="DY819" s="135"/>
      <c r="DZ819" s="135"/>
      <c r="EA819" s="109" t="n">
        <f aca="false">DZ819+DY819+DX819+DW819+DU819</f>
        <v>24803</v>
      </c>
      <c r="EB819" s="132" t="n">
        <f aca="false">DV819+DX819</f>
        <v>0</v>
      </c>
      <c r="EC819" s="128"/>
      <c r="ED819" s="128"/>
      <c r="EE819" s="128"/>
      <c r="EF819" s="128"/>
      <c r="EG819" s="109" t="n">
        <f aca="false">EF819+EE819+ED819+EC819+EA819</f>
        <v>24803</v>
      </c>
      <c r="EH819" s="132" t="n">
        <f aca="false">EB819+ED819</f>
        <v>0</v>
      </c>
      <c r="EI819" s="128"/>
      <c r="EJ819" s="128"/>
      <c r="EK819" s="128"/>
      <c r="EL819" s="128"/>
      <c r="EM819" s="109" t="n">
        <f aca="false">EL819+EK819+EJ819+EI819+EG819</f>
        <v>24803</v>
      </c>
      <c r="EN819" s="132" t="n">
        <f aca="false">EH819+EJ819</f>
        <v>0</v>
      </c>
      <c r="EO819" s="128" t="n">
        <v>-133</v>
      </c>
      <c r="EP819" s="128"/>
      <c r="EQ819" s="128"/>
      <c r="ER819" s="128"/>
      <c r="ES819" s="109" t="n">
        <f aca="false">ER819+EQ819+EP819+EO819+EM819</f>
        <v>24670</v>
      </c>
      <c r="ET819" s="145" t="n">
        <f aca="false">EN819+EP819</f>
        <v>0</v>
      </c>
      <c r="EU819" s="128"/>
      <c r="EV819" s="128"/>
      <c r="EW819" s="128"/>
      <c r="EX819" s="128"/>
      <c r="EY819" s="109" t="n">
        <f aca="false">EX819+EW819+EV819+EU819+ES819</f>
        <v>24670</v>
      </c>
      <c r="EZ819" s="145" t="n">
        <f aca="false">ET819+EV819</f>
        <v>0</v>
      </c>
      <c r="FA819" s="128" t="n">
        <v>-2969</v>
      </c>
      <c r="FB819" s="128"/>
      <c r="FC819" s="128"/>
      <c r="FD819" s="128"/>
      <c r="FE819" s="109" t="n">
        <f aca="false">FD819+FC819+FB819+FA819+EY819</f>
        <v>21701</v>
      </c>
      <c r="FF819" s="145" t="n">
        <f aca="false">EZ819+FB819</f>
        <v>0</v>
      </c>
      <c r="FG819" s="137"/>
      <c r="FH819" s="128"/>
      <c r="FI819" s="128"/>
      <c r="FJ819" s="128"/>
      <c r="FK819" s="109" t="n">
        <f aca="false">FJ819+FI819+FH819+FG819+FE819</f>
        <v>21701</v>
      </c>
      <c r="FL819" s="143" t="n">
        <f aca="false">FF819+FH819</f>
        <v>0</v>
      </c>
      <c r="FM819" s="136" t="n">
        <v>21507</v>
      </c>
      <c r="FN819" s="136"/>
      <c r="FO819" s="126" t="n">
        <f aca="false">FM819/FK819*100</f>
        <v>99.1060319800931</v>
      </c>
      <c r="FP819" s="126"/>
    </row>
    <row r="820" s="98" customFormat="true" ht="88.5" hidden="false" customHeight="true" outlineLevel="0" collapsed="false">
      <c r="A820" s="315"/>
      <c r="B820" s="116" t="s">
        <v>265</v>
      </c>
      <c r="C820" s="117" t="s">
        <v>123</v>
      </c>
      <c r="D820" s="117" t="s">
        <v>48</v>
      </c>
      <c r="E820" s="118" t="s">
        <v>406</v>
      </c>
      <c r="F820" s="117" t="s">
        <v>266</v>
      </c>
      <c r="G820" s="152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94"/>
      <c r="T820" s="94"/>
      <c r="U820" s="152"/>
      <c r="V820" s="153"/>
      <c r="W820" s="94"/>
      <c r="X820" s="94"/>
      <c r="Y820" s="94"/>
      <c r="Z820" s="94"/>
      <c r="AA820" s="94"/>
      <c r="AB820" s="94"/>
      <c r="AC820" s="109"/>
      <c r="AD820" s="94"/>
      <c r="AE820" s="94"/>
      <c r="AF820" s="94"/>
      <c r="AG820" s="94"/>
      <c r="AH820" s="109"/>
      <c r="AI820" s="109"/>
      <c r="AJ820" s="109"/>
      <c r="AK820" s="197"/>
      <c r="AL820" s="197"/>
      <c r="AM820" s="109"/>
      <c r="AN820" s="109"/>
      <c r="AO820" s="92"/>
      <c r="AP820" s="109"/>
      <c r="AQ820" s="9"/>
      <c r="AR820" s="109"/>
      <c r="AS820" s="9"/>
      <c r="AT820" s="109"/>
      <c r="AU820" s="108"/>
      <c r="AV820" s="108"/>
      <c r="AW820" s="108"/>
      <c r="AX820" s="109"/>
      <c r="AY820" s="109"/>
      <c r="AZ820" s="92"/>
      <c r="BA820" s="92"/>
      <c r="BB820" s="109"/>
      <c r="BC820" s="109"/>
      <c r="BD820" s="197"/>
      <c r="BE820" s="198"/>
      <c r="BF820" s="209"/>
      <c r="BG820" s="209"/>
      <c r="BH820" s="197"/>
      <c r="BI820" s="198"/>
      <c r="BJ820" s="209"/>
      <c r="BK820" s="209"/>
      <c r="BL820" s="197"/>
      <c r="BM820" s="199"/>
      <c r="BN820" s="209"/>
      <c r="BO820" s="193"/>
      <c r="BP820" s="198"/>
      <c r="BQ820" s="200"/>
      <c r="BR820" s="198"/>
      <c r="BS820" s="198"/>
      <c r="BT820" s="198"/>
      <c r="BU820" s="194"/>
      <c r="BV820" s="195"/>
      <c r="BW820" s="195"/>
      <c r="BX820" s="92"/>
      <c r="BY820" s="109"/>
      <c r="BZ820" s="195"/>
      <c r="CA820" s="195"/>
      <c r="CB820" s="92"/>
      <c r="CC820" s="109"/>
      <c r="CD820" s="195"/>
      <c r="CE820" s="195"/>
      <c r="CF820" s="92"/>
      <c r="CG820" s="109"/>
      <c r="CH820" s="195"/>
      <c r="CI820" s="195"/>
      <c r="CJ820" s="92"/>
      <c r="CK820" s="109"/>
      <c r="CL820" s="195"/>
      <c r="CM820" s="195"/>
      <c r="CN820" s="92"/>
      <c r="CO820" s="109"/>
      <c r="CP820" s="195"/>
      <c r="CQ820" s="195"/>
      <c r="CR820" s="92"/>
      <c r="CS820" s="109"/>
      <c r="CT820" s="195"/>
      <c r="CU820" s="195"/>
      <c r="CV820" s="92"/>
      <c r="CW820" s="109"/>
      <c r="CX820" s="92"/>
      <c r="CY820" s="109"/>
      <c r="CZ820" s="92"/>
      <c r="DA820" s="109"/>
      <c r="DB820" s="92"/>
      <c r="DC820" s="109"/>
      <c r="DD820" s="201"/>
      <c r="DE820" s="201"/>
      <c r="DF820" s="202"/>
      <c r="DG820" s="201"/>
      <c r="DH820" s="203"/>
      <c r="DI820" s="109"/>
      <c r="DJ820" s="132"/>
      <c r="DK820" s="128"/>
      <c r="DL820" s="135"/>
      <c r="DM820" s="135"/>
      <c r="DN820" s="135"/>
      <c r="DO820" s="109"/>
      <c r="DP820" s="132"/>
      <c r="DQ820" s="135"/>
      <c r="DR820" s="135"/>
      <c r="DS820" s="135"/>
      <c r="DT820" s="135"/>
      <c r="DU820" s="109"/>
      <c r="DV820" s="132"/>
      <c r="DW820" s="128" t="n">
        <v>12968</v>
      </c>
      <c r="DX820" s="135"/>
      <c r="DY820" s="135"/>
      <c r="DZ820" s="135"/>
      <c r="EA820" s="109" t="n">
        <f aca="false">DZ820+DY820+DX820+DW820+DU820</f>
        <v>12968</v>
      </c>
      <c r="EB820" s="132" t="n">
        <f aca="false">DV820+DX820</f>
        <v>0</v>
      </c>
      <c r="EC820" s="128"/>
      <c r="ED820" s="128"/>
      <c r="EE820" s="128"/>
      <c r="EF820" s="128"/>
      <c r="EG820" s="109" t="n">
        <f aca="false">EF820+EE820+ED820+EC820+EA820</f>
        <v>12968</v>
      </c>
      <c r="EH820" s="132" t="n">
        <f aca="false">EB820+ED820</f>
        <v>0</v>
      </c>
      <c r="EI820" s="128"/>
      <c r="EJ820" s="128"/>
      <c r="EK820" s="128"/>
      <c r="EL820" s="128"/>
      <c r="EM820" s="109" t="n">
        <f aca="false">EL820+EK820+EJ820+EI820+EG820</f>
        <v>12968</v>
      </c>
      <c r="EN820" s="132" t="n">
        <f aca="false">EH820+EJ820</f>
        <v>0</v>
      </c>
      <c r="EO820" s="128"/>
      <c r="EP820" s="128"/>
      <c r="EQ820" s="128"/>
      <c r="ER820" s="128"/>
      <c r="ES820" s="109" t="n">
        <f aca="false">ER820+EQ820+EP820+EO820+EM820</f>
        <v>12968</v>
      </c>
      <c r="ET820" s="145" t="n">
        <f aca="false">EN820+EP820</f>
        <v>0</v>
      </c>
      <c r="EU820" s="128" t="n">
        <v>-500</v>
      </c>
      <c r="EV820" s="128"/>
      <c r="EW820" s="128"/>
      <c r="EX820" s="128"/>
      <c r="EY820" s="109" t="n">
        <f aca="false">EX820+EW820+EV820+EU820+ES820</f>
        <v>12468</v>
      </c>
      <c r="EZ820" s="145" t="n">
        <f aca="false">ET820+EV820</f>
        <v>0</v>
      </c>
      <c r="FA820" s="128" t="n">
        <v>-3163</v>
      </c>
      <c r="FB820" s="128"/>
      <c r="FC820" s="128"/>
      <c r="FD820" s="128"/>
      <c r="FE820" s="109" t="n">
        <f aca="false">FD820+FC820+FB820+FA820+EY820</f>
        <v>9305</v>
      </c>
      <c r="FF820" s="145" t="n">
        <f aca="false">EZ820+FB820</f>
        <v>0</v>
      </c>
      <c r="FG820" s="137"/>
      <c r="FH820" s="128"/>
      <c r="FI820" s="128"/>
      <c r="FJ820" s="128"/>
      <c r="FK820" s="109" t="n">
        <f aca="false">FJ820+FI820+FH820+FG820+FE820</f>
        <v>9305</v>
      </c>
      <c r="FL820" s="143" t="n">
        <f aca="false">FF820+FH820</f>
        <v>0</v>
      </c>
      <c r="FM820" s="136" t="n">
        <v>9302</v>
      </c>
      <c r="FN820" s="136"/>
      <c r="FO820" s="126" t="n">
        <f aca="false">FM820/FK820*100</f>
        <v>99.9677592692101</v>
      </c>
      <c r="FP820" s="126"/>
    </row>
    <row r="821" s="98" customFormat="true" ht="89.25" hidden="false" customHeight="true" outlineLevel="0" collapsed="false">
      <c r="A821" s="315"/>
      <c r="B821" s="116" t="s">
        <v>120</v>
      </c>
      <c r="C821" s="117" t="s">
        <v>123</v>
      </c>
      <c r="D821" s="117" t="s">
        <v>48</v>
      </c>
      <c r="E821" s="118" t="s">
        <v>406</v>
      </c>
      <c r="F821" s="117" t="s">
        <v>121</v>
      </c>
      <c r="G821" s="152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94"/>
      <c r="T821" s="94"/>
      <c r="U821" s="152"/>
      <c r="V821" s="153"/>
      <c r="W821" s="94"/>
      <c r="X821" s="94"/>
      <c r="Y821" s="94"/>
      <c r="Z821" s="94"/>
      <c r="AA821" s="94"/>
      <c r="AB821" s="94"/>
      <c r="AC821" s="109"/>
      <c r="AD821" s="94"/>
      <c r="AE821" s="94"/>
      <c r="AF821" s="94"/>
      <c r="AG821" s="94"/>
      <c r="AH821" s="109"/>
      <c r="AI821" s="109"/>
      <c r="AJ821" s="109"/>
      <c r="AK821" s="197"/>
      <c r="AL821" s="197"/>
      <c r="AM821" s="109"/>
      <c r="AN821" s="109"/>
      <c r="AO821" s="92"/>
      <c r="AP821" s="109"/>
      <c r="AQ821" s="9"/>
      <c r="AR821" s="109"/>
      <c r="AS821" s="9"/>
      <c r="AT821" s="109"/>
      <c r="AU821" s="108"/>
      <c r="AV821" s="108"/>
      <c r="AW821" s="108"/>
      <c r="AX821" s="109"/>
      <c r="AY821" s="109"/>
      <c r="AZ821" s="92"/>
      <c r="BA821" s="92"/>
      <c r="BB821" s="109"/>
      <c r="BC821" s="109"/>
      <c r="BD821" s="197"/>
      <c r="BE821" s="198"/>
      <c r="BF821" s="209"/>
      <c r="BG821" s="209"/>
      <c r="BH821" s="197"/>
      <c r="BI821" s="198"/>
      <c r="BJ821" s="209"/>
      <c r="BK821" s="209"/>
      <c r="BL821" s="197"/>
      <c r="BM821" s="199"/>
      <c r="BN821" s="209"/>
      <c r="BO821" s="193"/>
      <c r="BP821" s="198"/>
      <c r="BQ821" s="200"/>
      <c r="BR821" s="198"/>
      <c r="BS821" s="198"/>
      <c r="BT821" s="198"/>
      <c r="BU821" s="194"/>
      <c r="BV821" s="195"/>
      <c r="BW821" s="195"/>
      <c r="BX821" s="92"/>
      <c r="BY821" s="109"/>
      <c r="BZ821" s="195"/>
      <c r="CA821" s="195"/>
      <c r="CB821" s="92"/>
      <c r="CC821" s="109"/>
      <c r="CD821" s="195"/>
      <c r="CE821" s="195"/>
      <c r="CF821" s="92"/>
      <c r="CG821" s="109"/>
      <c r="CH821" s="195"/>
      <c r="CI821" s="195"/>
      <c r="CJ821" s="92"/>
      <c r="CK821" s="109"/>
      <c r="CL821" s="195"/>
      <c r="CM821" s="195"/>
      <c r="CN821" s="92"/>
      <c r="CO821" s="109"/>
      <c r="CP821" s="195"/>
      <c r="CQ821" s="195"/>
      <c r="CR821" s="92"/>
      <c r="CS821" s="109"/>
      <c r="CT821" s="195"/>
      <c r="CU821" s="195"/>
      <c r="CV821" s="92"/>
      <c r="CW821" s="109"/>
      <c r="CX821" s="92"/>
      <c r="CY821" s="109"/>
      <c r="CZ821" s="92"/>
      <c r="DA821" s="109"/>
      <c r="DB821" s="92"/>
      <c r="DC821" s="109" t="n">
        <v>9</v>
      </c>
      <c r="DD821" s="201"/>
      <c r="DE821" s="201"/>
      <c r="DF821" s="202"/>
      <c r="DG821" s="201"/>
      <c r="DH821" s="203"/>
      <c r="DI821" s="109" t="n">
        <v>9</v>
      </c>
      <c r="DJ821" s="132" t="n">
        <f aca="false">DD821+DF821</f>
        <v>0</v>
      </c>
      <c r="DK821" s="128" t="n">
        <v>12961</v>
      </c>
      <c r="DL821" s="135"/>
      <c r="DM821" s="135"/>
      <c r="DN821" s="135"/>
      <c r="DO821" s="109" t="n">
        <f aca="false">DN821+DM821+DL821+DK821+DI821</f>
        <v>12970</v>
      </c>
      <c r="DP821" s="132" t="n">
        <f aca="false">DJ821+DL821</f>
        <v>0</v>
      </c>
      <c r="DQ821" s="135"/>
      <c r="DR821" s="135"/>
      <c r="DS821" s="135"/>
      <c r="DT821" s="135"/>
      <c r="DU821" s="109" t="n">
        <f aca="false">DT821+DS821+DR821+DQ821+DO821</f>
        <v>12970</v>
      </c>
      <c r="DV821" s="132" t="n">
        <f aca="false">DP821+DR821</f>
        <v>0</v>
      </c>
      <c r="DW821" s="128" t="n">
        <v>-12968</v>
      </c>
      <c r="DX821" s="135"/>
      <c r="DY821" s="135"/>
      <c r="DZ821" s="135"/>
      <c r="EA821" s="109" t="n">
        <f aca="false">DZ821+DY821+DX821+DW821+DU821</f>
        <v>2</v>
      </c>
      <c r="EB821" s="132" t="n">
        <f aca="false">DV821+DX821</f>
        <v>0</v>
      </c>
      <c r="EC821" s="128"/>
      <c r="ED821" s="128"/>
      <c r="EE821" s="128"/>
      <c r="EF821" s="128"/>
      <c r="EG821" s="109" t="n">
        <f aca="false">EF821+EE821+ED821+EC821+EA821</f>
        <v>2</v>
      </c>
      <c r="EH821" s="132" t="n">
        <f aca="false">EB821+ED821</f>
        <v>0</v>
      </c>
      <c r="EI821" s="128"/>
      <c r="EJ821" s="128"/>
      <c r="EK821" s="128"/>
      <c r="EL821" s="128"/>
      <c r="EM821" s="109" t="n">
        <f aca="false">EL821+EK821+EJ821+EI821+EG821</f>
        <v>2</v>
      </c>
      <c r="EN821" s="132" t="n">
        <f aca="false">EH821+EJ821</f>
        <v>0</v>
      </c>
      <c r="EO821" s="128"/>
      <c r="EP821" s="128"/>
      <c r="EQ821" s="128"/>
      <c r="ER821" s="128"/>
      <c r="ES821" s="109" t="n">
        <f aca="false">ER821+EQ821+EP821+EO821+EM821</f>
        <v>2</v>
      </c>
      <c r="ET821" s="145" t="n">
        <f aca="false">EN821+EP821</f>
        <v>0</v>
      </c>
      <c r="EU821" s="128"/>
      <c r="EV821" s="128"/>
      <c r="EW821" s="128"/>
      <c r="EX821" s="128"/>
      <c r="EY821" s="109" t="n">
        <f aca="false">EX821+EW821+EV821+EU821+ES821</f>
        <v>2</v>
      </c>
      <c r="EZ821" s="145" t="n">
        <f aca="false">ET821+EV821</f>
        <v>0</v>
      </c>
      <c r="FA821" s="128"/>
      <c r="FB821" s="128"/>
      <c r="FC821" s="128"/>
      <c r="FD821" s="128"/>
      <c r="FE821" s="109" t="n">
        <f aca="false">FD821+FC821+FB821+FA821+EY821</f>
        <v>2</v>
      </c>
      <c r="FF821" s="145" t="n">
        <f aca="false">EZ821+FB821</f>
        <v>0</v>
      </c>
      <c r="FG821" s="137"/>
      <c r="FH821" s="128"/>
      <c r="FI821" s="128"/>
      <c r="FJ821" s="128"/>
      <c r="FK821" s="109" t="n">
        <f aca="false">FJ821+FI821+FH821+FG821+FE821</f>
        <v>2</v>
      </c>
      <c r="FL821" s="143" t="n">
        <f aca="false">FF821+FH821</f>
        <v>0</v>
      </c>
      <c r="FM821" s="136" t="n">
        <v>2</v>
      </c>
      <c r="FN821" s="136"/>
      <c r="FO821" s="126" t="n">
        <f aca="false">FM821/FK821*100</f>
        <v>100</v>
      </c>
      <c r="FP821" s="126"/>
    </row>
    <row r="822" s="98" customFormat="true" ht="24" hidden="false" customHeight="true" outlineLevel="0" collapsed="false">
      <c r="A822" s="315"/>
      <c r="B822" s="100" t="s">
        <v>122</v>
      </c>
      <c r="C822" s="101" t="s">
        <v>123</v>
      </c>
      <c r="D822" s="101" t="s">
        <v>124</v>
      </c>
      <c r="E822" s="118"/>
      <c r="F822" s="117"/>
      <c r="G822" s="152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94"/>
      <c r="T822" s="94"/>
      <c r="U822" s="152"/>
      <c r="V822" s="153"/>
      <c r="W822" s="94"/>
      <c r="X822" s="94"/>
      <c r="Y822" s="94"/>
      <c r="Z822" s="94"/>
      <c r="AA822" s="94"/>
      <c r="AB822" s="94"/>
      <c r="AC822" s="109"/>
      <c r="AD822" s="94"/>
      <c r="AE822" s="94"/>
      <c r="AF822" s="94"/>
      <c r="AG822" s="94"/>
      <c r="AH822" s="109"/>
      <c r="AI822" s="109"/>
      <c r="AJ822" s="109"/>
      <c r="AK822" s="197"/>
      <c r="AL822" s="197"/>
      <c r="AM822" s="109"/>
      <c r="AN822" s="109"/>
      <c r="AO822" s="92"/>
      <c r="AP822" s="109"/>
      <c r="AQ822" s="9"/>
      <c r="AR822" s="109"/>
      <c r="AS822" s="9"/>
      <c r="AT822" s="109"/>
      <c r="AU822" s="108"/>
      <c r="AV822" s="108"/>
      <c r="AW822" s="108"/>
      <c r="AX822" s="109"/>
      <c r="AY822" s="109"/>
      <c r="AZ822" s="92"/>
      <c r="BA822" s="92"/>
      <c r="BB822" s="109"/>
      <c r="BC822" s="109"/>
      <c r="BD822" s="197"/>
      <c r="BE822" s="198"/>
      <c r="BF822" s="209"/>
      <c r="BG822" s="209"/>
      <c r="BH822" s="197"/>
      <c r="BI822" s="198"/>
      <c r="BJ822" s="209"/>
      <c r="BK822" s="209"/>
      <c r="BL822" s="197"/>
      <c r="BM822" s="199"/>
      <c r="BN822" s="209"/>
      <c r="BO822" s="193"/>
      <c r="BP822" s="198"/>
      <c r="BQ822" s="200"/>
      <c r="BR822" s="198"/>
      <c r="BS822" s="198"/>
      <c r="BT822" s="198"/>
      <c r="BU822" s="194"/>
      <c r="BV822" s="195"/>
      <c r="BW822" s="195"/>
      <c r="BX822" s="92"/>
      <c r="BY822" s="109"/>
      <c r="BZ822" s="195"/>
      <c r="CA822" s="195"/>
      <c r="CB822" s="92"/>
      <c r="CC822" s="109"/>
      <c r="CD822" s="195"/>
      <c r="CE822" s="195"/>
      <c r="CF822" s="92"/>
      <c r="CG822" s="109"/>
      <c r="CH822" s="195"/>
      <c r="CI822" s="195"/>
      <c r="CJ822" s="92"/>
      <c r="CK822" s="109"/>
      <c r="CL822" s="195"/>
      <c r="CM822" s="195"/>
      <c r="CN822" s="92"/>
      <c r="CO822" s="109"/>
      <c r="CP822" s="195"/>
      <c r="CQ822" s="195"/>
      <c r="CR822" s="92"/>
      <c r="CS822" s="109"/>
      <c r="CT822" s="195"/>
      <c r="CU822" s="195"/>
      <c r="CV822" s="92"/>
      <c r="CW822" s="109"/>
      <c r="CX822" s="92"/>
      <c r="CY822" s="109"/>
      <c r="CZ822" s="92"/>
      <c r="DA822" s="109"/>
      <c r="DB822" s="139" t="n">
        <f aca="false">DB823</f>
        <v>0</v>
      </c>
      <c r="DC822" s="138" t="n">
        <f aca="false">DC823</f>
        <v>1089</v>
      </c>
      <c r="DD822" s="138" t="n">
        <f aca="false">DD823</f>
        <v>0</v>
      </c>
      <c r="DE822" s="138" t="n">
        <f aca="false">DE823</f>
        <v>0</v>
      </c>
      <c r="DF822" s="140" t="n">
        <f aca="false">DF823</f>
        <v>0</v>
      </c>
      <c r="DG822" s="138" t="n">
        <f aca="false">DG823</f>
        <v>0</v>
      </c>
      <c r="DH822" s="158" t="n">
        <f aca="false">DH823</f>
        <v>0</v>
      </c>
      <c r="DI822" s="138" t="n">
        <f aca="false">DI823</f>
        <v>1089</v>
      </c>
      <c r="DJ822" s="138" t="n">
        <f aca="false">DJ823</f>
        <v>0</v>
      </c>
      <c r="DK822" s="159" t="n">
        <f aca="false">DK823</f>
        <v>140</v>
      </c>
      <c r="DL822" s="159" t="n">
        <f aca="false">DL823</f>
        <v>0</v>
      </c>
      <c r="DM822" s="159" t="n">
        <f aca="false">DM823</f>
        <v>0</v>
      </c>
      <c r="DN822" s="159" t="n">
        <f aca="false">DN823</f>
        <v>0</v>
      </c>
      <c r="DO822" s="138" t="n">
        <f aca="false">DO823</f>
        <v>1229</v>
      </c>
      <c r="DP822" s="138" t="n">
        <f aca="false">DP823</f>
        <v>0</v>
      </c>
      <c r="DQ822" s="159" t="n">
        <f aca="false">DQ823</f>
        <v>0</v>
      </c>
      <c r="DR822" s="159" t="n">
        <f aca="false">DR823</f>
        <v>0</v>
      </c>
      <c r="DS822" s="159" t="n">
        <f aca="false">DS823</f>
        <v>0</v>
      </c>
      <c r="DT822" s="159" t="n">
        <f aca="false">DT823</f>
        <v>0</v>
      </c>
      <c r="DU822" s="138" t="n">
        <f aca="false">DU823</f>
        <v>1229</v>
      </c>
      <c r="DV822" s="138" t="n">
        <f aca="false">DV823</f>
        <v>0</v>
      </c>
      <c r="DW822" s="159" t="n">
        <f aca="false">DW823</f>
        <v>0</v>
      </c>
      <c r="DX822" s="159" t="n">
        <f aca="false">DX823</f>
        <v>0</v>
      </c>
      <c r="DY822" s="159" t="n">
        <f aca="false">DY823</f>
        <v>0</v>
      </c>
      <c r="DZ822" s="159" t="n">
        <f aca="false">DZ823</f>
        <v>0</v>
      </c>
      <c r="EA822" s="138" t="n">
        <f aca="false">EA823</f>
        <v>1229</v>
      </c>
      <c r="EB822" s="138" t="n">
        <f aca="false">EB823</f>
        <v>0</v>
      </c>
      <c r="EC822" s="159" t="n">
        <f aca="false">EC823</f>
        <v>0</v>
      </c>
      <c r="ED822" s="159" t="n">
        <f aca="false">ED823</f>
        <v>0</v>
      </c>
      <c r="EE822" s="159" t="n">
        <f aca="false">EE823</f>
        <v>0</v>
      </c>
      <c r="EF822" s="159" t="n">
        <f aca="false">EF823</f>
        <v>0</v>
      </c>
      <c r="EG822" s="138" t="n">
        <f aca="false">EG823</f>
        <v>1229</v>
      </c>
      <c r="EH822" s="138" t="n">
        <f aca="false">EH823</f>
        <v>0</v>
      </c>
      <c r="EI822" s="159" t="n">
        <f aca="false">EI823</f>
        <v>0</v>
      </c>
      <c r="EJ822" s="159" t="n">
        <f aca="false">EJ823</f>
        <v>0</v>
      </c>
      <c r="EK822" s="159" t="n">
        <f aca="false">EK823</f>
        <v>0</v>
      </c>
      <c r="EL822" s="159" t="n">
        <f aca="false">EL823</f>
        <v>0</v>
      </c>
      <c r="EM822" s="138" t="n">
        <f aca="false">EM823</f>
        <v>1229</v>
      </c>
      <c r="EN822" s="138" t="n">
        <f aca="false">EN823</f>
        <v>0</v>
      </c>
      <c r="EO822" s="159" t="n">
        <f aca="false">EO823</f>
        <v>0</v>
      </c>
      <c r="EP822" s="159" t="n">
        <f aca="false">EP823</f>
        <v>0</v>
      </c>
      <c r="EQ822" s="159" t="n">
        <f aca="false">EQ823</f>
        <v>0</v>
      </c>
      <c r="ER822" s="159" t="n">
        <f aca="false">ER823</f>
        <v>0</v>
      </c>
      <c r="ES822" s="138" t="n">
        <f aca="false">ES823</f>
        <v>1229</v>
      </c>
      <c r="ET822" s="138" t="n">
        <f aca="false">ET823</f>
        <v>0</v>
      </c>
      <c r="EU822" s="159" t="n">
        <f aca="false">EU823</f>
        <v>0</v>
      </c>
      <c r="EV822" s="159" t="n">
        <f aca="false">EV823</f>
        <v>0</v>
      </c>
      <c r="EW822" s="159" t="n">
        <f aca="false">EW823</f>
        <v>0</v>
      </c>
      <c r="EX822" s="159" t="n">
        <f aca="false">EX823</f>
        <v>0</v>
      </c>
      <c r="EY822" s="138" t="n">
        <f aca="false">EY823</f>
        <v>1229</v>
      </c>
      <c r="EZ822" s="138" t="n">
        <f aca="false">EZ823</f>
        <v>0</v>
      </c>
      <c r="FA822" s="159" t="n">
        <f aca="false">FA823</f>
        <v>-118</v>
      </c>
      <c r="FB822" s="159" t="n">
        <f aca="false">FB823</f>
        <v>0</v>
      </c>
      <c r="FC822" s="159" t="n">
        <f aca="false">FC823</f>
        <v>0</v>
      </c>
      <c r="FD822" s="159" t="n">
        <f aca="false">FD823</f>
        <v>0</v>
      </c>
      <c r="FE822" s="138" t="n">
        <f aca="false">FE823</f>
        <v>1111</v>
      </c>
      <c r="FF822" s="138" t="n">
        <f aca="false">FF823</f>
        <v>0</v>
      </c>
      <c r="FG822" s="160" t="n">
        <f aca="false">FG823</f>
        <v>0</v>
      </c>
      <c r="FH822" s="159" t="n">
        <f aca="false">FH823</f>
        <v>0</v>
      </c>
      <c r="FI822" s="159" t="n">
        <f aca="false">FI823</f>
        <v>0</v>
      </c>
      <c r="FJ822" s="159" t="n">
        <f aca="false">FJ823</f>
        <v>0</v>
      </c>
      <c r="FK822" s="138" t="n">
        <f aca="false">FK823</f>
        <v>1111</v>
      </c>
      <c r="FL822" s="138" t="n">
        <f aca="false">FL823</f>
        <v>0</v>
      </c>
      <c r="FM822" s="138" t="n">
        <f aca="false">FM823</f>
        <v>1072</v>
      </c>
      <c r="FN822" s="138" t="n">
        <f aca="false">FN823</f>
        <v>0</v>
      </c>
      <c r="FO822" s="112" t="n">
        <f aca="false">FM822/FK822*100</f>
        <v>96.4896489648965</v>
      </c>
      <c r="FP822" s="112"/>
    </row>
    <row r="823" s="98" customFormat="true" ht="20.25" hidden="false" customHeight="false" outlineLevel="0" collapsed="false">
      <c r="A823" s="315"/>
      <c r="B823" s="116" t="s">
        <v>63</v>
      </c>
      <c r="C823" s="117" t="s">
        <v>123</v>
      </c>
      <c r="D823" s="117" t="s">
        <v>124</v>
      </c>
      <c r="E823" s="118" t="s">
        <v>64</v>
      </c>
      <c r="F823" s="117"/>
      <c r="G823" s="152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94"/>
      <c r="T823" s="94"/>
      <c r="U823" s="152"/>
      <c r="V823" s="153"/>
      <c r="W823" s="94"/>
      <c r="X823" s="94"/>
      <c r="Y823" s="94"/>
      <c r="Z823" s="94"/>
      <c r="AA823" s="94"/>
      <c r="AB823" s="94"/>
      <c r="AC823" s="109"/>
      <c r="AD823" s="94"/>
      <c r="AE823" s="94"/>
      <c r="AF823" s="94"/>
      <c r="AG823" s="94"/>
      <c r="AH823" s="109"/>
      <c r="AI823" s="109"/>
      <c r="AJ823" s="109"/>
      <c r="AK823" s="197"/>
      <c r="AL823" s="197"/>
      <c r="AM823" s="109"/>
      <c r="AN823" s="109"/>
      <c r="AO823" s="92"/>
      <c r="AP823" s="109"/>
      <c r="AQ823" s="9"/>
      <c r="AR823" s="109"/>
      <c r="AS823" s="9"/>
      <c r="AT823" s="109"/>
      <c r="AU823" s="108"/>
      <c r="AV823" s="108"/>
      <c r="AW823" s="108"/>
      <c r="AX823" s="109"/>
      <c r="AY823" s="109"/>
      <c r="AZ823" s="92"/>
      <c r="BA823" s="92"/>
      <c r="BB823" s="109"/>
      <c r="BC823" s="109"/>
      <c r="BD823" s="197"/>
      <c r="BE823" s="198"/>
      <c r="BF823" s="209"/>
      <c r="BG823" s="209"/>
      <c r="BH823" s="197"/>
      <c r="BI823" s="198"/>
      <c r="BJ823" s="209"/>
      <c r="BK823" s="209"/>
      <c r="BL823" s="197"/>
      <c r="BM823" s="199"/>
      <c r="BN823" s="209"/>
      <c r="BO823" s="193"/>
      <c r="BP823" s="198"/>
      <c r="BQ823" s="200"/>
      <c r="BR823" s="198"/>
      <c r="BS823" s="198"/>
      <c r="BT823" s="198"/>
      <c r="BU823" s="194"/>
      <c r="BV823" s="195"/>
      <c r="BW823" s="195"/>
      <c r="BX823" s="92"/>
      <c r="BY823" s="109"/>
      <c r="BZ823" s="195"/>
      <c r="CA823" s="195"/>
      <c r="CB823" s="92"/>
      <c r="CC823" s="109"/>
      <c r="CD823" s="195"/>
      <c r="CE823" s="195"/>
      <c r="CF823" s="92"/>
      <c r="CG823" s="109"/>
      <c r="CH823" s="195"/>
      <c r="CI823" s="195"/>
      <c r="CJ823" s="92"/>
      <c r="CK823" s="109"/>
      <c r="CL823" s="195"/>
      <c r="CM823" s="195"/>
      <c r="CN823" s="92"/>
      <c r="CO823" s="109"/>
      <c r="CP823" s="195"/>
      <c r="CQ823" s="195"/>
      <c r="CR823" s="92"/>
      <c r="CS823" s="109"/>
      <c r="CT823" s="195"/>
      <c r="CU823" s="195"/>
      <c r="CV823" s="92"/>
      <c r="CW823" s="109"/>
      <c r="CX823" s="92"/>
      <c r="CY823" s="109"/>
      <c r="CZ823" s="92"/>
      <c r="DA823" s="109"/>
      <c r="DB823" s="92" t="n">
        <f aca="false">DB824</f>
        <v>0</v>
      </c>
      <c r="DC823" s="109" t="n">
        <f aca="false">DC824</f>
        <v>1089</v>
      </c>
      <c r="DD823" s="109" t="n">
        <f aca="false">DD824</f>
        <v>0</v>
      </c>
      <c r="DE823" s="109" t="n">
        <f aca="false">DE824</f>
        <v>0</v>
      </c>
      <c r="DF823" s="9" t="n">
        <f aca="false">DF824</f>
        <v>0</v>
      </c>
      <c r="DG823" s="109" t="n">
        <f aca="false">DG824</f>
        <v>0</v>
      </c>
      <c r="DH823" s="128" t="n">
        <f aca="false">DH824</f>
        <v>0</v>
      </c>
      <c r="DI823" s="109" t="n">
        <f aca="false">DI824</f>
        <v>1089</v>
      </c>
      <c r="DJ823" s="109" t="n">
        <f aca="false">DJ824</f>
        <v>0</v>
      </c>
      <c r="DK823" s="128" t="n">
        <f aca="false">DK824</f>
        <v>140</v>
      </c>
      <c r="DL823" s="128" t="n">
        <f aca="false">DL824</f>
        <v>0</v>
      </c>
      <c r="DM823" s="128" t="n">
        <f aca="false">DM824</f>
        <v>0</v>
      </c>
      <c r="DN823" s="128" t="n">
        <f aca="false">DN824</f>
        <v>0</v>
      </c>
      <c r="DO823" s="109" t="n">
        <f aca="false">DO824</f>
        <v>1229</v>
      </c>
      <c r="DP823" s="109" t="n">
        <f aca="false">DP824</f>
        <v>0</v>
      </c>
      <c r="DQ823" s="128" t="n">
        <f aca="false">DQ824</f>
        <v>0</v>
      </c>
      <c r="DR823" s="128" t="n">
        <f aca="false">DR824</f>
        <v>0</v>
      </c>
      <c r="DS823" s="128" t="n">
        <f aca="false">DS824</f>
        <v>0</v>
      </c>
      <c r="DT823" s="128" t="n">
        <f aca="false">DT824</f>
        <v>0</v>
      </c>
      <c r="DU823" s="109" t="n">
        <f aca="false">DU824</f>
        <v>1229</v>
      </c>
      <c r="DV823" s="109" t="n">
        <f aca="false">DV824</f>
        <v>0</v>
      </c>
      <c r="DW823" s="128" t="n">
        <f aca="false">DW824</f>
        <v>0</v>
      </c>
      <c r="DX823" s="128" t="n">
        <f aca="false">DX824</f>
        <v>0</v>
      </c>
      <c r="DY823" s="128" t="n">
        <f aca="false">DY824</f>
        <v>0</v>
      </c>
      <c r="DZ823" s="128" t="n">
        <f aca="false">DZ824</f>
        <v>0</v>
      </c>
      <c r="EA823" s="109" t="n">
        <f aca="false">EA824</f>
        <v>1229</v>
      </c>
      <c r="EB823" s="109" t="n">
        <f aca="false">EB824</f>
        <v>0</v>
      </c>
      <c r="EC823" s="128" t="n">
        <f aca="false">EC824</f>
        <v>0</v>
      </c>
      <c r="ED823" s="128" t="n">
        <f aca="false">ED824</f>
        <v>0</v>
      </c>
      <c r="EE823" s="128" t="n">
        <f aca="false">EE824</f>
        <v>0</v>
      </c>
      <c r="EF823" s="128" t="n">
        <f aca="false">EF824</f>
        <v>0</v>
      </c>
      <c r="EG823" s="109" t="n">
        <f aca="false">EG824</f>
        <v>1229</v>
      </c>
      <c r="EH823" s="109" t="n">
        <f aca="false">EH824</f>
        <v>0</v>
      </c>
      <c r="EI823" s="128" t="n">
        <f aca="false">EI824</f>
        <v>0</v>
      </c>
      <c r="EJ823" s="128" t="n">
        <f aca="false">EJ824</f>
        <v>0</v>
      </c>
      <c r="EK823" s="128" t="n">
        <f aca="false">EK824</f>
        <v>0</v>
      </c>
      <c r="EL823" s="128" t="n">
        <f aca="false">EL824</f>
        <v>0</v>
      </c>
      <c r="EM823" s="109" t="n">
        <f aca="false">EM824</f>
        <v>1229</v>
      </c>
      <c r="EN823" s="109" t="n">
        <f aca="false">EN824</f>
        <v>0</v>
      </c>
      <c r="EO823" s="128" t="n">
        <f aca="false">EO824</f>
        <v>0</v>
      </c>
      <c r="EP823" s="128" t="n">
        <f aca="false">EP824</f>
        <v>0</v>
      </c>
      <c r="EQ823" s="128" t="n">
        <f aca="false">EQ824</f>
        <v>0</v>
      </c>
      <c r="ER823" s="128" t="n">
        <f aca="false">ER824</f>
        <v>0</v>
      </c>
      <c r="ES823" s="109" t="n">
        <f aca="false">ES824</f>
        <v>1229</v>
      </c>
      <c r="ET823" s="109" t="n">
        <f aca="false">ET824</f>
        <v>0</v>
      </c>
      <c r="EU823" s="128" t="n">
        <f aca="false">EU824</f>
        <v>0</v>
      </c>
      <c r="EV823" s="128" t="n">
        <f aca="false">EV824</f>
        <v>0</v>
      </c>
      <c r="EW823" s="128" t="n">
        <f aca="false">EW824</f>
        <v>0</v>
      </c>
      <c r="EX823" s="128" t="n">
        <f aca="false">EX824</f>
        <v>0</v>
      </c>
      <c r="EY823" s="109" t="n">
        <f aca="false">EY824</f>
        <v>1229</v>
      </c>
      <c r="EZ823" s="109" t="n">
        <f aca="false">EZ824</f>
        <v>0</v>
      </c>
      <c r="FA823" s="128" t="n">
        <f aca="false">FA824</f>
        <v>-118</v>
      </c>
      <c r="FB823" s="128" t="n">
        <f aca="false">FB824</f>
        <v>0</v>
      </c>
      <c r="FC823" s="128" t="n">
        <f aca="false">FC824</f>
        <v>0</v>
      </c>
      <c r="FD823" s="128" t="n">
        <f aca="false">FD824</f>
        <v>0</v>
      </c>
      <c r="FE823" s="109" t="n">
        <f aca="false">FE824</f>
        <v>1111</v>
      </c>
      <c r="FF823" s="109" t="n">
        <f aca="false">FF824</f>
        <v>0</v>
      </c>
      <c r="FG823" s="137" t="n">
        <f aca="false">FG824</f>
        <v>0</v>
      </c>
      <c r="FH823" s="128" t="n">
        <f aca="false">FH824</f>
        <v>0</v>
      </c>
      <c r="FI823" s="128" t="n">
        <f aca="false">FI824</f>
        <v>0</v>
      </c>
      <c r="FJ823" s="128" t="n">
        <f aca="false">FJ824</f>
        <v>0</v>
      </c>
      <c r="FK823" s="109" t="n">
        <f aca="false">FK824</f>
        <v>1111</v>
      </c>
      <c r="FL823" s="109" t="n">
        <f aca="false">FL824</f>
        <v>0</v>
      </c>
      <c r="FM823" s="109" t="n">
        <f aca="false">FM824</f>
        <v>1072</v>
      </c>
      <c r="FN823" s="109" t="n">
        <f aca="false">FN824</f>
        <v>0</v>
      </c>
      <c r="FO823" s="126" t="n">
        <f aca="false">FM823/FK823*100</f>
        <v>96.4896489648965</v>
      </c>
      <c r="FP823" s="126"/>
    </row>
    <row r="824" s="98" customFormat="true" ht="81" hidden="false" customHeight="true" outlineLevel="0" collapsed="false">
      <c r="A824" s="315"/>
      <c r="B824" s="116" t="s">
        <v>403</v>
      </c>
      <c r="C824" s="117" t="s">
        <v>123</v>
      </c>
      <c r="D824" s="117" t="s">
        <v>124</v>
      </c>
      <c r="E824" s="118" t="s">
        <v>404</v>
      </c>
      <c r="F824" s="117"/>
      <c r="G824" s="152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94"/>
      <c r="T824" s="94"/>
      <c r="U824" s="152"/>
      <c r="V824" s="153"/>
      <c r="W824" s="94"/>
      <c r="X824" s="94"/>
      <c r="Y824" s="94"/>
      <c r="Z824" s="94"/>
      <c r="AA824" s="94"/>
      <c r="AB824" s="94"/>
      <c r="AC824" s="109"/>
      <c r="AD824" s="94"/>
      <c r="AE824" s="94"/>
      <c r="AF824" s="94"/>
      <c r="AG824" s="94"/>
      <c r="AH824" s="109"/>
      <c r="AI824" s="109"/>
      <c r="AJ824" s="109"/>
      <c r="AK824" s="197"/>
      <c r="AL824" s="197"/>
      <c r="AM824" s="109"/>
      <c r="AN824" s="109"/>
      <c r="AO824" s="92"/>
      <c r="AP824" s="109"/>
      <c r="AQ824" s="9"/>
      <c r="AR824" s="109"/>
      <c r="AS824" s="9"/>
      <c r="AT824" s="109"/>
      <c r="AU824" s="108"/>
      <c r="AV824" s="108"/>
      <c r="AW824" s="108"/>
      <c r="AX824" s="109"/>
      <c r="AY824" s="109"/>
      <c r="AZ824" s="92"/>
      <c r="BA824" s="92"/>
      <c r="BB824" s="109"/>
      <c r="BC824" s="109"/>
      <c r="BD824" s="197"/>
      <c r="BE824" s="198"/>
      <c r="BF824" s="209"/>
      <c r="BG824" s="209"/>
      <c r="BH824" s="197"/>
      <c r="BI824" s="198"/>
      <c r="BJ824" s="209"/>
      <c r="BK824" s="209"/>
      <c r="BL824" s="197"/>
      <c r="BM824" s="199"/>
      <c r="BN824" s="209"/>
      <c r="BO824" s="193"/>
      <c r="BP824" s="198"/>
      <c r="BQ824" s="200"/>
      <c r="BR824" s="198"/>
      <c r="BS824" s="198"/>
      <c r="BT824" s="198"/>
      <c r="BU824" s="194"/>
      <c r="BV824" s="195"/>
      <c r="BW824" s="195"/>
      <c r="BX824" s="92"/>
      <c r="BY824" s="109"/>
      <c r="BZ824" s="195"/>
      <c r="CA824" s="195"/>
      <c r="CB824" s="92"/>
      <c r="CC824" s="109"/>
      <c r="CD824" s="195"/>
      <c r="CE824" s="195"/>
      <c r="CF824" s="92"/>
      <c r="CG824" s="109"/>
      <c r="CH824" s="195"/>
      <c r="CI824" s="195"/>
      <c r="CJ824" s="92"/>
      <c r="CK824" s="109"/>
      <c r="CL824" s="195"/>
      <c r="CM824" s="195"/>
      <c r="CN824" s="92"/>
      <c r="CO824" s="109"/>
      <c r="CP824" s="195"/>
      <c r="CQ824" s="195"/>
      <c r="CR824" s="92"/>
      <c r="CS824" s="109"/>
      <c r="CT824" s="195"/>
      <c r="CU824" s="195"/>
      <c r="CV824" s="92"/>
      <c r="CW824" s="109"/>
      <c r="CX824" s="92"/>
      <c r="CY824" s="109"/>
      <c r="CZ824" s="92"/>
      <c r="DA824" s="109"/>
      <c r="DB824" s="92" t="n">
        <f aca="false">DB825</f>
        <v>0</v>
      </c>
      <c r="DC824" s="109" t="n">
        <f aca="false">DC825</f>
        <v>1089</v>
      </c>
      <c r="DD824" s="109" t="n">
        <f aca="false">DD825</f>
        <v>0</v>
      </c>
      <c r="DE824" s="109" t="n">
        <f aca="false">DE825</f>
        <v>0</v>
      </c>
      <c r="DF824" s="9" t="n">
        <f aca="false">DF825</f>
        <v>0</v>
      </c>
      <c r="DG824" s="109" t="n">
        <f aca="false">DG825</f>
        <v>0</v>
      </c>
      <c r="DH824" s="128" t="n">
        <f aca="false">DH825</f>
        <v>0</v>
      </c>
      <c r="DI824" s="109" t="n">
        <f aca="false">DI825</f>
        <v>1089</v>
      </c>
      <c r="DJ824" s="109" t="n">
        <f aca="false">DJ825</f>
        <v>0</v>
      </c>
      <c r="DK824" s="128" t="n">
        <f aca="false">DK825</f>
        <v>140</v>
      </c>
      <c r="DL824" s="128" t="n">
        <f aca="false">DL825</f>
        <v>0</v>
      </c>
      <c r="DM824" s="128" t="n">
        <f aca="false">DM825</f>
        <v>0</v>
      </c>
      <c r="DN824" s="128" t="n">
        <f aca="false">DN825</f>
        <v>0</v>
      </c>
      <c r="DO824" s="109" t="n">
        <f aca="false">DO825</f>
        <v>1229</v>
      </c>
      <c r="DP824" s="109" t="n">
        <f aca="false">DP825</f>
        <v>0</v>
      </c>
      <c r="DQ824" s="128" t="n">
        <f aca="false">DQ825</f>
        <v>0</v>
      </c>
      <c r="DR824" s="128" t="n">
        <f aca="false">DR825</f>
        <v>0</v>
      </c>
      <c r="DS824" s="128" t="n">
        <f aca="false">DS825</f>
        <v>0</v>
      </c>
      <c r="DT824" s="128" t="n">
        <f aca="false">DT825</f>
        <v>0</v>
      </c>
      <c r="DU824" s="109" t="n">
        <f aca="false">DU825</f>
        <v>1229</v>
      </c>
      <c r="DV824" s="109" t="n">
        <f aca="false">DV825</f>
        <v>0</v>
      </c>
      <c r="DW824" s="128" t="n">
        <f aca="false">DW825</f>
        <v>0</v>
      </c>
      <c r="DX824" s="128" t="n">
        <f aca="false">DX825</f>
        <v>0</v>
      </c>
      <c r="DY824" s="128" t="n">
        <f aca="false">DY825</f>
        <v>0</v>
      </c>
      <c r="DZ824" s="128" t="n">
        <f aca="false">DZ825</f>
        <v>0</v>
      </c>
      <c r="EA824" s="128" t="n">
        <f aca="false">EA825</f>
        <v>1229</v>
      </c>
      <c r="EB824" s="128" t="n">
        <f aca="false">EB825</f>
        <v>0</v>
      </c>
      <c r="EC824" s="128" t="n">
        <f aca="false">EC825</f>
        <v>0</v>
      </c>
      <c r="ED824" s="128" t="n">
        <f aca="false">ED825</f>
        <v>0</v>
      </c>
      <c r="EE824" s="128" t="n">
        <f aca="false">EE825</f>
        <v>0</v>
      </c>
      <c r="EF824" s="128" t="n">
        <f aca="false">EF825</f>
        <v>0</v>
      </c>
      <c r="EG824" s="128" t="n">
        <f aca="false">EG825</f>
        <v>1229</v>
      </c>
      <c r="EH824" s="128" t="n">
        <f aca="false">EH825</f>
        <v>0</v>
      </c>
      <c r="EI824" s="128" t="n">
        <f aca="false">EI825</f>
        <v>0</v>
      </c>
      <c r="EJ824" s="128" t="n">
        <f aca="false">EJ825</f>
        <v>0</v>
      </c>
      <c r="EK824" s="128" t="n">
        <f aca="false">EK825</f>
        <v>0</v>
      </c>
      <c r="EL824" s="128" t="n">
        <f aca="false">EL825</f>
        <v>0</v>
      </c>
      <c r="EM824" s="128" t="n">
        <f aca="false">EM825</f>
        <v>1229</v>
      </c>
      <c r="EN824" s="128" t="n">
        <f aca="false">EN825</f>
        <v>0</v>
      </c>
      <c r="EO824" s="128" t="n">
        <f aca="false">EO825</f>
        <v>0</v>
      </c>
      <c r="EP824" s="128" t="n">
        <f aca="false">EP825</f>
        <v>0</v>
      </c>
      <c r="EQ824" s="128" t="n">
        <f aca="false">EQ825</f>
        <v>0</v>
      </c>
      <c r="ER824" s="128" t="n">
        <f aca="false">ER825</f>
        <v>0</v>
      </c>
      <c r="ES824" s="128" t="n">
        <f aca="false">ES825</f>
        <v>1229</v>
      </c>
      <c r="ET824" s="128" t="n">
        <f aca="false">ET825</f>
        <v>0</v>
      </c>
      <c r="EU824" s="128" t="n">
        <f aca="false">EU825</f>
        <v>0</v>
      </c>
      <c r="EV824" s="128" t="n">
        <f aca="false">EV825</f>
        <v>0</v>
      </c>
      <c r="EW824" s="128" t="n">
        <f aca="false">EW825</f>
        <v>0</v>
      </c>
      <c r="EX824" s="128" t="n">
        <f aca="false">EX825</f>
        <v>0</v>
      </c>
      <c r="EY824" s="128" t="n">
        <f aca="false">EY825</f>
        <v>1229</v>
      </c>
      <c r="EZ824" s="128" t="n">
        <f aca="false">EZ825</f>
        <v>0</v>
      </c>
      <c r="FA824" s="128" t="n">
        <f aca="false">FA825</f>
        <v>-118</v>
      </c>
      <c r="FB824" s="128" t="n">
        <f aca="false">FB825</f>
        <v>0</v>
      </c>
      <c r="FC824" s="128" t="n">
        <f aca="false">FC825</f>
        <v>0</v>
      </c>
      <c r="FD824" s="128" t="n">
        <f aca="false">FD825</f>
        <v>0</v>
      </c>
      <c r="FE824" s="128" t="n">
        <f aca="false">FE825</f>
        <v>1111</v>
      </c>
      <c r="FF824" s="128" t="n">
        <f aca="false">FF825</f>
        <v>0</v>
      </c>
      <c r="FG824" s="137" t="n">
        <f aca="false">FG825</f>
        <v>0</v>
      </c>
      <c r="FH824" s="128" t="n">
        <f aca="false">FH825</f>
        <v>0</v>
      </c>
      <c r="FI824" s="128" t="n">
        <f aca="false">FI825</f>
        <v>0</v>
      </c>
      <c r="FJ824" s="128" t="n">
        <f aca="false">FJ825</f>
        <v>0</v>
      </c>
      <c r="FK824" s="128" t="n">
        <f aca="false">FK825</f>
        <v>1111</v>
      </c>
      <c r="FL824" s="128" t="n">
        <f aca="false">FL825</f>
        <v>0</v>
      </c>
      <c r="FM824" s="128" t="n">
        <f aca="false">FM825</f>
        <v>1072</v>
      </c>
      <c r="FN824" s="128" t="n">
        <f aca="false">FN825</f>
        <v>0</v>
      </c>
      <c r="FO824" s="126" t="n">
        <f aca="false">FM824/FK824*100</f>
        <v>96.4896489648965</v>
      </c>
      <c r="FP824" s="126"/>
    </row>
    <row r="825" s="98" customFormat="true" ht="57" hidden="false" customHeight="true" outlineLevel="0" collapsed="false">
      <c r="A825" s="315"/>
      <c r="B825" s="179" t="s">
        <v>583</v>
      </c>
      <c r="C825" s="117" t="s">
        <v>123</v>
      </c>
      <c r="D825" s="117" t="s">
        <v>124</v>
      </c>
      <c r="E825" s="118" t="s">
        <v>406</v>
      </c>
      <c r="F825" s="117"/>
      <c r="G825" s="152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94"/>
      <c r="T825" s="94"/>
      <c r="U825" s="152"/>
      <c r="V825" s="153"/>
      <c r="W825" s="94"/>
      <c r="X825" s="94"/>
      <c r="Y825" s="94"/>
      <c r="Z825" s="94"/>
      <c r="AA825" s="94"/>
      <c r="AB825" s="94"/>
      <c r="AC825" s="109"/>
      <c r="AD825" s="94"/>
      <c r="AE825" s="94"/>
      <c r="AF825" s="94"/>
      <c r="AG825" s="94"/>
      <c r="AH825" s="109"/>
      <c r="AI825" s="109"/>
      <c r="AJ825" s="109"/>
      <c r="AK825" s="197"/>
      <c r="AL825" s="197"/>
      <c r="AM825" s="109"/>
      <c r="AN825" s="109"/>
      <c r="AO825" s="92"/>
      <c r="AP825" s="109"/>
      <c r="AQ825" s="9"/>
      <c r="AR825" s="109"/>
      <c r="AS825" s="9"/>
      <c r="AT825" s="109"/>
      <c r="AU825" s="108"/>
      <c r="AV825" s="108"/>
      <c r="AW825" s="108"/>
      <c r="AX825" s="109"/>
      <c r="AY825" s="109"/>
      <c r="AZ825" s="92"/>
      <c r="BA825" s="92"/>
      <c r="BB825" s="109"/>
      <c r="BC825" s="109"/>
      <c r="BD825" s="197"/>
      <c r="BE825" s="198"/>
      <c r="BF825" s="209"/>
      <c r="BG825" s="209"/>
      <c r="BH825" s="197"/>
      <c r="BI825" s="198"/>
      <c r="BJ825" s="209"/>
      <c r="BK825" s="209"/>
      <c r="BL825" s="197"/>
      <c r="BM825" s="199"/>
      <c r="BN825" s="209"/>
      <c r="BO825" s="193"/>
      <c r="BP825" s="198"/>
      <c r="BQ825" s="200"/>
      <c r="BR825" s="198"/>
      <c r="BS825" s="198"/>
      <c r="BT825" s="198"/>
      <c r="BU825" s="194"/>
      <c r="BV825" s="195"/>
      <c r="BW825" s="195"/>
      <c r="BX825" s="92"/>
      <c r="BY825" s="109"/>
      <c r="BZ825" s="195"/>
      <c r="CA825" s="195"/>
      <c r="CB825" s="92"/>
      <c r="CC825" s="109"/>
      <c r="CD825" s="195"/>
      <c r="CE825" s="195"/>
      <c r="CF825" s="92"/>
      <c r="CG825" s="109"/>
      <c r="CH825" s="195"/>
      <c r="CI825" s="195"/>
      <c r="CJ825" s="92"/>
      <c r="CK825" s="109"/>
      <c r="CL825" s="195"/>
      <c r="CM825" s="195"/>
      <c r="CN825" s="92"/>
      <c r="CO825" s="109"/>
      <c r="CP825" s="195"/>
      <c r="CQ825" s="195"/>
      <c r="CR825" s="92"/>
      <c r="CS825" s="109"/>
      <c r="CT825" s="195"/>
      <c r="CU825" s="195"/>
      <c r="CV825" s="92"/>
      <c r="CW825" s="109"/>
      <c r="CX825" s="92"/>
      <c r="CY825" s="109"/>
      <c r="CZ825" s="92"/>
      <c r="DA825" s="109"/>
      <c r="DB825" s="92" t="n">
        <f aca="false">DB826+DB828</f>
        <v>0</v>
      </c>
      <c r="DC825" s="109" t="n">
        <f aca="false">DC826+DC828</f>
        <v>1089</v>
      </c>
      <c r="DD825" s="109" t="n">
        <f aca="false">DD826+DD828</f>
        <v>0</v>
      </c>
      <c r="DE825" s="109" t="n">
        <f aca="false">DE826+DE828</f>
        <v>0</v>
      </c>
      <c r="DF825" s="9" t="n">
        <f aca="false">DF826+DF828</f>
        <v>0</v>
      </c>
      <c r="DG825" s="109" t="n">
        <f aca="false">DG826+DG828</f>
        <v>0</v>
      </c>
      <c r="DH825" s="128" t="n">
        <f aca="false">DH826+DH828</f>
        <v>0</v>
      </c>
      <c r="DI825" s="109" t="n">
        <f aca="false">DI826+DI828</f>
        <v>1089</v>
      </c>
      <c r="DJ825" s="109" t="n">
        <f aca="false">DJ826+DJ828</f>
        <v>0</v>
      </c>
      <c r="DK825" s="128" t="n">
        <f aca="false">DK826+DK828</f>
        <v>140</v>
      </c>
      <c r="DL825" s="128" t="n">
        <f aca="false">DL826+DL828</f>
        <v>0</v>
      </c>
      <c r="DM825" s="128" t="n">
        <f aca="false">DM826+DM828</f>
        <v>0</v>
      </c>
      <c r="DN825" s="128" t="n">
        <f aca="false">DN826+DN828</f>
        <v>0</v>
      </c>
      <c r="DO825" s="109" t="n">
        <f aca="false">DO826+DO828</f>
        <v>1229</v>
      </c>
      <c r="DP825" s="109" t="n">
        <f aca="false">DP826+DP828</f>
        <v>0</v>
      </c>
      <c r="DQ825" s="128" t="n">
        <f aca="false">DQ826+DQ828</f>
        <v>0</v>
      </c>
      <c r="DR825" s="128" t="n">
        <f aca="false">DR826+DR828</f>
        <v>0</v>
      </c>
      <c r="DS825" s="128" t="n">
        <f aca="false">DS826+DS828</f>
        <v>0</v>
      </c>
      <c r="DT825" s="128" t="n">
        <f aca="false">DT826+DT828</f>
        <v>0</v>
      </c>
      <c r="DU825" s="109" t="n">
        <f aca="false">DU826+DU828</f>
        <v>1229</v>
      </c>
      <c r="DV825" s="109" t="n">
        <f aca="false">DV826+DV828</f>
        <v>0</v>
      </c>
      <c r="DW825" s="128" t="n">
        <f aca="false">DW826+DW828+DW827</f>
        <v>0</v>
      </c>
      <c r="DX825" s="128" t="n">
        <f aca="false">DX826+DX828+DX827</f>
        <v>0</v>
      </c>
      <c r="DY825" s="128" t="n">
        <f aca="false">DY826+DY828+DY827</f>
        <v>0</v>
      </c>
      <c r="DZ825" s="128" t="n">
        <f aca="false">DZ826+DZ828+DZ827</f>
        <v>0</v>
      </c>
      <c r="EA825" s="128" t="n">
        <f aca="false">EA826+EA828+EA827</f>
        <v>1229</v>
      </c>
      <c r="EB825" s="128" t="n">
        <f aca="false">EB826+EB828+EB827</f>
        <v>0</v>
      </c>
      <c r="EC825" s="128" t="n">
        <f aca="false">EC826+EC828+EC827</f>
        <v>0</v>
      </c>
      <c r="ED825" s="128" t="n">
        <f aca="false">ED826+ED828+ED827</f>
        <v>0</v>
      </c>
      <c r="EE825" s="128" t="n">
        <f aca="false">EE826+EE828+EE827</f>
        <v>0</v>
      </c>
      <c r="EF825" s="128" t="n">
        <f aca="false">EF826+EF828+EF827</f>
        <v>0</v>
      </c>
      <c r="EG825" s="128" t="n">
        <f aca="false">EG826+EG828+EG827</f>
        <v>1229</v>
      </c>
      <c r="EH825" s="128" t="n">
        <f aca="false">EH826+EH828+EH827</f>
        <v>0</v>
      </c>
      <c r="EI825" s="128" t="n">
        <f aca="false">EI826+EI828+EI827</f>
        <v>0</v>
      </c>
      <c r="EJ825" s="128" t="n">
        <f aca="false">EJ826+EJ828+EJ827</f>
        <v>0</v>
      </c>
      <c r="EK825" s="128" t="n">
        <f aca="false">EK826+EK828+EK827</f>
        <v>0</v>
      </c>
      <c r="EL825" s="128" t="n">
        <f aca="false">EL826+EL828+EL827</f>
        <v>0</v>
      </c>
      <c r="EM825" s="128" t="n">
        <f aca="false">EM826+EM828+EM827</f>
        <v>1229</v>
      </c>
      <c r="EN825" s="128" t="n">
        <f aca="false">EN826+EN828+EN827</f>
        <v>0</v>
      </c>
      <c r="EO825" s="128" t="n">
        <f aca="false">EO826+EO828+EO827</f>
        <v>0</v>
      </c>
      <c r="EP825" s="128" t="n">
        <f aca="false">EP826+EP828+EP827</f>
        <v>0</v>
      </c>
      <c r="EQ825" s="128" t="n">
        <f aca="false">EQ826+EQ828+EQ827</f>
        <v>0</v>
      </c>
      <c r="ER825" s="128" t="n">
        <f aca="false">ER826+ER828+ER827</f>
        <v>0</v>
      </c>
      <c r="ES825" s="128" t="n">
        <f aca="false">ES826+ES828+ES827</f>
        <v>1229</v>
      </c>
      <c r="ET825" s="128" t="n">
        <f aca="false">ET826+ET828+ET827</f>
        <v>0</v>
      </c>
      <c r="EU825" s="128" t="n">
        <f aca="false">EU826+EU828+EU827</f>
        <v>0</v>
      </c>
      <c r="EV825" s="128" t="n">
        <f aca="false">EV826+EV828+EV827</f>
        <v>0</v>
      </c>
      <c r="EW825" s="128" t="n">
        <f aca="false">EW826+EW828+EW827</f>
        <v>0</v>
      </c>
      <c r="EX825" s="128" t="n">
        <f aca="false">EX826+EX828+EX827</f>
        <v>0</v>
      </c>
      <c r="EY825" s="128" t="n">
        <f aca="false">EY826+EY828+EY827</f>
        <v>1229</v>
      </c>
      <c r="EZ825" s="128" t="n">
        <f aca="false">EZ826+EZ828+EZ827</f>
        <v>0</v>
      </c>
      <c r="FA825" s="128" t="n">
        <f aca="false">FA826+FA828+FA827</f>
        <v>-118</v>
      </c>
      <c r="FB825" s="128" t="n">
        <f aca="false">FB826+FB828+FB827</f>
        <v>0</v>
      </c>
      <c r="FC825" s="128" t="n">
        <f aca="false">FC826+FC828+FC827</f>
        <v>0</v>
      </c>
      <c r="FD825" s="128" t="n">
        <f aca="false">FD826+FD828+FD827</f>
        <v>0</v>
      </c>
      <c r="FE825" s="128" t="n">
        <f aca="false">FE826+FE828+FE827</f>
        <v>1111</v>
      </c>
      <c r="FF825" s="128" t="n">
        <f aca="false">FF826+FF828+FF827</f>
        <v>0</v>
      </c>
      <c r="FG825" s="137" t="n">
        <f aca="false">FG826+FG828+FG827</f>
        <v>0</v>
      </c>
      <c r="FH825" s="128" t="n">
        <f aca="false">FH826+FH828+FH827</f>
        <v>0</v>
      </c>
      <c r="FI825" s="128" t="n">
        <f aca="false">FI826+FI828+FI827</f>
        <v>0</v>
      </c>
      <c r="FJ825" s="128" t="n">
        <f aca="false">FJ826+FJ828+FJ827</f>
        <v>0</v>
      </c>
      <c r="FK825" s="128" t="n">
        <f aca="false">FK826+FK828+FK827</f>
        <v>1111</v>
      </c>
      <c r="FL825" s="128" t="n">
        <f aca="false">FL826+FL828+FL827</f>
        <v>0</v>
      </c>
      <c r="FM825" s="128" t="n">
        <f aca="false">FM826+FM828+FM827</f>
        <v>1072</v>
      </c>
      <c r="FN825" s="128" t="n">
        <f aca="false">FN826+FN828+FN827</f>
        <v>0</v>
      </c>
      <c r="FO825" s="126" t="n">
        <f aca="false">FM825/FK825*100</f>
        <v>96.4896489648965</v>
      </c>
      <c r="FP825" s="126"/>
    </row>
    <row r="826" s="98" customFormat="true" ht="24.75" hidden="false" customHeight="true" outlineLevel="0" collapsed="false">
      <c r="A826" s="315"/>
      <c r="B826" s="116" t="s">
        <v>191</v>
      </c>
      <c r="C826" s="117" t="s">
        <v>123</v>
      </c>
      <c r="D826" s="117" t="s">
        <v>124</v>
      </c>
      <c r="E826" s="118" t="s">
        <v>406</v>
      </c>
      <c r="F826" s="117" t="s">
        <v>192</v>
      </c>
      <c r="G826" s="152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94"/>
      <c r="T826" s="94"/>
      <c r="U826" s="152"/>
      <c r="V826" s="153"/>
      <c r="W826" s="94"/>
      <c r="X826" s="94"/>
      <c r="Y826" s="94"/>
      <c r="Z826" s="94"/>
      <c r="AA826" s="94"/>
      <c r="AB826" s="94"/>
      <c r="AC826" s="109"/>
      <c r="AD826" s="94"/>
      <c r="AE826" s="94"/>
      <c r="AF826" s="94"/>
      <c r="AG826" s="94"/>
      <c r="AH826" s="109"/>
      <c r="AI826" s="109"/>
      <c r="AJ826" s="109"/>
      <c r="AK826" s="197"/>
      <c r="AL826" s="197"/>
      <c r="AM826" s="109"/>
      <c r="AN826" s="109"/>
      <c r="AO826" s="92"/>
      <c r="AP826" s="109"/>
      <c r="AQ826" s="9"/>
      <c r="AR826" s="109"/>
      <c r="AS826" s="9"/>
      <c r="AT826" s="109"/>
      <c r="AU826" s="108"/>
      <c r="AV826" s="108"/>
      <c r="AW826" s="108"/>
      <c r="AX826" s="109"/>
      <c r="AY826" s="109"/>
      <c r="AZ826" s="92"/>
      <c r="BA826" s="92"/>
      <c r="BB826" s="109"/>
      <c r="BC826" s="109"/>
      <c r="BD826" s="197"/>
      <c r="BE826" s="198"/>
      <c r="BF826" s="209"/>
      <c r="BG826" s="209"/>
      <c r="BH826" s="197"/>
      <c r="BI826" s="198"/>
      <c r="BJ826" s="209"/>
      <c r="BK826" s="209"/>
      <c r="BL826" s="197"/>
      <c r="BM826" s="199"/>
      <c r="BN826" s="209"/>
      <c r="BO826" s="193"/>
      <c r="BP826" s="198"/>
      <c r="BQ826" s="200"/>
      <c r="BR826" s="198"/>
      <c r="BS826" s="198"/>
      <c r="BT826" s="198"/>
      <c r="BU826" s="194"/>
      <c r="BV826" s="195"/>
      <c r="BW826" s="195"/>
      <c r="BX826" s="92"/>
      <c r="BY826" s="109"/>
      <c r="BZ826" s="195"/>
      <c r="CA826" s="195"/>
      <c r="CB826" s="92"/>
      <c r="CC826" s="109"/>
      <c r="CD826" s="195"/>
      <c r="CE826" s="195"/>
      <c r="CF826" s="92"/>
      <c r="CG826" s="109"/>
      <c r="CH826" s="195"/>
      <c r="CI826" s="195"/>
      <c r="CJ826" s="92"/>
      <c r="CK826" s="109"/>
      <c r="CL826" s="195"/>
      <c r="CM826" s="195"/>
      <c r="CN826" s="92"/>
      <c r="CO826" s="109"/>
      <c r="CP826" s="195"/>
      <c r="CQ826" s="195"/>
      <c r="CR826" s="92"/>
      <c r="CS826" s="109"/>
      <c r="CT826" s="195"/>
      <c r="CU826" s="195"/>
      <c r="CV826" s="92"/>
      <c r="CW826" s="109"/>
      <c r="CX826" s="92"/>
      <c r="CY826" s="109"/>
      <c r="CZ826" s="92"/>
      <c r="DA826" s="109"/>
      <c r="DB826" s="92"/>
      <c r="DC826" s="109" t="n">
        <v>666</v>
      </c>
      <c r="DD826" s="201"/>
      <c r="DE826" s="201"/>
      <c r="DF826" s="202"/>
      <c r="DG826" s="201"/>
      <c r="DH826" s="203"/>
      <c r="DI826" s="109" t="n">
        <f aca="false">DH826+DG826+DF826+DE826+DC826</f>
        <v>666</v>
      </c>
      <c r="DJ826" s="132" t="n">
        <f aca="false">DD826+DF826</f>
        <v>0</v>
      </c>
      <c r="DK826" s="135"/>
      <c r="DL826" s="135"/>
      <c r="DM826" s="135"/>
      <c r="DN826" s="135"/>
      <c r="DO826" s="109" t="n">
        <f aca="false">DN826+DM826+DL826+DK826+DI826</f>
        <v>666</v>
      </c>
      <c r="DP826" s="132" t="n">
        <f aca="false">DJ826+DL826</f>
        <v>0</v>
      </c>
      <c r="DQ826" s="135"/>
      <c r="DR826" s="135"/>
      <c r="DS826" s="135"/>
      <c r="DT826" s="135"/>
      <c r="DU826" s="109" t="n">
        <f aca="false">DT826+DS826+DR826+DQ826+DO826</f>
        <v>666</v>
      </c>
      <c r="DV826" s="132" t="n">
        <f aca="false">DP826+DR826</f>
        <v>0</v>
      </c>
      <c r="DW826" s="135"/>
      <c r="DX826" s="135"/>
      <c r="DY826" s="135"/>
      <c r="DZ826" s="135"/>
      <c r="EA826" s="109" t="n">
        <f aca="false">DZ826+DY826+DX826+DW826+DU826</f>
        <v>666</v>
      </c>
      <c r="EB826" s="132" t="n">
        <f aca="false">DV826+DX826</f>
        <v>0</v>
      </c>
      <c r="EC826" s="128"/>
      <c r="ED826" s="128"/>
      <c r="EE826" s="128"/>
      <c r="EF826" s="128"/>
      <c r="EG826" s="109" t="n">
        <f aca="false">EF826+EE826+ED826+EC826+EA826</f>
        <v>666</v>
      </c>
      <c r="EH826" s="132" t="n">
        <f aca="false">EB826+ED826</f>
        <v>0</v>
      </c>
      <c r="EI826" s="128"/>
      <c r="EJ826" s="128"/>
      <c r="EK826" s="128"/>
      <c r="EL826" s="128"/>
      <c r="EM826" s="109" t="n">
        <f aca="false">EL826+EK826+EJ826+EI826+EG826</f>
        <v>666</v>
      </c>
      <c r="EN826" s="132" t="n">
        <f aca="false">EH826+EJ826</f>
        <v>0</v>
      </c>
      <c r="EO826" s="128"/>
      <c r="EP826" s="128"/>
      <c r="EQ826" s="128"/>
      <c r="ER826" s="128"/>
      <c r="ES826" s="109" t="n">
        <f aca="false">ER826+EQ826+EP826+EO826+EM826</f>
        <v>666</v>
      </c>
      <c r="ET826" s="145" t="n">
        <f aca="false">EN826+EP826</f>
        <v>0</v>
      </c>
      <c r="EU826" s="128"/>
      <c r="EV826" s="128"/>
      <c r="EW826" s="128"/>
      <c r="EX826" s="128"/>
      <c r="EY826" s="109" t="n">
        <f aca="false">EX826+EW826+EV826+EU826+ES826</f>
        <v>666</v>
      </c>
      <c r="EZ826" s="145" t="n">
        <f aca="false">ET826+EV826</f>
        <v>0</v>
      </c>
      <c r="FA826" s="128" t="n">
        <v>-18</v>
      </c>
      <c r="FB826" s="128"/>
      <c r="FC826" s="128"/>
      <c r="FD826" s="128"/>
      <c r="FE826" s="109" t="n">
        <f aca="false">FD826+FC826+FB826+FA826+EY826</f>
        <v>648</v>
      </c>
      <c r="FF826" s="145" t="n">
        <f aca="false">EZ826+FB826</f>
        <v>0</v>
      </c>
      <c r="FG826" s="137"/>
      <c r="FH826" s="128"/>
      <c r="FI826" s="128"/>
      <c r="FJ826" s="128"/>
      <c r="FK826" s="109" t="n">
        <f aca="false">FJ826+FI826+FH826+FG826+FE826</f>
        <v>648</v>
      </c>
      <c r="FL826" s="143" t="n">
        <f aca="false">FF826+FH826</f>
        <v>0</v>
      </c>
      <c r="FM826" s="136" t="n">
        <v>648</v>
      </c>
      <c r="FN826" s="313"/>
      <c r="FO826" s="126" t="n">
        <f aca="false">FM826/FK826*100</f>
        <v>100</v>
      </c>
      <c r="FP826" s="126"/>
    </row>
    <row r="827" s="98" customFormat="true" ht="101.25" hidden="false" customHeight="true" outlineLevel="0" collapsed="false">
      <c r="A827" s="315"/>
      <c r="B827" s="116" t="s">
        <v>265</v>
      </c>
      <c r="C827" s="117" t="s">
        <v>123</v>
      </c>
      <c r="D827" s="117" t="s">
        <v>124</v>
      </c>
      <c r="E827" s="118" t="s">
        <v>406</v>
      </c>
      <c r="F827" s="117" t="s">
        <v>266</v>
      </c>
      <c r="G827" s="152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94"/>
      <c r="T827" s="94"/>
      <c r="U827" s="152"/>
      <c r="V827" s="153"/>
      <c r="W827" s="94"/>
      <c r="X827" s="94"/>
      <c r="Y827" s="94"/>
      <c r="Z827" s="94"/>
      <c r="AA827" s="94"/>
      <c r="AB827" s="94"/>
      <c r="AC827" s="109"/>
      <c r="AD827" s="94"/>
      <c r="AE827" s="94"/>
      <c r="AF827" s="94"/>
      <c r="AG827" s="94"/>
      <c r="AH827" s="109"/>
      <c r="AI827" s="109"/>
      <c r="AJ827" s="109"/>
      <c r="AK827" s="197"/>
      <c r="AL827" s="197"/>
      <c r="AM827" s="109"/>
      <c r="AN827" s="109"/>
      <c r="AO827" s="92"/>
      <c r="AP827" s="109"/>
      <c r="AQ827" s="9"/>
      <c r="AR827" s="109"/>
      <c r="AS827" s="9"/>
      <c r="AT827" s="109"/>
      <c r="AU827" s="108"/>
      <c r="AV827" s="108"/>
      <c r="AW827" s="108"/>
      <c r="AX827" s="109"/>
      <c r="AY827" s="109"/>
      <c r="AZ827" s="92"/>
      <c r="BA827" s="92"/>
      <c r="BB827" s="109"/>
      <c r="BC827" s="109"/>
      <c r="BD827" s="197"/>
      <c r="BE827" s="198"/>
      <c r="BF827" s="209"/>
      <c r="BG827" s="209"/>
      <c r="BH827" s="197"/>
      <c r="BI827" s="198"/>
      <c r="BJ827" s="209"/>
      <c r="BK827" s="209"/>
      <c r="BL827" s="197"/>
      <c r="BM827" s="199"/>
      <c r="BN827" s="209"/>
      <c r="BO827" s="193"/>
      <c r="BP827" s="198"/>
      <c r="BQ827" s="200"/>
      <c r="BR827" s="198"/>
      <c r="BS827" s="198"/>
      <c r="BT827" s="198"/>
      <c r="BU827" s="194"/>
      <c r="BV827" s="195"/>
      <c r="BW827" s="195"/>
      <c r="BX827" s="92"/>
      <c r="BY827" s="109"/>
      <c r="BZ827" s="195"/>
      <c r="CA827" s="195"/>
      <c r="CB827" s="92"/>
      <c r="CC827" s="109"/>
      <c r="CD827" s="195"/>
      <c r="CE827" s="195"/>
      <c r="CF827" s="92"/>
      <c r="CG827" s="109"/>
      <c r="CH827" s="195"/>
      <c r="CI827" s="195"/>
      <c r="CJ827" s="92"/>
      <c r="CK827" s="109"/>
      <c r="CL827" s="195"/>
      <c r="CM827" s="195"/>
      <c r="CN827" s="92"/>
      <c r="CO827" s="109"/>
      <c r="CP827" s="195"/>
      <c r="CQ827" s="195"/>
      <c r="CR827" s="92"/>
      <c r="CS827" s="109"/>
      <c r="CT827" s="195"/>
      <c r="CU827" s="195"/>
      <c r="CV827" s="92"/>
      <c r="CW827" s="109"/>
      <c r="CX827" s="92"/>
      <c r="CY827" s="109"/>
      <c r="CZ827" s="92"/>
      <c r="DA827" s="109"/>
      <c r="DB827" s="92"/>
      <c r="DC827" s="109"/>
      <c r="DD827" s="201"/>
      <c r="DE827" s="201"/>
      <c r="DF827" s="202"/>
      <c r="DG827" s="201"/>
      <c r="DH827" s="203"/>
      <c r="DI827" s="109"/>
      <c r="DJ827" s="132"/>
      <c r="DK827" s="135"/>
      <c r="DL827" s="135"/>
      <c r="DM827" s="135"/>
      <c r="DN827" s="135"/>
      <c r="DO827" s="109"/>
      <c r="DP827" s="132"/>
      <c r="DQ827" s="135"/>
      <c r="DR827" s="135"/>
      <c r="DS827" s="135"/>
      <c r="DT827" s="135"/>
      <c r="DU827" s="109"/>
      <c r="DV827" s="132"/>
      <c r="DW827" s="109" t="n">
        <v>543</v>
      </c>
      <c r="DX827" s="135"/>
      <c r="DY827" s="135"/>
      <c r="DZ827" s="135"/>
      <c r="EA827" s="109" t="n">
        <f aca="false">DZ827+DY827+DX827+DW827+DU827</f>
        <v>543</v>
      </c>
      <c r="EB827" s="132" t="n">
        <f aca="false">DV827+DX827</f>
        <v>0</v>
      </c>
      <c r="EC827" s="128"/>
      <c r="ED827" s="128"/>
      <c r="EE827" s="128"/>
      <c r="EF827" s="128"/>
      <c r="EG827" s="109" t="n">
        <f aca="false">EF827+EE827+ED827+EC827+EA827</f>
        <v>543</v>
      </c>
      <c r="EH827" s="132" t="n">
        <f aca="false">EB827+ED827</f>
        <v>0</v>
      </c>
      <c r="EI827" s="128"/>
      <c r="EJ827" s="128"/>
      <c r="EK827" s="128"/>
      <c r="EL827" s="128"/>
      <c r="EM827" s="109" t="n">
        <f aca="false">EL827+EK827+EJ827+EI827+EG827</f>
        <v>543</v>
      </c>
      <c r="EN827" s="132" t="n">
        <f aca="false">EH827+EJ827</f>
        <v>0</v>
      </c>
      <c r="EO827" s="128"/>
      <c r="EP827" s="128"/>
      <c r="EQ827" s="128"/>
      <c r="ER827" s="128"/>
      <c r="ES827" s="109" t="n">
        <f aca="false">ER827+EQ827+EP827+EO827+EM827</f>
        <v>543</v>
      </c>
      <c r="ET827" s="145" t="n">
        <f aca="false">EN827+EP827</f>
        <v>0</v>
      </c>
      <c r="EU827" s="128"/>
      <c r="EV827" s="128"/>
      <c r="EW827" s="128"/>
      <c r="EX827" s="128"/>
      <c r="EY827" s="109" t="n">
        <f aca="false">EX827+EW827+EV827+EU827+ES827</f>
        <v>543</v>
      </c>
      <c r="EZ827" s="145" t="n">
        <f aca="false">ET827+EV827</f>
        <v>0</v>
      </c>
      <c r="FA827" s="128" t="n">
        <v>-100</v>
      </c>
      <c r="FB827" s="128"/>
      <c r="FC827" s="128"/>
      <c r="FD827" s="128"/>
      <c r="FE827" s="109" t="n">
        <f aca="false">FD827+FC827+FB827+FA827+EY827</f>
        <v>443</v>
      </c>
      <c r="FF827" s="145" t="n">
        <f aca="false">EZ827+FB827</f>
        <v>0</v>
      </c>
      <c r="FG827" s="137"/>
      <c r="FH827" s="128"/>
      <c r="FI827" s="128"/>
      <c r="FJ827" s="128"/>
      <c r="FK827" s="109" t="n">
        <f aca="false">FJ827+FI827+FH827+FG827+FE827</f>
        <v>443</v>
      </c>
      <c r="FL827" s="143" t="n">
        <f aca="false">FF827+FH827</f>
        <v>0</v>
      </c>
      <c r="FM827" s="136" t="n">
        <v>404</v>
      </c>
      <c r="FN827" s="313"/>
      <c r="FO827" s="126" t="n">
        <f aca="false">FM827/FK827*100</f>
        <v>91.196388261851</v>
      </c>
      <c r="FP827" s="126"/>
    </row>
    <row r="828" s="98" customFormat="true" ht="90" hidden="false" customHeight="true" outlineLevel="0" collapsed="false">
      <c r="A828" s="315"/>
      <c r="B828" s="116" t="s">
        <v>120</v>
      </c>
      <c r="C828" s="117" t="s">
        <v>123</v>
      </c>
      <c r="D828" s="117" t="s">
        <v>124</v>
      </c>
      <c r="E828" s="118" t="s">
        <v>406</v>
      </c>
      <c r="F828" s="117" t="s">
        <v>121</v>
      </c>
      <c r="G828" s="152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94"/>
      <c r="T828" s="94"/>
      <c r="U828" s="152"/>
      <c r="V828" s="153"/>
      <c r="W828" s="94"/>
      <c r="X828" s="94"/>
      <c r="Y828" s="94"/>
      <c r="Z828" s="94"/>
      <c r="AA828" s="94"/>
      <c r="AB828" s="94"/>
      <c r="AC828" s="109"/>
      <c r="AD828" s="94"/>
      <c r="AE828" s="94"/>
      <c r="AF828" s="94"/>
      <c r="AG828" s="94"/>
      <c r="AH828" s="109"/>
      <c r="AI828" s="109"/>
      <c r="AJ828" s="109"/>
      <c r="AK828" s="197"/>
      <c r="AL828" s="197"/>
      <c r="AM828" s="109"/>
      <c r="AN828" s="109"/>
      <c r="AO828" s="92"/>
      <c r="AP828" s="109"/>
      <c r="AQ828" s="9"/>
      <c r="AR828" s="109"/>
      <c r="AS828" s="9"/>
      <c r="AT828" s="109"/>
      <c r="AU828" s="108"/>
      <c r="AV828" s="108"/>
      <c r="AW828" s="108"/>
      <c r="AX828" s="109"/>
      <c r="AY828" s="109"/>
      <c r="AZ828" s="92"/>
      <c r="BA828" s="92"/>
      <c r="BB828" s="109"/>
      <c r="BC828" s="109"/>
      <c r="BD828" s="197"/>
      <c r="BE828" s="198"/>
      <c r="BF828" s="209"/>
      <c r="BG828" s="209"/>
      <c r="BH828" s="197"/>
      <c r="BI828" s="198"/>
      <c r="BJ828" s="209"/>
      <c r="BK828" s="209"/>
      <c r="BL828" s="197"/>
      <c r="BM828" s="199"/>
      <c r="BN828" s="209"/>
      <c r="BO828" s="193"/>
      <c r="BP828" s="198"/>
      <c r="BQ828" s="200"/>
      <c r="BR828" s="198"/>
      <c r="BS828" s="198"/>
      <c r="BT828" s="198"/>
      <c r="BU828" s="194"/>
      <c r="BV828" s="195"/>
      <c r="BW828" s="195"/>
      <c r="BX828" s="92"/>
      <c r="BY828" s="109"/>
      <c r="BZ828" s="195"/>
      <c r="CA828" s="195"/>
      <c r="CB828" s="92"/>
      <c r="CC828" s="109"/>
      <c r="CD828" s="195"/>
      <c r="CE828" s="195"/>
      <c r="CF828" s="92"/>
      <c r="CG828" s="109"/>
      <c r="CH828" s="195"/>
      <c r="CI828" s="195"/>
      <c r="CJ828" s="92"/>
      <c r="CK828" s="109"/>
      <c r="CL828" s="195"/>
      <c r="CM828" s="195"/>
      <c r="CN828" s="92"/>
      <c r="CO828" s="109"/>
      <c r="CP828" s="195"/>
      <c r="CQ828" s="195"/>
      <c r="CR828" s="92"/>
      <c r="CS828" s="109"/>
      <c r="CT828" s="195"/>
      <c r="CU828" s="195"/>
      <c r="CV828" s="92"/>
      <c r="CW828" s="109"/>
      <c r="CX828" s="92"/>
      <c r="CY828" s="109"/>
      <c r="CZ828" s="92"/>
      <c r="DA828" s="109"/>
      <c r="DB828" s="92"/>
      <c r="DC828" s="109" t="n">
        <v>423</v>
      </c>
      <c r="DD828" s="201"/>
      <c r="DE828" s="201"/>
      <c r="DF828" s="202"/>
      <c r="DG828" s="201"/>
      <c r="DH828" s="203"/>
      <c r="DI828" s="109" t="n">
        <f aca="false">DH828+DG828+DF828+DE828+DC828</f>
        <v>423</v>
      </c>
      <c r="DJ828" s="132" t="n">
        <f aca="false">DD828+DF828</f>
        <v>0</v>
      </c>
      <c r="DK828" s="128" t="n">
        <v>140</v>
      </c>
      <c r="DL828" s="135"/>
      <c r="DM828" s="135"/>
      <c r="DN828" s="135"/>
      <c r="DO828" s="109" t="n">
        <f aca="false">DN828+DM828+DL828+DK828+DI828</f>
        <v>563</v>
      </c>
      <c r="DP828" s="132" t="n">
        <f aca="false">DJ828+DL828</f>
        <v>0</v>
      </c>
      <c r="DQ828" s="135"/>
      <c r="DR828" s="135"/>
      <c r="DS828" s="135"/>
      <c r="DT828" s="135"/>
      <c r="DU828" s="109" t="n">
        <f aca="false">DT828+DS828+DR828+DQ828+DO828</f>
        <v>563</v>
      </c>
      <c r="DV828" s="132" t="n">
        <f aca="false">DP828+DR828</f>
        <v>0</v>
      </c>
      <c r="DW828" s="128" t="n">
        <v>-543</v>
      </c>
      <c r="DX828" s="135"/>
      <c r="DY828" s="135"/>
      <c r="DZ828" s="135"/>
      <c r="EA828" s="109" t="n">
        <f aca="false">DZ828+DY828+DX828+DW828+DU828</f>
        <v>20</v>
      </c>
      <c r="EB828" s="132" t="n">
        <f aca="false">DV828+DX828</f>
        <v>0</v>
      </c>
      <c r="EC828" s="128"/>
      <c r="ED828" s="128"/>
      <c r="EE828" s="128"/>
      <c r="EF828" s="128"/>
      <c r="EG828" s="109" t="n">
        <f aca="false">EF828+EE828+ED828+EC828+EA828</f>
        <v>20</v>
      </c>
      <c r="EH828" s="132" t="n">
        <f aca="false">EB828+ED828</f>
        <v>0</v>
      </c>
      <c r="EI828" s="128"/>
      <c r="EJ828" s="128"/>
      <c r="EK828" s="128"/>
      <c r="EL828" s="128"/>
      <c r="EM828" s="109" t="n">
        <f aca="false">EL828+EK828+EJ828+EI828+EG828</f>
        <v>20</v>
      </c>
      <c r="EN828" s="132" t="n">
        <f aca="false">EH828+EJ828</f>
        <v>0</v>
      </c>
      <c r="EO828" s="128"/>
      <c r="EP828" s="128"/>
      <c r="EQ828" s="128"/>
      <c r="ER828" s="128"/>
      <c r="ES828" s="109" t="n">
        <f aca="false">ER828+EQ828+EP828+EO828+EM828</f>
        <v>20</v>
      </c>
      <c r="ET828" s="145" t="n">
        <f aca="false">EN828+EP828</f>
        <v>0</v>
      </c>
      <c r="EU828" s="128"/>
      <c r="EV828" s="128"/>
      <c r="EW828" s="128"/>
      <c r="EX828" s="128"/>
      <c r="EY828" s="109" t="n">
        <f aca="false">EX828+EW828+EV828+EU828+ES828</f>
        <v>20</v>
      </c>
      <c r="EZ828" s="145" t="n">
        <f aca="false">ET828+EV828</f>
        <v>0</v>
      </c>
      <c r="FA828" s="128"/>
      <c r="FB828" s="128"/>
      <c r="FC828" s="128"/>
      <c r="FD828" s="128"/>
      <c r="FE828" s="109" t="n">
        <f aca="false">FD828+FC828+FB828+FA828+EY828</f>
        <v>20</v>
      </c>
      <c r="FF828" s="145" t="n">
        <f aca="false">EZ828+FB828</f>
        <v>0</v>
      </c>
      <c r="FG828" s="137"/>
      <c r="FH828" s="128"/>
      <c r="FI828" s="128"/>
      <c r="FJ828" s="128"/>
      <c r="FK828" s="109" t="n">
        <f aca="false">FJ828+FI828+FH828+FG828+FE828</f>
        <v>20</v>
      </c>
      <c r="FL828" s="143" t="n">
        <f aca="false">FF828+FH828</f>
        <v>0</v>
      </c>
      <c r="FM828" s="136" t="n">
        <v>20</v>
      </c>
      <c r="FN828" s="313"/>
      <c r="FO828" s="126" t="n">
        <f aca="false">FM828/FK828*100</f>
        <v>100</v>
      </c>
      <c r="FP828" s="126"/>
    </row>
    <row r="829" s="98" customFormat="true" ht="20.25" hidden="false" customHeight="false" outlineLevel="0" collapsed="false">
      <c r="A829" s="318"/>
      <c r="B829" s="148" t="s">
        <v>584</v>
      </c>
      <c r="C829" s="149"/>
      <c r="D829" s="149"/>
      <c r="E829" s="150"/>
      <c r="F829" s="151"/>
      <c r="G829" s="152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 t="n">
        <v>460000</v>
      </c>
      <c r="R829" s="152"/>
      <c r="S829" s="94" t="n">
        <f aca="false">T829-Q829</f>
        <v>-213694</v>
      </c>
      <c r="T829" s="94" t="n">
        <v>246306</v>
      </c>
      <c r="U829" s="152"/>
      <c r="V829" s="153" t="n">
        <v>284324</v>
      </c>
      <c r="W829" s="94"/>
      <c r="X829" s="94"/>
      <c r="Y829" s="94" t="n">
        <f aca="false">W829+T829</f>
        <v>246306</v>
      </c>
      <c r="Z829" s="94" t="n">
        <f aca="false">X829+V829</f>
        <v>284324</v>
      </c>
      <c r="AA829" s="94"/>
      <c r="AB829" s="94"/>
      <c r="AC829" s="94" t="n">
        <f aca="false">AA829+Y829-7021-1500</f>
        <v>237785</v>
      </c>
      <c r="AD829" s="94" t="n">
        <f aca="false">AB829+Z829</f>
        <v>284324</v>
      </c>
      <c r="AE829" s="94"/>
      <c r="AF829" s="94"/>
      <c r="AG829" s="94"/>
      <c r="AH829" s="94" t="n">
        <f aca="false">AE829+AC829</f>
        <v>237785</v>
      </c>
      <c r="AI829" s="94"/>
      <c r="AJ829" s="94" t="n">
        <f aca="false">AG829+AD829</f>
        <v>284324</v>
      </c>
      <c r="AK829" s="197"/>
      <c r="AL829" s="197"/>
      <c r="AM829" s="94" t="n">
        <f aca="false">AH829-47380</f>
        <v>190405</v>
      </c>
      <c r="AN829" s="242"/>
      <c r="AO829" s="154" t="n">
        <f aca="false">AJ829-6263</f>
        <v>278061</v>
      </c>
      <c r="AP829" s="94" t="n">
        <f aca="false">AR829-AO829</f>
        <v>272051</v>
      </c>
      <c r="AQ829" s="9"/>
      <c r="AR829" s="94" t="n">
        <v>550112</v>
      </c>
      <c r="AS829" s="152"/>
      <c r="AT829" s="94" t="n">
        <v>517213</v>
      </c>
      <c r="AU829" s="108"/>
      <c r="AV829" s="108"/>
      <c r="AW829" s="108" t="n">
        <v>-70808</v>
      </c>
      <c r="AX829" s="94" t="n">
        <f aca="false">AR829+AW829</f>
        <v>479304</v>
      </c>
      <c r="AY829" s="94" t="n">
        <v>517213</v>
      </c>
      <c r="AZ829" s="92" t="n">
        <v>603</v>
      </c>
      <c r="BA829" s="92" t="n">
        <v>603</v>
      </c>
      <c r="BB829" s="94" t="n">
        <f aca="false">AX829+AZ829</f>
        <v>479907</v>
      </c>
      <c r="BC829" s="94" t="n">
        <f aca="false">AY829+BA829</f>
        <v>517816</v>
      </c>
      <c r="BD829" s="154" t="n">
        <v>-50000</v>
      </c>
      <c r="BE829" s="198"/>
      <c r="BF829" s="94" t="n">
        <f aca="false">BD829+BB829</f>
        <v>429907</v>
      </c>
      <c r="BG829" s="94" t="n">
        <f aca="false">BE829+BC829</f>
        <v>517816</v>
      </c>
      <c r="BH829" s="154"/>
      <c r="BI829" s="198"/>
      <c r="BJ829" s="94" t="n">
        <f aca="false">BH829+BF829</f>
        <v>429907</v>
      </c>
      <c r="BK829" s="94" t="n">
        <f aca="false">BI829+BG829</f>
        <v>517816</v>
      </c>
      <c r="BL829" s="154" t="n">
        <f aca="false">5452-6500</f>
        <v>-1048</v>
      </c>
      <c r="BM829" s="154" t="n">
        <f aca="false">17134-2400</f>
        <v>14734</v>
      </c>
      <c r="BN829" s="94" t="n">
        <f aca="false">BL829+BJ829</f>
        <v>428859</v>
      </c>
      <c r="BO829" s="152" t="n">
        <f aca="false">BM829+BK829</f>
        <v>532550</v>
      </c>
      <c r="BP829" s="198"/>
      <c r="BQ829" s="200"/>
      <c r="BR829" s="94" t="n">
        <f aca="false">BN829+BP829</f>
        <v>428859</v>
      </c>
      <c r="BS829" s="94"/>
      <c r="BT829" s="94" t="n">
        <f aca="false">BO829+BQ829</f>
        <v>532550</v>
      </c>
      <c r="BU829" s="154" t="n">
        <f aca="false">BV829-BT829</f>
        <v>-350099</v>
      </c>
      <c r="BV829" s="94" t="n">
        <f aca="false">182451</f>
        <v>182451</v>
      </c>
      <c r="BW829" s="94" t="n">
        <v>379290</v>
      </c>
      <c r="BX829" s="92"/>
      <c r="BY829" s="109"/>
      <c r="BZ829" s="138" t="n">
        <f aca="false">BV829+BX829</f>
        <v>182451</v>
      </c>
      <c r="CA829" s="138" t="n">
        <f aca="false">BY829+BW829</f>
        <v>379290</v>
      </c>
      <c r="CB829" s="92"/>
      <c r="CC829" s="109"/>
      <c r="CD829" s="138" t="n">
        <f aca="false">BZ829+CB829</f>
        <v>182451</v>
      </c>
      <c r="CE829" s="138" t="n">
        <f aca="false">CC829+CA829</f>
        <v>379290</v>
      </c>
      <c r="CF829" s="92"/>
      <c r="CG829" s="109"/>
      <c r="CH829" s="138" t="n">
        <f aca="false">CD829+CF829</f>
        <v>182451</v>
      </c>
      <c r="CI829" s="138" t="n">
        <f aca="false">CG829+CE829</f>
        <v>379290</v>
      </c>
      <c r="CJ829" s="92"/>
      <c r="CK829" s="109"/>
      <c r="CL829" s="138" t="n">
        <f aca="false">CH829+CJ829</f>
        <v>182451</v>
      </c>
      <c r="CM829" s="138" t="n">
        <f aca="false">CK829+CI829</f>
        <v>379290</v>
      </c>
      <c r="CN829" s="92"/>
      <c r="CO829" s="109"/>
      <c r="CP829" s="138" t="n">
        <f aca="false">CL829+CN829</f>
        <v>182451</v>
      </c>
      <c r="CQ829" s="138" t="n">
        <f aca="false">CO829+CM829</f>
        <v>379290</v>
      </c>
      <c r="CR829" s="139" t="n">
        <v>4528</v>
      </c>
      <c r="CS829" s="138" t="n">
        <v>2086</v>
      </c>
      <c r="CT829" s="138" t="n">
        <f aca="false">CP829+CR829</f>
        <v>186979</v>
      </c>
      <c r="CU829" s="138" t="n">
        <f aca="false">CS829+CQ829</f>
        <v>381376</v>
      </c>
      <c r="CV829" s="139"/>
      <c r="CW829" s="138"/>
      <c r="CX829" s="139" t="n">
        <f aca="false">CT829+CV829</f>
        <v>186979</v>
      </c>
      <c r="CY829" s="138" t="n">
        <f aca="false">CW829+CU829</f>
        <v>381376</v>
      </c>
      <c r="CZ829" s="139"/>
      <c r="DA829" s="138"/>
      <c r="DB829" s="139" t="n">
        <v>186979</v>
      </c>
      <c r="DC829" s="138"/>
      <c r="DD829" s="201"/>
      <c r="DE829" s="201"/>
      <c r="DF829" s="202"/>
      <c r="DG829" s="201"/>
      <c r="DH829" s="203"/>
      <c r="DI829" s="138"/>
      <c r="DJ829" s="201"/>
      <c r="DK829" s="135"/>
      <c r="DL829" s="135"/>
      <c r="DM829" s="135"/>
      <c r="DN829" s="135"/>
      <c r="DO829" s="138"/>
      <c r="DP829" s="201"/>
      <c r="DQ829" s="135"/>
      <c r="DR829" s="135"/>
      <c r="DS829" s="135"/>
      <c r="DT829" s="135"/>
      <c r="DU829" s="138"/>
      <c r="DV829" s="201"/>
      <c r="DW829" s="135"/>
      <c r="DX829" s="135"/>
      <c r="DY829" s="135"/>
      <c r="DZ829" s="135"/>
      <c r="EA829" s="138"/>
      <c r="EB829" s="201"/>
      <c r="EC829" s="128"/>
      <c r="ED829" s="128"/>
      <c r="EE829" s="128"/>
      <c r="EF829" s="128"/>
      <c r="EG829" s="138"/>
      <c r="EH829" s="201"/>
      <c r="EI829" s="128"/>
      <c r="EJ829" s="128"/>
      <c r="EK829" s="128"/>
      <c r="EL829" s="128"/>
      <c r="EM829" s="138"/>
      <c r="EN829" s="201"/>
      <c r="EO829" s="128"/>
      <c r="EP829" s="128"/>
      <c r="EQ829" s="128"/>
      <c r="ER829" s="128"/>
      <c r="ES829" s="138"/>
      <c r="ET829" s="209"/>
      <c r="EU829" s="128"/>
      <c r="EV829" s="128"/>
      <c r="EW829" s="128"/>
      <c r="EX829" s="128"/>
      <c r="EY829" s="138"/>
      <c r="EZ829" s="209"/>
      <c r="FA829" s="128"/>
      <c r="FB829" s="128"/>
      <c r="FC829" s="128"/>
      <c r="FD829" s="128"/>
      <c r="FE829" s="138"/>
      <c r="FF829" s="209"/>
      <c r="FG829" s="137"/>
      <c r="FH829" s="128"/>
      <c r="FI829" s="128"/>
      <c r="FJ829" s="128"/>
      <c r="FK829" s="138"/>
      <c r="FL829" s="195"/>
      <c r="FM829" s="313"/>
      <c r="FN829" s="313"/>
      <c r="FO829" s="113"/>
      <c r="FP829" s="113"/>
    </row>
    <row r="830" s="98" customFormat="true" ht="15" hidden="false" customHeight="true" outlineLevel="0" collapsed="false">
      <c r="A830" s="318"/>
      <c r="B830" s="319"/>
      <c r="C830" s="320"/>
      <c r="D830" s="149"/>
      <c r="E830" s="321"/>
      <c r="F830" s="151"/>
      <c r="G830" s="152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94"/>
      <c r="T830" s="94"/>
      <c r="U830" s="152"/>
      <c r="V830" s="153"/>
      <c r="W830" s="94"/>
      <c r="X830" s="94"/>
      <c r="Y830" s="94"/>
      <c r="Z830" s="94"/>
      <c r="AA830" s="94"/>
      <c r="AB830" s="94"/>
      <c r="AC830" s="94"/>
      <c r="AD830" s="94"/>
      <c r="AE830" s="94"/>
      <c r="AF830" s="94"/>
      <c r="AG830" s="94"/>
      <c r="AH830" s="94"/>
      <c r="AI830" s="94"/>
      <c r="AJ830" s="94"/>
      <c r="AK830" s="197"/>
      <c r="AL830" s="197"/>
      <c r="AM830" s="209"/>
      <c r="AN830" s="209"/>
      <c r="AO830" s="197"/>
      <c r="AP830" s="195"/>
      <c r="AQ830" s="261"/>
      <c r="AR830" s="195"/>
      <c r="AS830" s="261"/>
      <c r="AT830" s="195"/>
      <c r="AU830" s="108"/>
      <c r="AV830" s="108"/>
      <c r="AW830" s="108"/>
      <c r="AX830" s="195"/>
      <c r="AY830" s="195"/>
      <c r="AZ830" s="92"/>
      <c r="BA830" s="92"/>
      <c r="BB830" s="195"/>
      <c r="BC830" s="195"/>
      <c r="BD830" s="197"/>
      <c r="BE830" s="198"/>
      <c r="BF830" s="209"/>
      <c r="BG830" s="209"/>
      <c r="BH830" s="197"/>
      <c r="BI830" s="198"/>
      <c r="BJ830" s="209"/>
      <c r="BK830" s="209"/>
      <c r="BL830" s="197"/>
      <c r="BM830" s="199"/>
      <c r="BN830" s="209"/>
      <c r="BO830" s="193"/>
      <c r="BP830" s="198"/>
      <c r="BQ830" s="200"/>
      <c r="BR830" s="198"/>
      <c r="BS830" s="198"/>
      <c r="BT830" s="198"/>
      <c r="BU830" s="194"/>
      <c r="BV830" s="195"/>
      <c r="BW830" s="195"/>
      <c r="BX830" s="92"/>
      <c r="BY830" s="109"/>
      <c r="BZ830" s="195"/>
      <c r="CA830" s="195"/>
      <c r="CB830" s="92"/>
      <c r="CC830" s="109"/>
      <c r="CD830" s="195"/>
      <c r="CE830" s="195"/>
      <c r="CF830" s="92"/>
      <c r="CG830" s="109"/>
      <c r="CH830" s="195"/>
      <c r="CI830" s="195"/>
      <c r="CJ830" s="92"/>
      <c r="CK830" s="109"/>
      <c r="CL830" s="195"/>
      <c r="CM830" s="195"/>
      <c r="CN830" s="92"/>
      <c r="CO830" s="109"/>
      <c r="CP830" s="195"/>
      <c r="CQ830" s="195"/>
      <c r="CR830" s="92"/>
      <c r="CS830" s="109"/>
      <c r="CT830" s="195"/>
      <c r="CU830" s="195"/>
      <c r="CV830" s="92"/>
      <c r="CW830" s="109"/>
      <c r="CX830" s="194"/>
      <c r="CY830" s="195"/>
      <c r="CZ830" s="92"/>
      <c r="DA830" s="109"/>
      <c r="DB830" s="194"/>
      <c r="DC830" s="322"/>
      <c r="DD830" s="201"/>
      <c r="DE830" s="201"/>
      <c r="DF830" s="202"/>
      <c r="DG830" s="201"/>
      <c r="DH830" s="203"/>
      <c r="DI830" s="322"/>
      <c r="DJ830" s="201"/>
      <c r="DK830" s="135"/>
      <c r="DL830" s="135"/>
      <c r="DM830" s="135"/>
      <c r="DN830" s="135"/>
      <c r="DO830" s="322"/>
      <c r="DP830" s="201"/>
      <c r="DQ830" s="135"/>
      <c r="DR830" s="135"/>
      <c r="DS830" s="135"/>
      <c r="DT830" s="135"/>
      <c r="DU830" s="322"/>
      <c r="DV830" s="201"/>
      <c r="DW830" s="135"/>
      <c r="DX830" s="135"/>
      <c r="DY830" s="135"/>
      <c r="DZ830" s="135"/>
      <c r="EA830" s="322"/>
      <c r="EB830" s="201"/>
      <c r="EC830" s="128"/>
      <c r="ED830" s="128"/>
      <c r="EE830" s="128"/>
      <c r="EF830" s="128"/>
      <c r="EG830" s="322"/>
      <c r="EH830" s="201"/>
      <c r="EI830" s="128"/>
      <c r="EJ830" s="128"/>
      <c r="EK830" s="128"/>
      <c r="EL830" s="128"/>
      <c r="EM830" s="322"/>
      <c r="EN830" s="201"/>
      <c r="EO830" s="128"/>
      <c r="EP830" s="128"/>
      <c r="EQ830" s="128"/>
      <c r="ER830" s="128"/>
      <c r="ES830" s="322"/>
      <c r="ET830" s="209"/>
      <c r="EU830" s="128"/>
      <c r="EV830" s="128"/>
      <c r="EW830" s="128"/>
      <c r="EX830" s="128"/>
      <c r="EY830" s="322"/>
      <c r="EZ830" s="209"/>
      <c r="FA830" s="128"/>
      <c r="FB830" s="128"/>
      <c r="FC830" s="128"/>
      <c r="FD830" s="128"/>
      <c r="FE830" s="322"/>
      <c r="FF830" s="209"/>
      <c r="FG830" s="137"/>
      <c r="FH830" s="128"/>
      <c r="FI830" s="128"/>
      <c r="FJ830" s="128"/>
      <c r="FK830" s="322"/>
      <c r="FL830" s="195"/>
      <c r="FM830" s="313"/>
      <c r="FN830" s="313"/>
      <c r="FO830" s="113"/>
      <c r="FP830" s="113"/>
    </row>
    <row r="831" s="114" customFormat="true" ht="29.25" hidden="false" customHeight="true" outlineLevel="0" collapsed="false">
      <c r="A831" s="323"/>
      <c r="B831" s="324" t="s">
        <v>585</v>
      </c>
      <c r="C831" s="325"/>
      <c r="D831" s="325"/>
      <c r="E831" s="326"/>
      <c r="F831" s="327"/>
      <c r="G831" s="328"/>
      <c r="H831" s="329" t="e">
        <f aca="false">#REF!+H829</f>
        <v>#VALUE!</v>
      </c>
      <c r="I831" s="329" t="e">
        <f aca="false">#REF!+I829</f>
        <v>#VALUE!</v>
      </c>
      <c r="J831" s="329" t="e">
        <f aca="false">#REF!+J829</f>
        <v>#VALUE!</v>
      </c>
      <c r="K831" s="329" t="e">
        <f aca="false">#REF!+K829</f>
        <v>#VALUE!</v>
      </c>
      <c r="L831" s="329" t="e">
        <f aca="false">#REF!+L829</f>
        <v>#VALUE!</v>
      </c>
      <c r="M831" s="329" t="e">
        <f aca="false">#REF!+M829</f>
        <v>#VALUE!</v>
      </c>
      <c r="N831" s="329" t="e">
        <f aca="false">#REF!+N829</f>
        <v>#VALUE!</v>
      </c>
      <c r="O831" s="329" t="e">
        <f aca="false">#REF!+O829</f>
        <v>#VALUE!</v>
      </c>
      <c r="P831" s="329" t="e">
        <f aca="false">#REF!+P829</f>
        <v>#VALUE!</v>
      </c>
      <c r="Q831" s="329" t="e">
        <f aca="false">#REF!+Q829</f>
        <v>#VALUE!</v>
      </c>
      <c r="R831" s="330"/>
      <c r="S831" s="331" t="e">
        <f aca="false">S829+#REF!</f>
        <v>#VALUE!</v>
      </c>
      <c r="T831" s="331" t="e">
        <f aca="false">T829+#REF!</f>
        <v>#VALUE!</v>
      </c>
      <c r="U831" s="329" t="e">
        <f aca="false">U829+#REF!</f>
        <v>#VALUE!</v>
      </c>
      <c r="V831" s="332" t="e">
        <f aca="false">V829+#REF!</f>
        <v>#VALUE!</v>
      </c>
      <c r="W831" s="331" t="e">
        <f aca="false">W829+#REF!</f>
        <v>#VALUE!</v>
      </c>
      <c r="X831" s="331" t="e">
        <f aca="false">X829+#REF!</f>
        <v>#VALUE!</v>
      </c>
      <c r="Y831" s="331" t="e">
        <f aca="false">Y829+#REF!</f>
        <v>#VALUE!</v>
      </c>
      <c r="Z831" s="331" t="e">
        <f aca="false">Z829+#REF!</f>
        <v>#VALUE!</v>
      </c>
      <c r="AA831" s="331" t="e">
        <f aca="false">AA829+#REF!</f>
        <v>#VALUE!</v>
      </c>
      <c r="AB831" s="331" t="e">
        <f aca="false">AB829+#REF!</f>
        <v>#VALUE!</v>
      </c>
      <c r="AC831" s="331" t="e">
        <f aca="false">AC829+#REF!</f>
        <v>#VALUE!</v>
      </c>
      <c r="AD831" s="331" t="e">
        <f aca="false">AD829+#REF!</f>
        <v>#VALUE!</v>
      </c>
      <c r="AE831" s="331" t="e">
        <f aca="false">AE829+#REF!</f>
        <v>#VALUE!</v>
      </c>
      <c r="AF831" s="331" t="e">
        <f aca="false">AF829+#REF!</f>
        <v>#VALUE!</v>
      </c>
      <c r="AG831" s="331" t="e">
        <f aca="false">AG829+#REF!</f>
        <v>#VALUE!</v>
      </c>
      <c r="AH831" s="331" t="e">
        <f aca="false">AH8+AH25+AH95+AH116+AH169+AH173+#REF!+AH217+AH257+#REF!+AH302+AH390+AH486+AH532+AH564+AH583+AH643+AH674+AH829</f>
        <v>#REF!</v>
      </c>
      <c r="AI831" s="331" t="e">
        <f aca="false">AI8+AI25+AI95+AI116+AI169+AI173+#REF!+AI217+AI257+#REF!+AI302+AI390+AI486+AI532+AI564+AI583+AI643+AI674+AI829</f>
        <v>#VALUE!</v>
      </c>
      <c r="AJ831" s="331" t="e">
        <f aca="false">AJ8+AJ25+AJ95+AJ116+AJ169+AJ173+#REF!+AJ217+AJ257+#REF!+AJ302+AJ390+AJ486+AJ532+AJ564+AJ583+AJ643+AJ674+AJ829</f>
        <v>#REF!</v>
      </c>
      <c r="AK831" s="331" t="e">
        <f aca="false">AK8+AK25+AK95+AK116+AK169+AK173+#REF!+AK217+AK257+#REF!+AK302+AK390+AK486+AK532+AK564+AK583+AK643+AK674+AK829</f>
        <v>#REF!</v>
      </c>
      <c r="AL831" s="331" t="e">
        <f aca="false">AL8+AL25+AL95+AL116+AL169+AL173+#REF!+AL217+AL257+#REF!+AL302+AL390+AL486+AL532+AL564+AL583+AL643+AL674+AL829</f>
        <v>#REF!</v>
      </c>
      <c r="AM831" s="331" t="e">
        <f aca="false">AM8+AM25+AM95+AM116+AM169+AM173+#REF!+AM217+AM257+#REF!+AM302+AM390+AM486+AM532+AM564+AM583+AM643+AM674+AM829</f>
        <v>#REF!</v>
      </c>
      <c r="AN831" s="331" t="e">
        <f aca="false">AN8+AN25+AN95+AN116+AN169+AN173+#REF!+AN217+AN257+#REF!+AN302+AN390+AN486+AN532+AN564+AN583+AN643+AN674+AN829</f>
        <v>#REF!</v>
      </c>
      <c r="AO831" s="333" t="e">
        <f aca="false">AO8+AO25+AO95+AO116+AO169+AO173+#REF!+AO217+AO257+#REF!+AO302+AO390+AO486+AO532+AO564+AO583+AO643+AO674+AO829</f>
        <v>#REF!</v>
      </c>
      <c r="AP831" s="333" t="e">
        <f aca="false">AP8+AP25+AP95+AP116+AP169+AP173+#REF!+AP217+AP257+#REF!+AP302+AP390+AP486+AP532+AP564+AP583+AP643+AP674+AP829+AP212+AP638</f>
        <v>#REF!</v>
      </c>
      <c r="AQ831" s="333" t="e">
        <f aca="false">AQ8+AQ25+AQ95+AQ116+AQ169+AQ173+#REF!+AQ217+AQ257+#REF!+AQ302+AQ390+AQ486+AQ532+AQ564+AQ583+AQ643+AQ674+AQ829+AQ212+AQ638</f>
        <v>#REF!</v>
      </c>
      <c r="AR831" s="333" t="e">
        <f aca="false">AR8+AR25+AR95+AR116+AR169+AR173+#REF!+AR217+AR257+#REF!+AR302+AR390+AR486+AR532+AR564+AR583+AR643+AR674+AR829+AR212+AR638</f>
        <v>#REF!</v>
      </c>
      <c r="AS831" s="333" t="e">
        <f aca="false">AS8+AS25+AS95+AS116+AS169+AS173+#REF!+AS217+AS257+#REF!+AS302+AS390+AS486+AS532+AS564+AS583+AS643+AS674+AS829+AS212+AS638</f>
        <v>#REF!</v>
      </c>
      <c r="AT831" s="331" t="e">
        <f aca="false">AT8+AT25+AT95+AT116+AT169+AT173+#REF!+AT217+AT257+#REF!+AT302+AT390+AT486+AT532+AT564+AT583+AT643+AT674+AT829+AT212+AT638</f>
        <v>#REF!</v>
      </c>
      <c r="AU831" s="334"/>
      <c r="AV831" s="334"/>
      <c r="AW831" s="333" t="e">
        <f aca="false">AW8+AW25+AW95+AW116+AW169+AW173+#REF!+AW217+AW257+#REF!+AW302+AW390+AW486+AW532+AW564+AW583+AW643+AW674+AW829+AW212+AW638</f>
        <v>#VALUE!</v>
      </c>
      <c r="AX831" s="333" t="e">
        <f aca="false">AX8+AX25+AX95+AX116+AX169+AX173+#REF!+AX217+AX257+#REF!+AX302+AX390+AX486+AX532+AX564+AX583+AX643+AX674+AX829+AX212+AX638</f>
        <v>#REF!</v>
      </c>
      <c r="AY831" s="331" t="e">
        <f aca="false">AY8+AY25+AY95+AY116+AY169+AY173+#REF!+AY217+AY257+#REF!+AY302+AY390+AY486+AY532+AY564+AY583+AY643+AY674+AY829+AY212+AY638</f>
        <v>#REF!</v>
      </c>
      <c r="AZ831" s="331" t="e">
        <f aca="false">AZ8+AZ25+AZ95+AZ116+AZ169+AZ173+#REF!+AZ217+AZ257+#REF!+AZ302+AZ390+AZ486+AZ532+AZ564+AZ583+AZ643+AZ674+AZ829+AZ212+AZ638</f>
        <v>#VALUE!</v>
      </c>
      <c r="BA831" s="331" t="e">
        <f aca="false">BA8+BA25+BA95+BA116+BA169+BA173+#REF!+BA217+BA257+#REF!+BA302+BA390+BA486+BA532+BA564+BA583+BA643+BA674+BA829+BA212+BA638</f>
        <v>#VALUE!</v>
      </c>
      <c r="BB831" s="333" t="e">
        <f aca="false">BB8+BB25+BB95+BB116+BB169+BB173+#REF!+BB217+BB257+#REF!+BB302+BB390+BB486+BB532+BB564+BB583+BB643+BB674+BB829+BB212+BB638</f>
        <v>#REF!</v>
      </c>
      <c r="BC831" s="331" t="e">
        <f aca="false">BC8+BC25+BC95+BC116+BC169+BC173+#REF!+BC217+BC257+#REF!+BC302+BC390+BC486+BC532+BC564+BC583+BC643+BC674+BC829+BC212+BC638</f>
        <v>#REF!</v>
      </c>
      <c r="BD831" s="331" t="e">
        <f aca="false">BD8+BD25+BD95+BD116+BD169+BD173+#REF!+BD217+BD257+#REF!+BD302+BD390+BD486+BD532+BD564+BD583+BD643+BD674+BD829+BD212+BD638</f>
        <v>#REF!</v>
      </c>
      <c r="BE831" s="331" t="e">
        <f aca="false">BE8+BE25+BE95+BE116+BE169+BE173+#REF!+BE217+BE257+#REF!+BE302+BE390+BE486+BE532+BE564+BE583+BE643+BE674+BE829+BE212+BE638</f>
        <v>#REF!</v>
      </c>
      <c r="BF831" s="331" t="e">
        <f aca="false">BF8+BF25+BF95+BF116+BF169+BF173+#REF!+BF217+BF257+#REF!+BF302+BF390+BF486+BF532+BF564+BF583+BF643+BF674+BF829+BF212+BF638</f>
        <v>#REF!</v>
      </c>
      <c r="BG831" s="331" t="e">
        <f aca="false">BG8+BG25+BG95+BG116+BG169+BG173+#REF!+BG217+BG257+#REF!+BG302+BG390+BG486+BG532+BG564+BG583+BG643+BG674+BG829+BG212+BG638</f>
        <v>#REF!</v>
      </c>
      <c r="BH831" s="331" t="e">
        <f aca="false">BH8+BH25+BH95+BH116+BH169+BH173+#REF!+BH217+BH257+#REF!+BH302+BH390+BH486+BH532+BH564+BH583+BH643+BH674+BH829+BH212+BH638</f>
        <v>#REF!</v>
      </c>
      <c r="BI831" s="331" t="e">
        <f aca="false">BI8+BI25+BI95+BI116+BI169+BI173+#REF!+BI217+BI257+#REF!+BI302+BI390+BI486+BI532+BI564+BI583+BI643+BI674+BI829+BI212+BI638</f>
        <v>#REF!</v>
      </c>
      <c r="BJ831" s="331" t="e">
        <f aca="false">BJ8+BJ25+BJ95+BJ116+BJ169+BJ173+#REF!+BJ217+BJ257+#REF!+BJ302+BJ390+BJ486+BJ532+BJ564+BJ583+BJ643+BJ674+BJ829+BJ212+BJ638</f>
        <v>#REF!</v>
      </c>
      <c r="BK831" s="331" t="e">
        <f aca="false">BK8+BK25+BK95+BK116+BK169+BK173+#REF!+BK217+BK257+#REF!+BK302+BK390+BK486+BK532+BK564+BK583+BK643+BK674+BK829+BK212+BK638</f>
        <v>#REF!</v>
      </c>
      <c r="BL831" s="331" t="e">
        <f aca="false">BL8+BL25+BL95+BL116+BL169+BL173+#REF!+BL217+BL257+#REF!+BL302+BL390+BL486+BL532+BL564+BL583+BL643+BL674+BL829+BL212+BL638</f>
        <v>#REF!</v>
      </c>
      <c r="BM831" s="333" t="e">
        <f aca="false">BM8+BM25+BM95+BM116+BM169+BM173+#REF!+BM217+BM257+#REF!+BM302+BM390+BM486+BM532+BM564+BM583+BM643+BM674+BM829+BM212+BM638</f>
        <v>#REF!</v>
      </c>
      <c r="BN831" s="331" t="e">
        <f aca="false">BN8+BN25+BN95+BN116+BN169+BN173+#REF!+BN217+BN257+#REF!+BN302+BN390+BN486+BN532+BN564+BN583+BN643+BN674+BN829+BN212+BN638</f>
        <v>#REF!</v>
      </c>
      <c r="BO831" s="329" t="e">
        <f aca="false">BO8+BO25+BO95+BO116+BO169+BO173+#REF!+BO217+BO257+#REF!+BO302+BO390+BO486+BO532+BO564+BO583+BO643+BO674+BO829+BO212+BO638</f>
        <v>#REF!</v>
      </c>
      <c r="BP831" s="331" t="e">
        <f aca="false">BP8+BP25+BP95+BP116+BP169+BP173+#REF!+BP217+BP257+#REF!+BP302+BP390+BP486+BP532+BP564+BP583+BP643+BP674+BP829+BP212+BP638</f>
        <v>#REF!</v>
      </c>
      <c r="BQ831" s="329" t="e">
        <f aca="false">BQ8+BQ25+BQ95+BQ116+BQ169+BQ173+#REF!+BQ217+BQ257+#REF!+BQ302+BQ390+BQ486+BQ532+BQ564+BQ583+BQ643+BQ674+BQ829+BQ212+BQ638</f>
        <v>#REF!</v>
      </c>
      <c r="BR831" s="331" t="e">
        <f aca="false">BR8+BR25+BR95+BR116+BR169+BR173+#REF!+BR217+BR257+#REF!+BR302+BR390+BR486+BR532+BR564+BR583+BR643+BR674+BR829+BR212+BR638</f>
        <v>#REF!</v>
      </c>
      <c r="BS831" s="331" t="e">
        <f aca="false">BS8+BS25+BS95+BS116+BS169+BS173+#REF!+BS217+BS257+#REF!+BS302+BS390+BS486+BS532+BS564+BS583+BS643+BS674+BS829+BS212+BS638</f>
        <v>#VALUE!</v>
      </c>
      <c r="BT831" s="331" t="e">
        <f aca="false">BT8+BT25+BT95+BT116+BT169+BT173+#REF!+BT212+BT217+BT257+#REF!+BT302+BT390+BT486+BT532+BT564+BT583+BT638+BT643+BT674+BT829</f>
        <v>#REF!</v>
      </c>
      <c r="BU831" s="333" t="e">
        <f aca="false">BU8+BU25+BU95+BU116+BU169+BU173+#REF!+BU212+BU217+BU257+#REF!+BU302+BU390+BU486+BU532+BU564+BU583+BU638+BU643+BU674+BU829</f>
        <v>#VALUE!</v>
      </c>
      <c r="BV831" s="331" t="e">
        <f aca="false">BV8+BV25+BV95+BV116+BV169+BV173+#REF!+BV217+BV257+#REF!+BV302+BV390+BV486+BV532+BV564+BV583+BV643+BV674+BV829+BV212+BV638</f>
        <v>#VALUE!</v>
      </c>
      <c r="BW831" s="331" t="e">
        <f aca="false">BW8+BW25+BW95+BW116+BW169+BW173+#REF!+BW217+BW257+#REF!+BW302+BW390+BW486+BW532+BW564+BW583+BW643+BW674+BW829+BW212+BW638</f>
        <v>#VALUE!</v>
      </c>
      <c r="BX831" s="331" t="e">
        <f aca="false">BX8+BX25+BX95+BX116+BX169+BX173+#REF!+BX217+BX257+#REF!+BX302+BX390+BX486+BX532+BX564+BX583+BX643+BX674+BX829+BX212+BX638</f>
        <v>#VALUE!</v>
      </c>
      <c r="BY831" s="331" t="e">
        <f aca="false">BY8+BY25+BY95+BY116+BY169+BY173+#REF!+BY217+BY257+#REF!+BY302+BY390+BY486+BY532+BY564+BY583+BY643+BY674+BY829+BY212+BY638</f>
        <v>#VALUE!</v>
      </c>
      <c r="BZ831" s="331" t="e">
        <f aca="false">BZ8+BZ25+BZ95+BZ116+BZ169+BZ173+#REF!+BZ217+BZ257+#REF!+BZ302+BZ390+BZ486+BZ532+BZ564+BZ583+BZ643+BZ674+BZ829+BZ212+BZ638</f>
        <v>#VALUE!</v>
      </c>
      <c r="CA831" s="331" t="e">
        <f aca="false">CA8+CA25+CA95+CA116+CA169+CA173+#REF!+CA217+CA257+#REF!+CA302+CA390+CA486+CA532+CA564+CA583+CA643+CA674+CA829+CA212+CA638</f>
        <v>#VALUE!</v>
      </c>
      <c r="CB831" s="331" t="e">
        <f aca="false">CB8+CB25+CB95+CB116+CB169+CB173+#REF!+CB217+CB257+#REF!+CB302+CB390+CB486+CB532+CB564+CB583+CB643+CB674+CB829+CB212+CB638</f>
        <v>#VALUE!</v>
      </c>
      <c r="CC831" s="331" t="e">
        <f aca="false">CC8+CC25+CC95+CC116+CC169+CC173+#REF!+CC217+CC257+#REF!+CC302+CC390+CC486+CC532+CC564+CC583+CC643+CC674+CC829+CC212+CC638</f>
        <v>#VALUE!</v>
      </c>
      <c r="CD831" s="331" t="e">
        <f aca="false">CD8+CD25+CD95+CD116+CD169+CD173+#REF!+CD217+CD257+#REF!+CD302+CD390+CD486+CD532+CD564+CD583+CD643+CD674+CD829+CD212+CD638</f>
        <v>#VALUE!</v>
      </c>
      <c r="CE831" s="331" t="e">
        <f aca="false">CE8+CE25+CE95+CE116+CE169+CE173+#REF!+CE217+CE257+#REF!+CE302+CE390+CE486+CE532+CE564+CE583+CE643+CE674+CE829+CE212+CE638</f>
        <v>#VALUE!</v>
      </c>
      <c r="CF831" s="331" t="e">
        <f aca="false">CF8+CF25+CF95+CF116+CF169+CF173+#REF!+CF217+CF257+#REF!+CF302+CF390+CF486+CF532+CF564+CF583+CF643+CF674+CF829+CF212+CF638</f>
        <v>#VALUE!</v>
      </c>
      <c r="CG831" s="331" t="e">
        <f aca="false">CG8+CG25+CG95+CG116+CG169+CG173+#REF!+CG217+CG257+#REF!+CG302+CG390+CG486+CG532+CG564+CG583+CG643+CG674+CG829+CG212+CG638</f>
        <v>#VALUE!</v>
      </c>
      <c r="CH831" s="331" t="e">
        <f aca="false">CH8+CH25+CH95+CH116+CH169+CH173+#REF!+CH217+CH257+#REF!+CH302+CH390+CH486+CH532+CH564+CH583+CH643+CH674+CH829+CH212+CH638</f>
        <v>#VALUE!</v>
      </c>
      <c r="CI831" s="331" t="e">
        <f aca="false">CI8+CI25+CI95+CI116+CI169+CI173+#REF!+CI217+CI257+#REF!+CI302+CI390+CI486+CI532+CI564+CI583+CI643+CI674+CI829+CI212+CI638</f>
        <v>#VALUE!</v>
      </c>
      <c r="CJ831" s="331" t="e">
        <f aca="false">CJ8+CJ25+CJ95+CJ116+CJ169+CJ173+#REF!+CJ217+CJ257+#REF!+CJ302+CJ390+CJ486+CJ532+CJ564+CJ583+CJ643+CJ674+CJ829+CJ212+CJ638</f>
        <v>#VALUE!</v>
      </c>
      <c r="CK831" s="331" t="e">
        <f aca="false">CK8+CK25+CK95+CK116+CK169+CK173+#REF!+CK217+CK257+#REF!+CK302+CK390+CK486+CK532+CK564+CK583+CK643+CK674+CK829+CK212+CK638</f>
        <v>#VALUE!</v>
      </c>
      <c r="CL831" s="331" t="e">
        <f aca="false">CL8+CL25+CL95+CL116+CL169+CL173+#REF!+CL217+CL257+#REF!+CL302+CL390+CL486+CL532+CL564+CL583+CL643+CL674+CL829+CL212+CL638</f>
        <v>#VALUE!</v>
      </c>
      <c r="CM831" s="331" t="e">
        <f aca="false">CM8+CM25+CM95+CM116+CM169+CM173+#REF!+CM217+CM257+#REF!+CM302+CM390+CM486+CM532+CM564+CM583+CM643+CM674+CM829+CM212+CM638</f>
        <v>#VALUE!</v>
      </c>
      <c r="CN831" s="331" t="e">
        <f aca="false">CN8+CN25+CN95+CN116+CN169+CN173+#REF!+CN217+CN257+#REF!+CN302+CN390+CN486+CN532+CN564+CN583+CN643+CN674+CN829+CN212+CN638</f>
        <v>#VALUE!</v>
      </c>
      <c r="CO831" s="331" t="e">
        <f aca="false">CO8+CO25+CO95+CO116+CO169+CO173+#REF!+CO217+CO257+#REF!+CO302+CO390+CO486+CO532+CO564+CO583+CO643+CO674+CO829+CO212+CO638</f>
        <v>#VALUE!</v>
      </c>
      <c r="CP831" s="331" t="e">
        <f aca="false">CP8+CP25+CP95+CP116+CP169+CP173+#REF!+CP217+CP257+#REF!+CP302+CP390+CP486+CP532+CP564+CP583+CP643+CP674+CP829+CP212+CP638</f>
        <v>#VALUE!</v>
      </c>
      <c r="CQ831" s="331" t="e">
        <f aca="false">CQ8+CQ25+CQ95+CQ116+CQ169+CQ173+#REF!+CQ217+CQ257+#REF!+CQ302+CQ390+CQ486+CQ532+CQ564+CQ583+CQ643+CQ674+CQ829+CQ212+CQ638</f>
        <v>#VALUE!</v>
      </c>
      <c r="CR831" s="331" t="e">
        <f aca="false">CR8+CR25+CR95+CR116+CR169+CR173+#REF!+CR217+CR257+#REF!+CR302+CR390+CR486+CR532+CR564+CR583+CR643+CR674+CR829+CR212+CR638</f>
        <v>#VALUE!</v>
      </c>
      <c r="CS831" s="331" t="e">
        <f aca="false">CS8+CS25+CS95+CS116+CS169+CS173+#REF!+CS217+CS257+#REF!+CS302+CS390+CS486+CS532+CS564+CS583+CS643+CS674+CS829+CS212+CS638</f>
        <v>#VALUE!</v>
      </c>
      <c r="CT831" s="331" t="e">
        <f aca="false">CT8+CT25+CT95+CT116+CT169+CT173+#REF!+CT217+CT257+#REF!+CT302+CT390+CT486+CT532+CT564+CT583+CT643+CT674+CT829+CT212+CT638</f>
        <v>#VALUE!</v>
      </c>
      <c r="CU831" s="331" t="e">
        <f aca="false">CU8+CU25+CU95+CU116+CU169+CU173+#REF!+CU217+CU257+#REF!+CU302+CU390+CU486+CU532+CU564+CU583+CU643+CU674+CU829+CU212+CU638</f>
        <v>#VALUE!</v>
      </c>
      <c r="CV831" s="331" t="e">
        <f aca="false">CV8+CV25+CV95+CV116+CV169+CV173+#REF!+CV217+CV257+#REF!+CV302+CV390+CV486+CV532+CV564+CV583+CV643+CV674+CV829+CV212+CV638+CV767</f>
        <v>#VALUE!</v>
      </c>
      <c r="CW831" s="331" t="e">
        <f aca="false">CW8+CW25+CW95+CW116+CW169+CW173+#REF!+CW217+CW257+#REF!+CW302+CW390+CW486+CW532+CW564+CW583+CW643+CW674+CW829+CW212+CW638+CW767</f>
        <v>#VALUE!</v>
      </c>
      <c r="CX831" s="333" t="e">
        <f aca="false">CX8+CX25+CX95+CX116+CX169+CX173+#REF!+CX217+CX257+#REF!+CX302+CX390+CX486+CX532+CX564+CX583+CX643+CX674+CX829+CX212+CX638+CX767</f>
        <v>#VALUE!</v>
      </c>
      <c r="CY831" s="331" t="e">
        <f aca="false">CY8+CY25+CY95+CY116+CY169+CY173+#REF!+CY217+CY257+#REF!+CY302+CY390+CY486+CY532+CY564+CY583+CY643+CY674+CY829+CY212+CY638+CY767</f>
        <v>#VALUE!</v>
      </c>
      <c r="CZ831" s="331" t="e">
        <f aca="false">CZ8+CZ25+CZ95+CZ116+CZ169+CZ173+#REF!+CZ217+CZ257+#REF!+CZ302+CZ390+CZ486+CZ532+CZ564+CZ583+CZ643+CZ674+CZ829+CZ212+CZ638+CZ767</f>
        <v>#VALUE!</v>
      </c>
      <c r="DA831" s="331" t="e">
        <f aca="false">DA8+DA25+DA95+DA116+DA169+DA173+#REF!+DA217+DA257+#REF!+DA302+DA390+DA486+DA532+DA564+DA583+DA643+DA674+DA829+DA212+DA638+DA767</f>
        <v>#VALUE!</v>
      </c>
      <c r="DB831" s="333" t="e">
        <f aca="false">DB8+DB25+DB95+DB116+DB169+DB173+#REF!+DB217+DB257+#REF!+DB302+DB390+DB486+DB532+DB564+DB583+DB643+DB674+DB829+DB212+DB638+DB767</f>
        <v>#VALUE!</v>
      </c>
      <c r="DC831" s="331" t="e">
        <f aca="false">DC8+DC25+DC95+DC116+DC169+DC173+DC217+DC257+#REF!+DC302+DC390+DC486+DC532+DC564+DC583+DC643+DC674+DC829+DC212+DC638+DC767</f>
        <v>#REF!</v>
      </c>
      <c r="DD831" s="331" t="e">
        <f aca="false">DD8+DD25+DD95+DD116+DD169+DD173+DD217+DD257+#REF!+DD302+DD390+DD486+DD532+DD564+DD583+DD643+DD674+DD829+DD212+DD638+DD767</f>
        <v>#REF!</v>
      </c>
      <c r="DE831" s="331" t="e">
        <f aca="false">DE8+DE25+DE95+DE116+DE169+DE173+DE217+DE257+#REF!+DE302+DE390+DE486+DE532+DE564+DE583+DE643+DE674+DE829+DE212+DE638+DE767</f>
        <v>#VALUE!</v>
      </c>
      <c r="DF831" s="329" t="e">
        <f aca="false">DF8+DF25+DF95+DF116+DF169+DF173+DF217+DF257+#REF!+DF302+DF390+DF486+DF532+DF564+DF583+DF643+DF674+DF829+DF212+DF638+DF767</f>
        <v>#VALUE!</v>
      </c>
      <c r="DG831" s="331" t="e">
        <f aca="false">DG8+DG25+DG95+DG116+DG169+DG173+DG217+DG257+#REF!+DG302+DG390+DG486+DG532+DG564+DG583+DG643+DG674+DG829+DG212+DG638+DG767</f>
        <v>#VALUE!</v>
      </c>
      <c r="DH831" s="332" t="e">
        <f aca="false">DH8+DH25+DH95+DH116+DH169+DH173+DH217+DH257+#REF!+DH302+DH390+DH486+DH532+DH564+DH583+DH643+DH674+DH829+DH212+DH638+DH767</f>
        <v>#VALUE!</v>
      </c>
      <c r="DI831" s="331" t="e">
        <f aca="false">DI8+DI25+DI95+DI116+DI169+DI173+DI217+DI257+#REF!+DI302+DI390+DI486+DI532+DI564+DI583+DI643+DI674+DI829+DI212+DI638+DI767</f>
        <v>#VALUE!</v>
      </c>
      <c r="DJ831" s="331" t="e">
        <f aca="false">DJ8+DJ25+DJ95+DJ116+DJ169+DJ173+DJ217+DJ257+#REF!+DJ302+DJ390+DJ486+DJ532+DJ564+DJ583+DJ643+DJ674+DJ829+DJ212+DJ638+DJ767</f>
        <v>#VALUE!</v>
      </c>
      <c r="DK831" s="332" t="e">
        <f aca="false">DK8+DK25+DK95+DK116+DK169+DK173+DK217+DK257+#REF!+DK302+DK390+DK486+DK532+DK564+DK583+DK643+DK674+DK829+DK212+DK638+DK767</f>
        <v>#VALUE!</v>
      </c>
      <c r="DL831" s="332" t="e">
        <f aca="false">DL8+DL25+DL95+DL116+DL169+DL173+DL217+DL257+#REF!+DL302+DL390+DL486+DL532+DL564+DL583+DL643+DL674+DL829+DL212+DL638+DL767</f>
        <v>#VALUE!</v>
      </c>
      <c r="DM831" s="332" t="e">
        <f aca="false">DM8+DM25+DM95+DM116+DM169+DM173+DM217+DM257+#REF!+DM302+DM390+DM486+DM532+DM564+DM583+DM643+DM674+DM829+DM212+DM638+DM767</f>
        <v>#VALUE!</v>
      </c>
      <c r="DN831" s="332" t="e">
        <f aca="false">DN8+DN25+DN95+DN116+DN169+DN173+DN217+DN257+#REF!+DN302+DN390+DN486+DN532+DN564+DN583+DN643+DN674+DN829+DN212+DN638+DN767</f>
        <v>#VALUE!</v>
      </c>
      <c r="DO831" s="331" t="e">
        <f aca="false">DO8+DO25+DO95+DO116+DO169+DO173+DO217+DO257+#REF!+DO302+DO390+DO486+DO532+DO564+DO583+DO643+DO674+DO829+DO212+DO638+DO767</f>
        <v>#VALUE!</v>
      </c>
      <c r="DP831" s="331" t="e">
        <f aca="false">DP8+DP25+DP95+DP116+DP169+DP173+DP217+DP257+#REF!+DP302+DP390+DP486+DP532+DP564+DP583+DP643+DP674+DP829+DP212+DP638+DP767</f>
        <v>#VALUE!</v>
      </c>
      <c r="DQ831" s="332" t="e">
        <f aca="false">DQ8+DQ25+DQ95+DQ116+DQ169+DQ173+DQ217+DQ257+#REF!+DQ302+DQ390+DQ486+DQ532+DQ564+DQ583+DQ643+DQ674+DQ829+DQ212+DQ638+DQ767</f>
        <v>#VALUE!</v>
      </c>
      <c r="DR831" s="332" t="e">
        <f aca="false">DR8+DR25+DR95+DR116+DR169+DR173+DR217+DR257+#REF!+DR302+DR390+DR486+DR532+DR564+DR583+DR643+DR674+DR829+DR212+DR638+DR767</f>
        <v>#VALUE!</v>
      </c>
      <c r="DS831" s="332" t="e">
        <f aca="false">DS8+DS25+DS95+DS116+DS169+DS173+DS217+DS257+#REF!+DS302+DS390+DS486+DS532+DS564+DS583+DS643+DS674+DS829+DS212+DS638+DS767</f>
        <v>#VALUE!</v>
      </c>
      <c r="DT831" s="332" t="e">
        <f aca="false">DT8+DT25+DT95+DT116+DT169+DT173+DT217+DT257+#REF!+DT302+DT390+DT486+DT532+DT564+DT583+DT643+DT674+DT829+DT212+DT638+DT767</f>
        <v>#VALUE!</v>
      </c>
      <c r="DU831" s="331" t="e">
        <f aca="false">DU8+DU25+DU95+DU116+DU169+DU173+DU217+DU257+#REF!+DU302+DU390+DU486+DU532+DU564+DU583+DU643+DU674+DU829+DU212+DU638+DU767</f>
        <v>#VALUE!</v>
      </c>
      <c r="DV831" s="331" t="e">
        <f aca="false">DV8+DV25+DV95+DV116+DV169+DV173+DV217+DV257+#REF!+DV302+DV390+DV486+DV532+DV564+DV583+DV643+DV674+DV829+DV212+DV638+DV767</f>
        <v>#VALUE!</v>
      </c>
      <c r="DW831" s="332" t="e">
        <f aca="false">DW8+DW25+DW95+DW116+DW169+DW173+DW217+DW257+#REF!+DW302+DW390+DW486+DW532+DW564+DW583+DW643+DW674+DW829+DW212+DW638+DW767</f>
        <v>#VALUE!</v>
      </c>
      <c r="DX831" s="332" t="e">
        <f aca="false">DX8+DX25+DX95+DX116+DX169+DX173+DX217+DX257+#REF!+DX302+DX390+DX486+DX532+DX564+DX583+DX643+DX674+DX829+DX212+DX638+DX767</f>
        <v>#VALUE!</v>
      </c>
      <c r="DY831" s="332" t="e">
        <f aca="false">DY8+DY25+DY95+DY116+DY169+DY173+DY217+DY257+#REF!+DY302+DY390+DY486+DY532+DY564+DY583+DY643+DY674+DY829+DY212+DY638+DY767</f>
        <v>#VALUE!</v>
      </c>
      <c r="DZ831" s="332" t="e">
        <f aca="false">DZ8+DZ25+DZ95+DZ116+DZ169+DZ173+DZ217+DZ257+#REF!+DZ302+DZ390+DZ486+DZ532+DZ564+DZ583+DZ643+DZ674+DZ829+DZ212+DZ638+DZ767</f>
        <v>#VALUE!</v>
      </c>
      <c r="EA831" s="331" t="e">
        <f aca="false">EA8+EA25+EA95+EA116+EA169+EA173+EA217+EA257+#REF!+EA302+EA390+EA486+EA532+EA564+EA583+EA643+EA674+EA829+EA212+EA638+EA767</f>
        <v>#VALUE!</v>
      </c>
      <c r="EB831" s="331" t="e">
        <f aca="false">EB8+EB25+EB95+EB116+EB169+EB173+EB217+EB257+#REF!+EB302+EB390+EB486+EB532+EB564+EB583+EB643+EB674+EB829+EB212+EB638+EB767</f>
        <v>#VALUE!</v>
      </c>
      <c r="EC831" s="332" t="e">
        <f aca="false">EC8+EC25+EC95+EC116+EC169+EC173+EC217+EC257+#REF!+EC302+EC390+EC486+EC532+EC564+EC583+EC643+EC674+EC829+EC212+EC638+EC767</f>
        <v>#VALUE!</v>
      </c>
      <c r="ED831" s="332" t="e">
        <f aca="false">ED8+ED25+ED95+ED116+ED169+ED173+ED217+ED257+#REF!+ED302+ED390+ED486+ED532+ED564+ED583+ED643+ED674+ED829+ED212+ED638+ED767</f>
        <v>#VALUE!</v>
      </c>
      <c r="EE831" s="332" t="e">
        <f aca="false">EE8+EE25+EE95+EE116+EE169+EE173+EE217+EE257+#REF!+EE302+EE390+EE486+EE532+EE564+EE583+EE643+EE674+EE829+EE212+EE638+EE767</f>
        <v>#VALUE!</v>
      </c>
      <c r="EF831" s="332" t="e">
        <f aca="false">EF8+EF25+EF95+EF116+EF169+EF173+EF217+EF257+#REF!+EF302+EF390+EF486+EF532+EF564+EF583+EF643+EF674+EF829+EF212+EF638+EF767</f>
        <v>#VALUE!</v>
      </c>
      <c r="EG831" s="331" t="e">
        <f aca="false">EG8+EG25+EG95+EG116+EG169+EG173+EG217+EG257+#REF!+EG302+EG390+EG486+EG532+EG564+EG583+EG643+EG674+EG829+EG212+EG638+EG767</f>
        <v>#VALUE!</v>
      </c>
      <c r="EH831" s="331" t="e">
        <f aca="false">EH8+EH25+EH95+EH116+EH169+EH173+EH217+EH257+#REF!+EH302+EH390+EH486+EH532+EH564+EH583+EH643+EH674+EH829+EH212+EH638+EH767</f>
        <v>#VALUE!</v>
      </c>
      <c r="EI831" s="332" t="e">
        <f aca="false">EI8+EI25+EI95+EI116+EI169+EI173+EI217+EI257+#REF!+EI302+EI390+EI486+EI532+EI564+EI583+EI643+EI674+EI829+EI212+EI638+EI767</f>
        <v>#VALUE!</v>
      </c>
      <c r="EJ831" s="332" t="e">
        <f aca="false">EJ8+EJ25+EJ95+EJ116+EJ169+EJ173+EJ217+EJ257+#REF!+EJ302+EJ390+EJ486+EJ532+EJ564+EJ583+EJ643+EJ674+EJ829+EJ212+EJ638+EJ767</f>
        <v>#VALUE!</v>
      </c>
      <c r="EK831" s="332" t="e">
        <f aca="false">EK8+EK25+EK95+EK116+EK169+EK173+EK217+EK257+#REF!+EK302+EK390+EK486+EK532+EK564+EK583+EK643+EK674+EK829+EK212+EK638+EK767</f>
        <v>#VALUE!</v>
      </c>
      <c r="EL831" s="332" t="e">
        <f aca="false">EL8+EL25+EL95+EL116+EL169+EL173+EL217+EL257+#REF!+EL302+EL390+EL486+EL532+EL564+EL583+EL643+EL674+EL829+EL212+EL638+EL767</f>
        <v>#VALUE!</v>
      </c>
      <c r="EM831" s="331" t="e">
        <f aca="false">EM8+EM25+EM95+EM116+EM169+EM173+EM217+EM257+#REF!+EM302+EM390+EM486+EM532+EM564+EM583+EM643+EM674+EM829+EM212+EM638+EM767</f>
        <v>#VALUE!</v>
      </c>
      <c r="EN831" s="331" t="e">
        <f aca="false">EN8+EN25+EN95+EN116+EN169+EN173+EN217+EN257+#REF!+EN302+EN390+EN486+EN532+EN564+EN583+EN643+EN674+EN829+EN212+EN638+EN767</f>
        <v>#VALUE!</v>
      </c>
      <c r="EO831" s="332" t="e">
        <f aca="false">EO8+EO25+EO95+EO116+EO169+EO173+EO217+EO257+#REF!+EO302+EO390+EO486+EO532+EO564+EO583+EO643+EO674+EO829+EO212+EO638+EO767</f>
        <v>#VALUE!</v>
      </c>
      <c r="EP831" s="332" t="e">
        <f aca="false">EP8+EP25+EP95+EP116+EP169+EP173+EP217+EP257+#REF!+EP302+EP390+EP486+EP532+EP564+EP583+EP643+EP674+EP829+EP212+EP638+EP767</f>
        <v>#VALUE!</v>
      </c>
      <c r="EQ831" s="332" t="e">
        <f aca="false">EQ8+EQ25+EQ95+EQ116+EQ169+EQ173+EQ217+EQ257+#REF!+EQ302+EQ390+EQ486+EQ532+EQ564+EQ583+EQ643+EQ674+EQ829+EQ212+EQ638+EQ767</f>
        <v>#VALUE!</v>
      </c>
      <c r="ER831" s="332" t="e">
        <f aca="false">ER8+ER25+ER95+ER116+ER169+ER173+ER217+ER257+#REF!+ER302+ER390+ER486+ER532+ER564+ER583+ER643+ER674+ER829+ER212+ER638+ER767</f>
        <v>#VALUE!</v>
      </c>
      <c r="ES831" s="331" t="e">
        <f aca="false">ES8+ES25+ES95+ES116+ES169+ES173+ES217+ES257+#REF!+ES302+ES390+ES486+ES532+ES564+ES583+ES643+ES674+ES829+ES212+ES638+ES767</f>
        <v>#VALUE!</v>
      </c>
      <c r="ET831" s="331" t="e">
        <f aca="false">ET8+ET25+ET95+ET116+ET169+ET173+ET217+ET257+#REF!+ET302+ET390+ET486+ET532+ET564+ET583+ET643+ET674+ET829+ET212+ET638+ET767</f>
        <v>#VALUE!</v>
      </c>
      <c r="EU831" s="332" t="e">
        <f aca="false">EU8+EU25+EU95+EU116+EU169+EU173+EU217+EU257+#REF!+EU302+EU390+EU486+EU532+EU564+EU583+EU643+EU674+EU829+EU212+EU638+EU767</f>
        <v>#VALUE!</v>
      </c>
      <c r="EV831" s="332" t="e">
        <f aca="false">EV8+EV25+EV95+EV116+EV169+EV173+EV217+EV257+#REF!+EV302+EV390+EV486+EV532+EV564+EV583+EV643+EV674+EV829+EV212+EV638+EV767</f>
        <v>#VALUE!</v>
      </c>
      <c r="EW831" s="332" t="e">
        <f aca="false">EW8+EW25+EW95+EW116+EW169+EW173+EW217+EW257+#REF!+EW302+EW390+EW486+EW532+EW564+EW583+EW643+EW674+EW829+EW212+EW638+EW767</f>
        <v>#VALUE!</v>
      </c>
      <c r="EX831" s="332" t="e">
        <f aca="false">EX8+EX25+EX95+EX116+EX169+EX173+EX217+EX257+#REF!+EX302+EX390+EX486+EX532+EX564+EX583+EX643+EX674+EX829+EX212+EX638+EX767</f>
        <v>#VALUE!</v>
      </c>
      <c r="EY831" s="331" t="e">
        <f aca="false">EY8+EY25+EY95+EY116+EY169+EY173+EY217+EY257+#REF!+EY302+EY390+EY486+EY532+EY564+EY583+EY643+EY674+EY829+EY212+EY638+EY767</f>
        <v>#VALUE!</v>
      </c>
      <c r="EZ831" s="331" t="e">
        <f aca="false">EZ8+EZ25+EZ95+EZ116+EZ169+EZ173+EZ217+EZ257+#REF!+EZ302+EZ390+EZ486+EZ532+EZ564+EZ583+EZ643+EZ674+EZ829+EZ212+EZ638+EZ767</f>
        <v>#VALUE!</v>
      </c>
      <c r="FA831" s="332" t="e">
        <f aca="false">FA8+FA25+FA95+FA116+FA169+FA173+FA217+FA257+#REF!+FA302+FA390+FA486+FA532+FA564+FA583+FA643+FA674+FA829+FA212+FA638+FA767</f>
        <v>#VALUE!</v>
      </c>
      <c r="FB831" s="332" t="e">
        <f aca="false">FB8+FB25+FB95+FB116+FB169+FB173+FB217+FB257+#REF!+FB302+FB390+FB486+FB532+FB564+FB583+FB643+FB674+FB829+FB212+FB638+FB767</f>
        <v>#VALUE!</v>
      </c>
      <c r="FC831" s="332" t="e">
        <f aca="false">FC8+FC25+FC95+FC116+FC169+FC173+FC217+FC257+#REF!+FC302+FC390+FC486+FC532+FC564+FC583+FC643+FC674+FC829+FC212+FC638+FC767</f>
        <v>#VALUE!</v>
      </c>
      <c r="FD831" s="332" t="e">
        <f aca="false">FD8+FD25+FD95+FD116+FD169+FD173+FD217+FD257+#REF!+FD302+FD390+FD486+FD532+FD564+FD583+FD643+FD674+FD829+FD212+FD638+FD767</f>
        <v>#VALUE!</v>
      </c>
      <c r="FE831" s="331" t="e">
        <f aca="false">FE8+FE25+FE95+FE116+FE169+FE173+FE217+FE257+#REF!+FE302+FE390+FE486+FE532+FE564+FE583+FE643+FE674+FE829+FE212+FE638+FE767</f>
        <v>#VALUE!</v>
      </c>
      <c r="FF831" s="331" t="e">
        <f aca="false">FF8+FF25+FF95+FF116+FF169+FF173+FF217+FF257+#REF!+FF302+FF390+FF486+FF532+FF564+FF583+FF643+FF674+FF829+FF212+FF638+FF767</f>
        <v>#VALUE!</v>
      </c>
      <c r="FG831" s="335" t="e">
        <f aca="false">FG8+FG25+FG95+FG116+FG169+FG173+FG217+FG257+#REF!+FG302+FG390+FG486+FG532+FG564+FG583+FG643+FG674+FG829+FG212+FG638+FG767</f>
        <v>#VALUE!</v>
      </c>
      <c r="FH831" s="332" t="e">
        <f aca="false">FH8+FH25+FH95+FH116+FH169+FH173+FH217+FH257+#REF!+FH302+FH390+FH486+FH532+FH564+FH583+FH643+FH674+FH829+FH212+FH638+FH767</f>
        <v>#VALUE!</v>
      </c>
      <c r="FI831" s="332" t="e">
        <f aca="false">FI8+FI25+FI95+FI116+FI169+FI173+FI217+FI257+#REF!+FI302+FI390+FI486+FI532+FI564+FI583+FI643+FI674+FI829+FI212+FI638+FI767</f>
        <v>#VALUE!</v>
      </c>
      <c r="FJ831" s="332" t="e">
        <f aca="false">FJ8+FJ25+FJ95+FJ116+FJ169+FJ173+FJ217+FJ257+#REF!+FJ302+FJ390+FJ486+FJ532+FJ564+FJ583+FJ643+FJ674+FJ829+FJ212+FJ638+FJ767</f>
        <v>#VALUE!</v>
      </c>
      <c r="FK831" s="331" t="n">
        <f aca="false">FK8+FK25+FK95+FK116+FK169+FK173+FK217+FK257+FK302+FK390+FK486+FK532+FK564+FK583+FK643+FK674+FK829+FK212+FK638+FK767</f>
        <v>13693618</v>
      </c>
      <c r="FL831" s="331" t="n">
        <f aca="false">FL8+FL25+FL95+FL116+FL169+FL173+FL217+FL257+FL302+FL390+FL486+FL532+FL564+FL583+FL643+FL674+FL829+FL212+FL638+FL767</f>
        <v>5796455</v>
      </c>
      <c r="FM831" s="331" t="n">
        <f aca="false">FM8+FM25+FM95+FM116+FM169+FM173+FM217+FM257+FM302+FM390+FM486+FM532+FM564+FM583+FM643+FM674+FM829+FM212+FM638+FM767</f>
        <v>12627978</v>
      </c>
      <c r="FN831" s="331" t="n">
        <f aca="false">FN8+FN25+FN95+FN116+FN169+FN173+FN217+FN257+FN302+FN390+FN486+FN532+FN564+FN583+FN643+FN674+FN829+FN212+FN638+FN767</f>
        <v>5159140</v>
      </c>
      <c r="FO831" s="336" t="n">
        <f aca="false">FM831/FK831*100</f>
        <v>92.2179806680747</v>
      </c>
      <c r="FP831" s="336" t="n">
        <f aca="false">FN831/FL831*100</f>
        <v>89.0050901801187</v>
      </c>
    </row>
    <row r="832" customFormat="false" ht="10.5" hidden="false" customHeight="true" outlineLevel="0" collapsed="false">
      <c r="A832" s="337"/>
      <c r="B832" s="338"/>
      <c r="C832" s="339"/>
      <c r="D832" s="339"/>
      <c r="E832" s="340"/>
      <c r="F832" s="262"/>
      <c r="G832" s="9"/>
      <c r="H832" s="9"/>
      <c r="I832" s="9"/>
      <c r="N832" s="9"/>
      <c r="AM832" s="6"/>
      <c r="DX832" s="341" t="e">
        <f aca="false">DU831+DW831+DX831+DY831+DZ831</f>
        <v>#VALUE!</v>
      </c>
    </row>
    <row r="833" customFormat="false" ht="17.25" hidden="false" customHeight="true" outlineLevel="0" collapsed="false">
      <c r="A833" s="342"/>
      <c r="B833" s="342"/>
      <c r="C833" s="343"/>
      <c r="D833" s="343"/>
      <c r="E833" s="344"/>
      <c r="F833" s="345"/>
      <c r="G833" s="345"/>
      <c r="H833" s="345"/>
      <c r="I833" s="345"/>
      <c r="J833" s="345"/>
      <c r="K833" s="345"/>
      <c r="L833" s="345"/>
      <c r="M833" s="345"/>
      <c r="N833" s="345"/>
      <c r="O833" s="345"/>
      <c r="P833" s="345"/>
      <c r="Q833" s="345"/>
      <c r="R833" s="345"/>
      <c r="S833" s="345"/>
      <c r="T833" s="345"/>
      <c r="U833" s="345"/>
      <c r="V833" s="345"/>
      <c r="W833" s="345"/>
      <c r="X833" s="345"/>
      <c r="Y833" s="345"/>
      <c r="Z833" s="345"/>
      <c r="AA833" s="345"/>
      <c r="AB833" s="345"/>
      <c r="AC833" s="345"/>
      <c r="AD833" s="345"/>
      <c r="AE833" s="10"/>
      <c r="AF833" s="10"/>
      <c r="AG833" s="10"/>
      <c r="AH833" s="10"/>
      <c r="AI833" s="10"/>
      <c r="AJ833" s="10"/>
      <c r="AK833" s="10"/>
      <c r="AL833" s="120"/>
      <c r="AM833" s="120"/>
      <c r="AN833" s="10"/>
      <c r="AO833" s="120"/>
      <c r="AP833" s="120"/>
      <c r="AQ833" s="120"/>
      <c r="AR833" s="120"/>
      <c r="AS833" s="120"/>
      <c r="AT833" s="120"/>
      <c r="AU833" s="108"/>
      <c r="AV833" s="108"/>
      <c r="AW833" s="108"/>
      <c r="AX833" s="10"/>
      <c r="AY833" s="10"/>
      <c r="BG833" s="10"/>
      <c r="BH833" s="11"/>
      <c r="BI833" s="11"/>
      <c r="BJ833" s="11"/>
      <c r="BK833" s="11"/>
      <c r="BL833" s="11"/>
      <c r="BM833" s="11"/>
      <c r="BN833" s="346"/>
      <c r="BO833" s="346"/>
      <c r="BP833" s="346"/>
      <c r="BQ833" s="346"/>
      <c r="BR833" s="346"/>
      <c r="BS833" s="346"/>
      <c r="BT833" s="346"/>
      <c r="CD833" s="347"/>
      <c r="CE833" s="347"/>
      <c r="DB833" s="348"/>
      <c r="DI833" s="348"/>
      <c r="DK833" s="341"/>
      <c r="DO833" s="348"/>
      <c r="DU833" s="348"/>
      <c r="EA833" s="348"/>
      <c r="EG833" s="348"/>
      <c r="EM833" s="348"/>
    </row>
    <row r="834" s="98" customFormat="true" ht="20.25" hidden="false" customHeight="true" outlineLevel="0" collapsed="false">
      <c r="A834" s="342"/>
      <c r="B834" s="342"/>
      <c r="C834" s="349"/>
      <c r="D834" s="349"/>
      <c r="E834" s="349"/>
      <c r="F834" s="349"/>
      <c r="G834" s="349"/>
      <c r="H834" s="349"/>
      <c r="I834" s="349"/>
      <c r="J834" s="349"/>
      <c r="K834" s="349"/>
      <c r="L834" s="349"/>
      <c r="M834" s="349"/>
      <c r="N834" s="349"/>
      <c r="O834" s="349"/>
      <c r="P834" s="349"/>
      <c r="Q834" s="349"/>
      <c r="R834" s="349"/>
      <c r="S834" s="349"/>
      <c r="T834" s="349"/>
      <c r="U834" s="349"/>
      <c r="V834" s="349"/>
      <c r="W834" s="349"/>
      <c r="X834" s="349"/>
      <c r="Y834" s="349"/>
      <c r="Z834" s="349"/>
      <c r="AA834" s="349"/>
      <c r="AB834" s="349"/>
      <c r="AC834" s="349"/>
      <c r="AD834" s="349"/>
      <c r="AE834" s="349"/>
      <c r="AF834" s="349"/>
      <c r="AG834" s="349"/>
      <c r="AH834" s="349"/>
      <c r="AI834" s="349"/>
      <c r="AJ834" s="349"/>
      <c r="AK834" s="349"/>
      <c r="AL834" s="349"/>
      <c r="AM834" s="349"/>
      <c r="AN834" s="349"/>
      <c r="AO834" s="349"/>
      <c r="AP834" s="349"/>
      <c r="AQ834" s="349"/>
      <c r="AR834" s="349"/>
      <c r="AS834" s="349"/>
      <c r="AT834" s="349"/>
      <c r="AU834" s="349"/>
      <c r="AV834" s="349"/>
      <c r="AW834" s="349"/>
      <c r="AX834" s="349"/>
      <c r="AY834" s="349"/>
      <c r="AZ834" s="349"/>
      <c r="BA834" s="349"/>
      <c r="BB834" s="349"/>
      <c r="BC834" s="349"/>
      <c r="BD834" s="349"/>
      <c r="BE834" s="349"/>
      <c r="BF834" s="349"/>
      <c r="BG834" s="349"/>
      <c r="BH834" s="349"/>
      <c r="BI834" s="349"/>
      <c r="BJ834" s="349"/>
      <c r="BK834" s="349"/>
      <c r="BL834" s="349"/>
      <c r="BM834" s="349"/>
      <c r="BN834" s="349"/>
      <c r="BO834" s="349"/>
      <c r="BP834" s="349"/>
      <c r="BQ834" s="349"/>
      <c r="BR834" s="349"/>
      <c r="BS834" s="349"/>
      <c r="BT834" s="349"/>
      <c r="BU834" s="349"/>
      <c r="BV834" s="349"/>
      <c r="BW834" s="349"/>
      <c r="BX834" s="349"/>
      <c r="BY834" s="349"/>
      <c r="BZ834" s="349"/>
      <c r="CA834" s="349"/>
      <c r="CB834" s="349"/>
      <c r="CC834" s="349"/>
      <c r="CD834" s="349"/>
      <c r="CE834" s="349"/>
      <c r="CF834" s="349"/>
      <c r="CG834" s="349"/>
      <c r="CH834" s="349"/>
      <c r="CI834" s="349"/>
      <c r="CJ834" s="349"/>
      <c r="CK834" s="349"/>
      <c r="CL834" s="349"/>
      <c r="CM834" s="349"/>
      <c r="CN834" s="349"/>
      <c r="CO834" s="349"/>
      <c r="CP834" s="349"/>
      <c r="CQ834" s="349"/>
      <c r="CR834" s="349"/>
      <c r="CS834" s="349"/>
      <c r="CT834" s="349"/>
      <c r="CU834" s="349"/>
      <c r="CV834" s="349"/>
      <c r="CW834" s="349"/>
      <c r="CX834" s="349"/>
      <c r="CY834" s="349"/>
      <c r="CZ834" s="349"/>
      <c r="DA834" s="349"/>
      <c r="DB834" s="349"/>
      <c r="DC834" s="349"/>
      <c r="DD834" s="349"/>
      <c r="DE834" s="349"/>
      <c r="DF834" s="349"/>
      <c r="DG834" s="349"/>
      <c r="DH834" s="349"/>
      <c r="DI834" s="349"/>
      <c r="DJ834" s="349"/>
      <c r="DK834" s="349"/>
      <c r="DL834" s="349"/>
      <c r="DM834" s="349"/>
      <c r="DN834" s="349"/>
      <c r="DO834" s="349"/>
      <c r="DP834" s="349"/>
      <c r="DQ834" s="349"/>
      <c r="DR834" s="349"/>
      <c r="DS834" s="349"/>
      <c r="DT834" s="349"/>
      <c r="DU834" s="349"/>
      <c r="DV834" s="349"/>
      <c r="DW834" s="349"/>
      <c r="DX834" s="349"/>
      <c r="DY834" s="349"/>
      <c r="DZ834" s="349"/>
      <c r="EA834" s="349"/>
      <c r="EB834" s="349"/>
      <c r="EC834" s="350"/>
      <c r="ED834" s="350"/>
      <c r="EE834" s="350"/>
      <c r="EF834" s="350"/>
      <c r="EG834" s="351"/>
      <c r="EH834" s="351"/>
      <c r="EI834" s="350"/>
      <c r="EJ834" s="350"/>
      <c r="EK834" s="350"/>
      <c r="EL834" s="350"/>
      <c r="EM834" s="351"/>
      <c r="EN834" s="351"/>
      <c r="EO834" s="352"/>
      <c r="EP834" s="353"/>
      <c r="EQ834" s="353"/>
      <c r="ER834" s="353"/>
      <c r="ES834" s="354"/>
      <c r="ET834" s="354"/>
      <c r="EU834" s="353"/>
      <c r="EV834" s="353"/>
      <c r="EW834" s="353"/>
      <c r="EX834" s="353"/>
      <c r="EY834" s="354"/>
      <c r="EZ834" s="354"/>
      <c r="FA834" s="353"/>
      <c r="FB834" s="353"/>
      <c r="FC834" s="353"/>
      <c r="FD834" s="353"/>
      <c r="FE834" s="354"/>
      <c r="FF834" s="354"/>
      <c r="FG834" s="355"/>
      <c r="FH834" s="353"/>
      <c r="FI834" s="353"/>
      <c r="FJ834" s="353"/>
      <c r="FK834" s="354"/>
      <c r="FL834" s="354"/>
      <c r="FM834" s="356"/>
      <c r="FN834" s="356"/>
      <c r="FO834" s="357"/>
      <c r="FP834" s="357"/>
    </row>
    <row r="835" customFormat="false" ht="16.5" hidden="false" customHeight="true" outlineLevel="0" collapsed="false">
      <c r="F835" s="358"/>
      <c r="G835" s="7"/>
      <c r="H835" s="7"/>
      <c r="I835" s="7"/>
      <c r="J835" s="6"/>
      <c r="N835" s="7"/>
      <c r="AH835" s="6"/>
      <c r="AI835" s="6"/>
      <c r="AJ835" s="6"/>
      <c r="BN835" s="346"/>
      <c r="BO835" s="346"/>
      <c r="BP835" s="346"/>
      <c r="BQ835" s="346"/>
      <c r="BR835" s="346"/>
      <c r="BS835" s="346"/>
      <c r="BT835" s="346"/>
      <c r="ES835" s="17"/>
      <c r="EY835" s="17"/>
      <c r="FE835" s="17"/>
    </row>
    <row r="836" customFormat="false" ht="16.5" hidden="false" customHeight="true" outlineLevel="0" collapsed="false">
      <c r="F836" s="358"/>
      <c r="G836" s="7"/>
      <c r="H836" s="7"/>
      <c r="I836" s="7"/>
      <c r="J836" s="6"/>
      <c r="N836" s="7"/>
      <c r="AH836" s="6"/>
      <c r="AI836" s="6"/>
      <c r="AJ836" s="6"/>
      <c r="BN836" s="346"/>
      <c r="BO836" s="346"/>
      <c r="BP836" s="346"/>
      <c r="BQ836" s="346"/>
      <c r="BR836" s="346"/>
      <c r="BS836" s="346"/>
      <c r="BT836" s="346"/>
      <c r="DD836" s="341"/>
      <c r="DJ836" s="341"/>
      <c r="DP836" s="341"/>
      <c r="DV836" s="341"/>
      <c r="EB836" s="341"/>
      <c r="EH836" s="341"/>
      <c r="EN836" s="341"/>
      <c r="ES836" s="17"/>
      <c r="EY836" s="17"/>
      <c r="FE836" s="17"/>
    </row>
    <row r="837" customFormat="false" ht="16.5" hidden="false" customHeight="true" outlineLevel="0" collapsed="false">
      <c r="F837" s="358"/>
      <c r="G837" s="7"/>
      <c r="H837" s="7"/>
      <c r="I837" s="7"/>
      <c r="J837" s="6"/>
      <c r="N837" s="7"/>
      <c r="BN837" s="346"/>
      <c r="BO837" s="346"/>
      <c r="BP837" s="346"/>
      <c r="BQ837" s="346"/>
      <c r="BR837" s="346"/>
      <c r="BS837" s="346"/>
      <c r="BT837" s="346"/>
      <c r="DB837" s="359"/>
      <c r="EP837" s="17"/>
    </row>
    <row r="838" customFormat="false" ht="16.5" hidden="false" customHeight="true" outlineLevel="0" collapsed="false">
      <c r="F838" s="358"/>
      <c r="G838" s="7"/>
      <c r="H838" s="7"/>
      <c r="I838" s="7"/>
      <c r="N838" s="7"/>
      <c r="BN838" s="346"/>
      <c r="BO838" s="346"/>
      <c r="BP838" s="346"/>
      <c r="BQ838" s="346"/>
      <c r="BR838" s="346"/>
      <c r="BS838" s="346"/>
      <c r="BT838" s="346"/>
      <c r="EO838" s="17" t="e">
        <f aca="false">EO831+EQ831</f>
        <v>#VALUE!</v>
      </c>
      <c r="EQ838" s="17"/>
      <c r="ER838" s="17"/>
      <c r="EU838" s="17"/>
      <c r="EV838" s="17"/>
      <c r="EW838" s="17"/>
      <c r="EX838" s="17"/>
      <c r="FA838" s="17"/>
      <c r="FB838" s="17"/>
      <c r="FC838" s="17"/>
      <c r="FD838" s="17"/>
      <c r="FG838" s="360"/>
      <c r="FH838" s="17"/>
      <c r="FI838" s="17"/>
      <c r="FJ838" s="17"/>
    </row>
    <row r="839" customFormat="false" ht="20.25" hidden="false" customHeight="false" outlineLevel="0" collapsed="false">
      <c r="F839" s="358"/>
      <c r="G839" s="7"/>
      <c r="H839" s="7"/>
      <c r="I839" s="7"/>
      <c r="N839" s="7"/>
      <c r="BN839" s="361"/>
      <c r="BO839" s="361"/>
      <c r="BP839" s="361"/>
      <c r="BQ839" s="361"/>
      <c r="BR839" s="361"/>
      <c r="BS839" s="361"/>
      <c r="BT839" s="361"/>
      <c r="BX839" s="9"/>
      <c r="BY839" s="248"/>
      <c r="EP839" s="17"/>
      <c r="ER839" s="17"/>
      <c r="EU839" s="17"/>
      <c r="EV839" s="17"/>
      <c r="EW839" s="17"/>
      <c r="EX839" s="17"/>
      <c r="FA839" s="17"/>
      <c r="FB839" s="17"/>
      <c r="FC839" s="17"/>
      <c r="FD839" s="17"/>
      <c r="FG839" s="360"/>
      <c r="FH839" s="17"/>
      <c r="FI839" s="17"/>
      <c r="FJ839" s="17"/>
    </row>
    <row r="840" customFormat="false" ht="16.5" hidden="false" customHeight="false" outlineLevel="0" collapsed="false">
      <c r="F840" s="358"/>
      <c r="G840" s="7"/>
      <c r="H840" s="7" t="e">
        <f aca="false">H82+H201</f>
        <v>#REF!</v>
      </c>
      <c r="I840" s="7" t="e">
        <f aca="false">I82+I201</f>
        <v>#REF!</v>
      </c>
      <c r="N840" s="7"/>
      <c r="BX840" s="9"/>
      <c r="DB840" s="348"/>
      <c r="DC840" s="348"/>
      <c r="DI840" s="348"/>
      <c r="DO840" s="348"/>
      <c r="DU840" s="348"/>
      <c r="EA840" s="348"/>
      <c r="EG840" s="348"/>
      <c r="EM840" s="348"/>
    </row>
    <row r="841" customFormat="false" ht="16.5" hidden="false" customHeight="false" outlineLevel="0" collapsed="false">
      <c r="F841" s="358"/>
      <c r="G841" s="7"/>
      <c r="H841" s="7" t="e">
        <f aca="false">#REF!</f>
        <v>#REF!</v>
      </c>
      <c r="I841" s="7" t="e">
        <f aca="false">#REF!</f>
        <v>#REF!</v>
      </c>
      <c r="N841" s="7"/>
      <c r="BT841" s="12" t="e">
        <f aca="false">#REF!-#REF!-#REF!-#REF!-#REF!</f>
        <v>#VALUE!</v>
      </c>
      <c r="BU841" s="348"/>
      <c r="BX841" s="9"/>
    </row>
    <row r="842" customFormat="false" ht="16.5" hidden="false" customHeight="false" outlineLevel="0" collapsed="false">
      <c r="F842" s="358"/>
      <c r="G842" s="7"/>
      <c r="H842" s="7"/>
      <c r="I842" s="7"/>
      <c r="N842" s="7"/>
      <c r="BX842" s="9"/>
      <c r="BY842" s="248"/>
    </row>
    <row r="843" customFormat="false" ht="16.5" hidden="false" customHeight="false" outlineLevel="0" collapsed="false">
      <c r="F843" s="358"/>
      <c r="G843" s="7"/>
      <c r="H843" s="7" t="e">
        <f aca="false">#REF!</f>
        <v>#REF!</v>
      </c>
      <c r="I843" s="7" t="e">
        <f aca="false">#REF!</f>
        <v>#REF!</v>
      </c>
      <c r="N843" s="7"/>
      <c r="BX843" s="9"/>
      <c r="CD843" s="348"/>
      <c r="CE843" s="348"/>
      <c r="ET843" s="18"/>
      <c r="EZ843" s="18"/>
      <c r="FF843" s="18"/>
    </row>
    <row r="844" customFormat="false" ht="16.5" hidden="false" customHeight="false" outlineLevel="0" collapsed="false">
      <c r="A844" s="20"/>
      <c r="F844" s="358"/>
      <c r="G844" s="7"/>
      <c r="H844" s="7" t="e">
        <f aca="false">#REF!</f>
        <v>#REF!</v>
      </c>
      <c r="I844" s="7" t="e">
        <f aca="false">#REF!</f>
        <v>#REF!</v>
      </c>
      <c r="N844" s="7"/>
      <c r="BX844" s="9"/>
      <c r="BY844" s="248"/>
      <c r="CD844" s="348"/>
      <c r="CE844" s="14"/>
      <c r="CF844" s="14"/>
      <c r="CG844" s="14"/>
      <c r="CH844" s="14"/>
      <c r="CI844" s="14"/>
      <c r="CJ844" s="14"/>
      <c r="CK844" s="14"/>
      <c r="CL844" s="14"/>
      <c r="CM844" s="14"/>
      <c r="CN844" s="14"/>
      <c r="CO844" s="14"/>
      <c r="CP844" s="14"/>
      <c r="CQ844" s="14"/>
      <c r="CR844" s="14"/>
      <c r="CS844" s="14"/>
      <c r="CT844" s="14"/>
      <c r="CU844" s="14"/>
      <c r="CV844" s="14"/>
      <c r="CW844" s="14"/>
      <c r="CX844" s="14"/>
      <c r="CY844" s="14"/>
      <c r="CZ844" s="14"/>
      <c r="DA844" s="14"/>
      <c r="DB844" s="14"/>
      <c r="DC844" s="14"/>
      <c r="DD844" s="14"/>
      <c r="DE844" s="14"/>
      <c r="DF844" s="14"/>
      <c r="DG844" s="14"/>
      <c r="DH844" s="14"/>
      <c r="DI844" s="14"/>
      <c r="DJ844" s="14"/>
      <c r="DK844" s="14"/>
      <c r="DL844" s="14"/>
      <c r="DM844" s="14"/>
      <c r="DN844" s="14"/>
      <c r="DO844" s="14"/>
      <c r="DP844" s="14"/>
      <c r="DQ844" s="14"/>
      <c r="DR844" s="14"/>
      <c r="DS844" s="14"/>
      <c r="DT844" s="14"/>
      <c r="DU844" s="14"/>
      <c r="DV844" s="14"/>
      <c r="DW844" s="14"/>
      <c r="DX844" s="14"/>
      <c r="DY844" s="14"/>
      <c r="DZ844" s="14"/>
      <c r="EA844" s="14"/>
      <c r="EB844" s="14"/>
      <c r="EC844" s="14"/>
      <c r="ED844" s="14"/>
      <c r="EE844" s="14"/>
      <c r="EF844" s="14"/>
      <c r="EG844" s="14"/>
      <c r="EH844" s="14"/>
      <c r="EI844" s="14"/>
      <c r="EJ844" s="14"/>
      <c r="EK844" s="14"/>
      <c r="EL844" s="14"/>
      <c r="EM844" s="14"/>
      <c r="EN844" s="14"/>
      <c r="ET844" s="14"/>
      <c r="EZ844" s="14"/>
      <c r="FF844" s="14"/>
      <c r="FL844" s="17"/>
    </row>
    <row r="845" customFormat="false" ht="16.5" hidden="false" customHeight="false" outlineLevel="0" collapsed="false">
      <c r="A845" s="20"/>
      <c r="F845" s="358"/>
      <c r="G845" s="7"/>
      <c r="H845" s="7" t="e">
        <f aca="false">#REF!</f>
        <v>#REF!</v>
      </c>
      <c r="I845" s="7" t="e">
        <f aca="false">#REF!</f>
        <v>#REF!</v>
      </c>
      <c r="N845" s="7"/>
      <c r="BX845" s="9"/>
      <c r="CE845" s="14"/>
      <c r="CF845" s="14"/>
      <c r="CG845" s="14"/>
      <c r="CH845" s="14"/>
      <c r="CI845" s="14"/>
      <c r="CJ845" s="14"/>
      <c r="CK845" s="14"/>
      <c r="CL845" s="14"/>
      <c r="CM845" s="14"/>
      <c r="CN845" s="14"/>
      <c r="CO845" s="14"/>
      <c r="CP845" s="14"/>
      <c r="CQ845" s="14"/>
      <c r="CR845" s="14"/>
      <c r="CS845" s="14"/>
      <c r="CT845" s="14"/>
      <c r="CU845" s="14"/>
      <c r="CV845" s="14"/>
      <c r="CW845" s="14"/>
      <c r="CX845" s="14"/>
      <c r="CY845" s="14"/>
      <c r="CZ845" s="14"/>
      <c r="DA845" s="14"/>
      <c r="DB845" s="14"/>
      <c r="DC845" s="14"/>
      <c r="DD845" s="14"/>
      <c r="DE845" s="14"/>
      <c r="DF845" s="14"/>
      <c r="DG845" s="14"/>
      <c r="DH845" s="14"/>
      <c r="DI845" s="14"/>
      <c r="DJ845" s="14"/>
      <c r="DK845" s="14"/>
      <c r="DL845" s="14"/>
      <c r="DM845" s="14"/>
      <c r="DN845" s="14"/>
      <c r="DO845" s="14"/>
      <c r="DP845" s="14"/>
      <c r="DQ845" s="14"/>
      <c r="DR845" s="14"/>
      <c r="DS845" s="14"/>
      <c r="DT845" s="14"/>
      <c r="DU845" s="14"/>
      <c r="DV845" s="14"/>
      <c r="DW845" s="14"/>
      <c r="DX845" s="14"/>
      <c r="DY845" s="14"/>
      <c r="DZ845" s="14"/>
      <c r="EA845" s="14"/>
      <c r="EB845" s="14"/>
      <c r="EC845" s="14"/>
      <c r="ED845" s="14"/>
      <c r="EE845" s="14"/>
      <c r="EF845" s="14"/>
      <c r="EG845" s="14"/>
      <c r="EH845" s="14"/>
      <c r="EI845" s="14"/>
      <c r="EJ845" s="14"/>
      <c r="EK845" s="14"/>
      <c r="EL845" s="14"/>
      <c r="EM845" s="14"/>
      <c r="EN845" s="14"/>
      <c r="ET845" s="14"/>
      <c r="EZ845" s="14"/>
      <c r="FF845" s="14"/>
      <c r="FL845" s="17"/>
    </row>
    <row r="846" customFormat="false" ht="16.5" hidden="false" customHeight="false" outlineLevel="0" collapsed="false">
      <c r="A846" s="20"/>
      <c r="F846" s="358"/>
      <c r="G846" s="7"/>
      <c r="H846" s="7" t="e">
        <f aca="false">#REF!</f>
        <v>#REF!</v>
      </c>
      <c r="I846" s="7" t="e">
        <f aca="false">#REF!</f>
        <v>#REF!</v>
      </c>
      <c r="N846" s="7"/>
      <c r="BX846" s="9"/>
      <c r="CE846" s="14"/>
      <c r="CF846" s="14"/>
      <c r="CG846" s="14"/>
      <c r="CH846" s="14"/>
      <c r="CI846" s="14"/>
      <c r="CJ846" s="14"/>
      <c r="CK846" s="14"/>
      <c r="CL846" s="14"/>
      <c r="CM846" s="14"/>
      <c r="CN846" s="14"/>
      <c r="CO846" s="14"/>
      <c r="CP846" s="14"/>
      <c r="CQ846" s="14"/>
      <c r="CR846" s="14"/>
      <c r="CS846" s="14"/>
      <c r="CT846" s="14"/>
      <c r="CU846" s="14"/>
      <c r="CV846" s="14"/>
      <c r="CW846" s="14"/>
      <c r="CX846" s="14"/>
      <c r="CY846" s="14"/>
      <c r="CZ846" s="14"/>
      <c r="DA846" s="14"/>
      <c r="DB846" s="14"/>
      <c r="DC846" s="14"/>
      <c r="DD846" s="14"/>
      <c r="DE846" s="14"/>
      <c r="DF846" s="14"/>
      <c r="DG846" s="14"/>
      <c r="DH846" s="14"/>
      <c r="DI846" s="14"/>
      <c r="DJ846" s="14"/>
      <c r="DK846" s="14"/>
      <c r="DL846" s="14"/>
      <c r="DM846" s="14"/>
      <c r="DN846" s="14"/>
      <c r="DO846" s="14"/>
      <c r="DP846" s="14"/>
      <c r="DQ846" s="14"/>
      <c r="DR846" s="14"/>
      <c r="DS846" s="14"/>
      <c r="DT846" s="14"/>
      <c r="DU846" s="14"/>
      <c r="DV846" s="14"/>
      <c r="DW846" s="14"/>
      <c r="DX846" s="14"/>
      <c r="DY846" s="14"/>
      <c r="DZ846" s="14"/>
      <c r="EA846" s="14"/>
      <c r="EB846" s="14"/>
      <c r="EC846" s="14"/>
      <c r="ED846" s="14"/>
      <c r="EE846" s="14"/>
      <c r="EF846" s="14"/>
      <c r="EG846" s="14"/>
      <c r="EH846" s="14"/>
      <c r="EI846" s="14"/>
      <c r="EJ846" s="14"/>
      <c r="EK846" s="14"/>
      <c r="EL846" s="14"/>
      <c r="EM846" s="14"/>
      <c r="EN846" s="14"/>
      <c r="ET846" s="14"/>
      <c r="EZ846" s="14"/>
      <c r="FF846" s="14"/>
      <c r="FL846" s="17"/>
    </row>
    <row r="847" customFormat="false" ht="16.5" hidden="false" customHeight="false" outlineLevel="0" collapsed="false">
      <c r="A847" s="20"/>
      <c r="F847" s="362"/>
      <c r="G847" s="363"/>
      <c r="H847" s="363" t="e">
        <f aca="false">SUM(H841:H846)</f>
        <v>#REF!</v>
      </c>
      <c r="I847" s="363" t="e">
        <f aca="false">SUM(I841:I846)</f>
        <v>#REF!</v>
      </c>
      <c r="N847" s="363"/>
      <c r="BX847" s="9"/>
      <c r="BY847" s="248"/>
      <c r="CE847" s="14"/>
      <c r="CF847" s="14"/>
      <c r="CG847" s="14"/>
      <c r="CH847" s="14"/>
      <c r="CI847" s="14"/>
      <c r="CJ847" s="14"/>
      <c r="CK847" s="14"/>
      <c r="CL847" s="14"/>
      <c r="CM847" s="14"/>
      <c r="CN847" s="14"/>
      <c r="CO847" s="14"/>
      <c r="CP847" s="14"/>
      <c r="CQ847" s="14"/>
      <c r="CR847" s="14"/>
      <c r="CS847" s="14"/>
      <c r="CT847" s="14"/>
      <c r="CU847" s="14"/>
      <c r="CV847" s="14"/>
      <c r="CW847" s="14"/>
      <c r="CX847" s="14"/>
      <c r="CY847" s="14"/>
      <c r="CZ847" s="14"/>
      <c r="DA847" s="14"/>
      <c r="DB847" s="14"/>
      <c r="DC847" s="14"/>
      <c r="DD847" s="14"/>
      <c r="DE847" s="14"/>
      <c r="DF847" s="14"/>
      <c r="DG847" s="14"/>
      <c r="DH847" s="14"/>
      <c r="DI847" s="14"/>
      <c r="DJ847" s="14"/>
      <c r="DK847" s="14"/>
      <c r="DL847" s="14"/>
      <c r="DM847" s="14"/>
      <c r="DN847" s="14"/>
      <c r="DO847" s="14"/>
      <c r="DP847" s="14"/>
      <c r="DQ847" s="14"/>
      <c r="DR847" s="14"/>
      <c r="DS847" s="14"/>
      <c r="DT847" s="14"/>
      <c r="DU847" s="14"/>
      <c r="DV847" s="14"/>
      <c r="DW847" s="14"/>
      <c r="DX847" s="14"/>
      <c r="DY847" s="14"/>
      <c r="DZ847" s="14"/>
      <c r="EA847" s="14"/>
      <c r="EB847" s="14"/>
      <c r="EC847" s="14"/>
      <c r="ED847" s="14"/>
      <c r="EE847" s="14"/>
      <c r="EF847" s="14"/>
      <c r="EG847" s="14"/>
      <c r="EH847" s="14"/>
      <c r="EI847" s="14"/>
      <c r="EJ847" s="14"/>
      <c r="EK847" s="14"/>
      <c r="EL847" s="14"/>
      <c r="EM847" s="14"/>
      <c r="EN847" s="14"/>
      <c r="ET847" s="14"/>
      <c r="EZ847" s="14"/>
      <c r="FF847" s="14"/>
      <c r="FL847" s="17"/>
    </row>
    <row r="848" customFormat="false" ht="16.5" hidden="false" customHeight="false" outlineLevel="0" collapsed="false">
      <c r="A848" s="20"/>
      <c r="F848" s="358"/>
      <c r="BX848" s="9"/>
      <c r="CE848" s="14"/>
      <c r="CF848" s="14"/>
      <c r="CG848" s="14"/>
      <c r="CH848" s="14"/>
      <c r="CI848" s="14"/>
      <c r="CJ848" s="14"/>
      <c r="CK848" s="14"/>
      <c r="CL848" s="14"/>
      <c r="CM848" s="14"/>
      <c r="CN848" s="14"/>
      <c r="CO848" s="14"/>
      <c r="CP848" s="14"/>
      <c r="CQ848" s="14"/>
      <c r="CR848" s="14"/>
      <c r="CS848" s="14"/>
      <c r="CT848" s="14"/>
      <c r="CU848" s="14"/>
      <c r="CV848" s="14"/>
      <c r="CW848" s="14"/>
      <c r="CX848" s="14"/>
      <c r="CY848" s="14"/>
      <c r="CZ848" s="14"/>
      <c r="DA848" s="14"/>
      <c r="DB848" s="14"/>
      <c r="DC848" s="14"/>
      <c r="DD848" s="14"/>
      <c r="DE848" s="14"/>
      <c r="DF848" s="14"/>
      <c r="DG848" s="14"/>
      <c r="DH848" s="14"/>
      <c r="DI848" s="14"/>
      <c r="DJ848" s="14"/>
      <c r="DK848" s="14"/>
      <c r="DL848" s="14"/>
      <c r="DM848" s="14"/>
      <c r="DN848" s="14"/>
      <c r="DO848" s="14"/>
      <c r="DP848" s="14"/>
      <c r="DQ848" s="14"/>
      <c r="DR848" s="14"/>
      <c r="DS848" s="14"/>
      <c r="DT848" s="14"/>
      <c r="DU848" s="14"/>
      <c r="DV848" s="14"/>
      <c r="DW848" s="14"/>
      <c r="DX848" s="14"/>
      <c r="DY848" s="14"/>
      <c r="DZ848" s="14"/>
      <c r="EA848" s="14"/>
      <c r="EB848" s="14"/>
      <c r="EC848" s="14"/>
      <c r="ED848" s="14"/>
      <c r="EE848" s="14"/>
      <c r="EF848" s="14"/>
      <c r="EG848" s="14"/>
      <c r="EH848" s="14"/>
      <c r="EI848" s="14"/>
      <c r="EJ848" s="14"/>
      <c r="EK848" s="14"/>
      <c r="EL848" s="14"/>
      <c r="EM848" s="14"/>
      <c r="EN848" s="14"/>
      <c r="ET848" s="14"/>
      <c r="EZ848" s="14"/>
      <c r="FF848" s="14"/>
      <c r="FL848" s="17"/>
    </row>
    <row r="849" customFormat="false" ht="16.5" hidden="false" customHeight="false" outlineLevel="0" collapsed="false">
      <c r="A849" s="20"/>
      <c r="F849" s="358"/>
      <c r="G849" s="7"/>
      <c r="H849" s="7" t="e">
        <f aca="false">#REF!</f>
        <v>#REF!</v>
      </c>
      <c r="I849" s="7" t="e">
        <f aca="false">#REF!</f>
        <v>#REF!</v>
      </c>
      <c r="N849" s="7"/>
      <c r="BX849" s="9"/>
      <c r="BY849" s="248"/>
      <c r="CE849" s="14"/>
      <c r="CF849" s="14"/>
      <c r="CG849" s="14"/>
      <c r="CH849" s="14"/>
      <c r="CI849" s="14"/>
      <c r="CJ849" s="14"/>
      <c r="CK849" s="14"/>
      <c r="CL849" s="14"/>
      <c r="CM849" s="14"/>
      <c r="CN849" s="14"/>
      <c r="CO849" s="14"/>
      <c r="CP849" s="14"/>
      <c r="CQ849" s="14"/>
      <c r="CR849" s="14"/>
      <c r="CS849" s="14"/>
      <c r="CT849" s="14"/>
      <c r="CU849" s="14"/>
      <c r="CV849" s="14"/>
      <c r="CW849" s="14"/>
      <c r="CX849" s="14"/>
      <c r="CY849" s="14"/>
      <c r="CZ849" s="14"/>
      <c r="DA849" s="14"/>
      <c r="DB849" s="14"/>
      <c r="DC849" s="14"/>
      <c r="DD849" s="14"/>
      <c r="DE849" s="14"/>
      <c r="DF849" s="14"/>
      <c r="DG849" s="14"/>
      <c r="DH849" s="14"/>
      <c r="DI849" s="14"/>
      <c r="DJ849" s="14"/>
      <c r="DK849" s="14"/>
      <c r="DL849" s="14"/>
      <c r="DM849" s="14"/>
      <c r="DN849" s="14"/>
      <c r="DO849" s="14"/>
      <c r="DP849" s="14"/>
      <c r="DQ849" s="14"/>
      <c r="DR849" s="14"/>
      <c r="DS849" s="14"/>
      <c r="DT849" s="14"/>
      <c r="DU849" s="14"/>
      <c r="DV849" s="14"/>
      <c r="DW849" s="14"/>
      <c r="DX849" s="14"/>
      <c r="DY849" s="14"/>
      <c r="DZ849" s="14"/>
      <c r="EA849" s="14"/>
      <c r="EB849" s="14"/>
      <c r="EC849" s="14"/>
      <c r="ED849" s="14"/>
      <c r="EE849" s="14"/>
      <c r="EF849" s="14"/>
      <c r="EG849" s="14"/>
      <c r="EH849" s="14"/>
      <c r="EI849" s="14"/>
      <c r="EJ849" s="14"/>
      <c r="EK849" s="14"/>
      <c r="EL849" s="14"/>
      <c r="EM849" s="14"/>
      <c r="EN849" s="14"/>
      <c r="ET849" s="14"/>
      <c r="EZ849" s="14"/>
      <c r="FF849" s="14"/>
      <c r="FL849" s="17"/>
    </row>
    <row r="850" customFormat="false" ht="16.5" hidden="false" customHeight="false" outlineLevel="0" collapsed="false">
      <c r="A850" s="20"/>
      <c r="F850" s="358"/>
      <c r="G850" s="7"/>
      <c r="H850" s="7" t="e">
        <f aca="false">#REF!+H538</f>
        <v>#VALUE!</v>
      </c>
      <c r="I850" s="7" t="e">
        <f aca="false">#REF!+I538</f>
        <v>#VALUE!</v>
      </c>
      <c r="N850" s="7"/>
      <c r="BX850" s="9"/>
      <c r="CE850" s="14"/>
      <c r="CF850" s="14"/>
      <c r="CG850" s="14"/>
      <c r="CH850" s="14"/>
      <c r="CI850" s="14"/>
      <c r="CJ850" s="14"/>
      <c r="CK850" s="14"/>
      <c r="CL850" s="14"/>
      <c r="CM850" s="14"/>
      <c r="CN850" s="14"/>
      <c r="CO850" s="14"/>
      <c r="CP850" s="14"/>
      <c r="CQ850" s="14"/>
      <c r="CR850" s="14"/>
      <c r="CS850" s="14"/>
      <c r="CT850" s="14"/>
      <c r="CU850" s="14"/>
      <c r="CV850" s="14"/>
      <c r="CW850" s="14"/>
      <c r="CX850" s="14"/>
      <c r="CY850" s="14"/>
      <c r="CZ850" s="14"/>
      <c r="DA850" s="14"/>
      <c r="DB850" s="14"/>
      <c r="DC850" s="14"/>
      <c r="DD850" s="14"/>
      <c r="DE850" s="14"/>
      <c r="DF850" s="14"/>
      <c r="DG850" s="14"/>
      <c r="DH850" s="14"/>
      <c r="DI850" s="14"/>
      <c r="DJ850" s="14"/>
      <c r="DK850" s="14"/>
      <c r="DL850" s="14"/>
      <c r="DM850" s="14"/>
      <c r="DN850" s="14"/>
      <c r="DO850" s="14"/>
      <c r="DP850" s="14"/>
      <c r="DQ850" s="14"/>
      <c r="DR850" s="14"/>
      <c r="DS850" s="14"/>
      <c r="DT850" s="14"/>
      <c r="DU850" s="14"/>
      <c r="DV850" s="14"/>
      <c r="DW850" s="14"/>
      <c r="DX850" s="14"/>
      <c r="DY850" s="14"/>
      <c r="DZ850" s="14"/>
      <c r="EA850" s="14"/>
      <c r="EB850" s="14"/>
      <c r="EC850" s="14"/>
      <c r="ED850" s="14"/>
      <c r="EE850" s="14"/>
      <c r="EF850" s="14"/>
      <c r="EG850" s="14"/>
      <c r="EH850" s="14"/>
      <c r="EI850" s="14"/>
      <c r="EJ850" s="14"/>
      <c r="EK850" s="14"/>
      <c r="EL850" s="14"/>
      <c r="EM850" s="14"/>
      <c r="EN850" s="14"/>
      <c r="ET850" s="14"/>
      <c r="EZ850" s="14"/>
      <c r="FF850" s="14"/>
      <c r="FL850" s="17"/>
    </row>
    <row r="851" customFormat="false" ht="16.5" hidden="false" customHeight="false" outlineLevel="0" collapsed="false">
      <c r="A851" s="20"/>
      <c r="F851" s="358"/>
      <c r="G851" s="7"/>
      <c r="H851" s="7" t="e">
        <f aca="false">#REF!+H543+H656+#REF!</f>
        <v>#VALUE!</v>
      </c>
      <c r="I851" s="7" t="e">
        <f aca="false">#REF!+I543+I656+#REF!</f>
        <v>#VALUE!</v>
      </c>
      <c r="N851" s="7"/>
      <c r="BX851" s="9"/>
      <c r="CE851" s="14"/>
      <c r="CF851" s="14"/>
      <c r="CG851" s="14"/>
      <c r="CH851" s="14"/>
      <c r="CI851" s="14"/>
      <c r="CJ851" s="14"/>
      <c r="CK851" s="14"/>
      <c r="CL851" s="14"/>
      <c r="CM851" s="14"/>
      <c r="CN851" s="14"/>
      <c r="CO851" s="14"/>
      <c r="CP851" s="14"/>
      <c r="CQ851" s="14"/>
      <c r="CR851" s="14"/>
      <c r="CS851" s="14"/>
      <c r="CT851" s="14"/>
      <c r="CU851" s="14"/>
      <c r="CV851" s="14"/>
      <c r="CW851" s="14"/>
      <c r="CX851" s="14"/>
      <c r="CY851" s="14"/>
      <c r="CZ851" s="14"/>
      <c r="DA851" s="14"/>
      <c r="DB851" s="14"/>
      <c r="DC851" s="14"/>
      <c r="DD851" s="14"/>
      <c r="DE851" s="14"/>
      <c r="DF851" s="14"/>
      <c r="DG851" s="14"/>
      <c r="DH851" s="14"/>
      <c r="DI851" s="14"/>
      <c r="DJ851" s="14"/>
      <c r="DK851" s="14"/>
      <c r="DL851" s="14"/>
      <c r="DM851" s="14"/>
      <c r="DN851" s="14"/>
      <c r="DO851" s="14"/>
      <c r="DP851" s="14"/>
      <c r="DQ851" s="14"/>
      <c r="DR851" s="14"/>
      <c r="DS851" s="14"/>
      <c r="DT851" s="14"/>
      <c r="DU851" s="14"/>
      <c r="DV851" s="14"/>
      <c r="DW851" s="14"/>
      <c r="DX851" s="14"/>
      <c r="DY851" s="14"/>
      <c r="DZ851" s="14"/>
      <c r="EA851" s="14"/>
      <c r="EB851" s="14"/>
      <c r="EC851" s="14"/>
      <c r="ED851" s="14"/>
      <c r="EE851" s="14"/>
      <c r="EF851" s="14"/>
      <c r="EG851" s="14"/>
      <c r="EH851" s="14"/>
      <c r="EI851" s="14"/>
      <c r="EJ851" s="14"/>
      <c r="EK851" s="14"/>
      <c r="EL851" s="14"/>
      <c r="EM851" s="14"/>
      <c r="EN851" s="14"/>
      <c r="ET851" s="14"/>
      <c r="EZ851" s="14"/>
      <c r="FF851" s="14"/>
      <c r="FL851" s="17"/>
    </row>
    <row r="852" customFormat="false" ht="16.5" hidden="false" customHeight="false" outlineLevel="0" collapsed="false">
      <c r="A852" s="20"/>
      <c r="F852" s="358"/>
      <c r="G852" s="7"/>
      <c r="H852" s="7" t="e">
        <f aca="false">#REF!</f>
        <v>#REF!</v>
      </c>
      <c r="I852" s="7" t="e">
        <f aca="false">#REF!</f>
        <v>#REF!</v>
      </c>
      <c r="N852" s="7"/>
      <c r="BX852" s="9"/>
      <c r="BY852" s="248"/>
      <c r="CE852" s="14"/>
      <c r="CF852" s="14"/>
      <c r="CG852" s="14"/>
      <c r="CH852" s="14"/>
      <c r="CI852" s="14"/>
      <c r="CJ852" s="14"/>
      <c r="CK852" s="14"/>
      <c r="CL852" s="14"/>
      <c r="CM852" s="14"/>
      <c r="CN852" s="14"/>
      <c r="CO852" s="14"/>
      <c r="CP852" s="14"/>
      <c r="CQ852" s="14"/>
      <c r="CR852" s="14"/>
      <c r="CS852" s="14"/>
      <c r="CT852" s="14"/>
      <c r="CU852" s="14"/>
      <c r="CV852" s="14"/>
      <c r="CW852" s="14"/>
      <c r="CX852" s="14"/>
      <c r="CY852" s="14"/>
      <c r="CZ852" s="14"/>
      <c r="DA852" s="14"/>
      <c r="DB852" s="14"/>
      <c r="DC852" s="14"/>
      <c r="DD852" s="14"/>
      <c r="DE852" s="14"/>
      <c r="DF852" s="14"/>
      <c r="DG852" s="14"/>
      <c r="DH852" s="14"/>
      <c r="DI852" s="14"/>
      <c r="DJ852" s="14"/>
      <c r="DK852" s="14"/>
      <c r="DL852" s="14"/>
      <c r="DM852" s="14"/>
      <c r="DN852" s="14"/>
      <c r="DO852" s="14"/>
      <c r="DP852" s="14"/>
      <c r="DQ852" s="14"/>
      <c r="DR852" s="14"/>
      <c r="DS852" s="14"/>
      <c r="DT852" s="14"/>
      <c r="DU852" s="14"/>
      <c r="DV852" s="14"/>
      <c r="DW852" s="14"/>
      <c r="DX852" s="14"/>
      <c r="DY852" s="14"/>
      <c r="DZ852" s="14"/>
      <c r="EA852" s="14"/>
      <c r="EB852" s="14"/>
      <c r="EC852" s="14"/>
      <c r="ED852" s="14"/>
      <c r="EE852" s="14"/>
      <c r="EF852" s="14"/>
      <c r="EG852" s="14"/>
      <c r="EH852" s="14"/>
      <c r="EI852" s="14"/>
      <c r="EJ852" s="14"/>
      <c r="EK852" s="14"/>
      <c r="EL852" s="14"/>
      <c r="EM852" s="14"/>
      <c r="EN852" s="14"/>
      <c r="ET852" s="14"/>
      <c r="EZ852" s="14"/>
      <c r="FF852" s="14"/>
      <c r="FL852" s="17"/>
    </row>
    <row r="853" customFormat="false" ht="16.5" hidden="false" customHeight="false" outlineLevel="0" collapsed="false">
      <c r="A853" s="20"/>
      <c r="F853" s="358"/>
      <c r="G853" s="7"/>
      <c r="H853" s="7" t="e">
        <f aca="false">H659+H555</f>
        <v>#VALUE!</v>
      </c>
      <c r="I853" s="7" t="e">
        <f aca="false">I659+I555</f>
        <v>#VALUE!</v>
      </c>
      <c r="N853" s="7"/>
      <c r="CE853" s="14"/>
      <c r="CF853" s="14"/>
      <c r="CG853" s="14"/>
      <c r="CH853" s="14"/>
      <c r="CI853" s="14"/>
      <c r="CJ853" s="14"/>
      <c r="CK853" s="14"/>
      <c r="CL853" s="14"/>
      <c r="CM853" s="14"/>
      <c r="CN853" s="14"/>
      <c r="CO853" s="14"/>
      <c r="CP853" s="14"/>
      <c r="CQ853" s="14"/>
      <c r="CR853" s="14"/>
      <c r="CS853" s="14"/>
      <c r="CT853" s="14"/>
      <c r="CU853" s="14"/>
      <c r="CV853" s="14"/>
      <c r="CW853" s="14"/>
      <c r="CX853" s="14"/>
      <c r="CY853" s="14"/>
      <c r="CZ853" s="14"/>
      <c r="DA853" s="14"/>
      <c r="DB853" s="14"/>
      <c r="DC853" s="14"/>
      <c r="DD853" s="14"/>
      <c r="DE853" s="14"/>
      <c r="DF853" s="14"/>
      <c r="DG853" s="14"/>
      <c r="DH853" s="14"/>
      <c r="DI853" s="14"/>
      <c r="DJ853" s="14"/>
      <c r="DK853" s="14"/>
      <c r="DL853" s="14"/>
      <c r="DM853" s="14"/>
      <c r="DN853" s="14"/>
      <c r="DO853" s="14"/>
      <c r="DP853" s="14"/>
      <c r="DQ853" s="14"/>
      <c r="DR853" s="14"/>
      <c r="DS853" s="14"/>
      <c r="DT853" s="14"/>
      <c r="DU853" s="14"/>
      <c r="DV853" s="14"/>
      <c r="DW853" s="14"/>
      <c r="DX853" s="14"/>
      <c r="DY853" s="14"/>
      <c r="DZ853" s="14"/>
      <c r="EA853" s="14"/>
      <c r="EB853" s="14"/>
      <c r="EC853" s="14"/>
      <c r="ED853" s="14"/>
      <c r="EE853" s="14"/>
      <c r="EF853" s="14"/>
      <c r="EG853" s="14"/>
      <c r="EH853" s="14"/>
      <c r="EI853" s="14"/>
      <c r="EJ853" s="14"/>
      <c r="EK853" s="14"/>
      <c r="EL853" s="14"/>
      <c r="EM853" s="14"/>
      <c r="EN853" s="14"/>
      <c r="ET853" s="14"/>
      <c r="EZ853" s="14"/>
      <c r="FF853" s="14"/>
      <c r="FL853" s="17"/>
    </row>
    <row r="854" customFormat="false" ht="16.5" hidden="false" customHeight="false" outlineLevel="0" collapsed="false">
      <c r="A854" s="20"/>
      <c r="F854" s="362"/>
      <c r="G854" s="363"/>
      <c r="H854" s="363" t="e">
        <f aca="false">SUM(H849:H853)</f>
        <v>#REF!</v>
      </c>
      <c r="I854" s="363" t="e">
        <f aca="false">SUM(I849:I853)</f>
        <v>#REF!</v>
      </c>
      <c r="N854" s="363"/>
      <c r="CE854" s="14"/>
      <c r="CF854" s="14"/>
      <c r="CG854" s="14"/>
      <c r="CH854" s="14"/>
      <c r="CI854" s="14"/>
      <c r="CJ854" s="14"/>
      <c r="CK854" s="14"/>
      <c r="CL854" s="14"/>
      <c r="CM854" s="14"/>
      <c r="CN854" s="14"/>
      <c r="CO854" s="14"/>
      <c r="CP854" s="14"/>
      <c r="CQ854" s="14"/>
      <c r="CR854" s="14"/>
      <c r="CS854" s="14"/>
      <c r="CT854" s="14"/>
      <c r="CU854" s="14"/>
      <c r="CV854" s="14"/>
      <c r="CW854" s="14"/>
      <c r="CX854" s="14"/>
      <c r="CY854" s="14"/>
      <c r="CZ854" s="14"/>
      <c r="DA854" s="14"/>
      <c r="DB854" s="14"/>
      <c r="DC854" s="14"/>
      <c r="DD854" s="14"/>
      <c r="DE854" s="14"/>
      <c r="DF854" s="14"/>
      <c r="DG854" s="14"/>
      <c r="DH854" s="14"/>
      <c r="DI854" s="14"/>
      <c r="DJ854" s="14"/>
      <c r="DK854" s="14"/>
      <c r="DL854" s="14"/>
      <c r="DM854" s="14"/>
      <c r="DN854" s="14"/>
      <c r="DO854" s="14"/>
      <c r="DP854" s="14"/>
      <c r="DQ854" s="14"/>
      <c r="DR854" s="14"/>
      <c r="DS854" s="14"/>
      <c r="DT854" s="14"/>
      <c r="DU854" s="14"/>
      <c r="DV854" s="14"/>
      <c r="DW854" s="14"/>
      <c r="DX854" s="14"/>
      <c r="DY854" s="14"/>
      <c r="DZ854" s="14"/>
      <c r="EA854" s="14"/>
      <c r="EB854" s="14"/>
      <c r="EC854" s="14"/>
      <c r="ED854" s="14"/>
      <c r="EE854" s="14"/>
      <c r="EF854" s="14"/>
      <c r="EG854" s="14"/>
      <c r="EH854" s="14"/>
      <c r="EI854" s="14"/>
      <c r="EJ854" s="14"/>
      <c r="EK854" s="14"/>
      <c r="EL854" s="14"/>
      <c r="EM854" s="14"/>
      <c r="EN854" s="14"/>
      <c r="ET854" s="14"/>
      <c r="EZ854" s="14"/>
      <c r="FF854" s="14"/>
      <c r="FL854" s="17"/>
    </row>
    <row r="855" customFormat="false" ht="16.5" hidden="false" customHeight="false" outlineLevel="0" collapsed="false">
      <c r="A855" s="20"/>
      <c r="G855" s="363"/>
      <c r="H855" s="7" t="e">
        <f aca="false">H854+H847+#REF!+#REF!+#REF!+#REF!+#REF!+#REF!</f>
        <v>#REF!</v>
      </c>
      <c r="I855" s="7" t="e">
        <f aca="false">I854+I847+#REF!+#REF!+#REF!+#REF!+#REF!+#REF!</f>
        <v>#REF!</v>
      </c>
      <c r="N855" s="363"/>
      <c r="CE855" s="14"/>
      <c r="CF855" s="14"/>
      <c r="CG855" s="14"/>
      <c r="CH855" s="14"/>
      <c r="CI855" s="14"/>
      <c r="CJ855" s="14"/>
      <c r="CK855" s="14"/>
      <c r="CL855" s="14"/>
      <c r="CM855" s="14"/>
      <c r="CN855" s="14"/>
      <c r="CO855" s="14"/>
      <c r="CP855" s="14"/>
      <c r="CQ855" s="14"/>
      <c r="CR855" s="14"/>
      <c r="CS855" s="14"/>
      <c r="CT855" s="14"/>
      <c r="CU855" s="14"/>
      <c r="CV855" s="14"/>
      <c r="CW855" s="14"/>
      <c r="CX855" s="14"/>
      <c r="CY855" s="14"/>
      <c r="CZ855" s="14"/>
      <c r="DA855" s="14"/>
      <c r="DB855" s="14"/>
      <c r="DC855" s="14"/>
      <c r="DD855" s="14"/>
      <c r="DE855" s="14"/>
      <c r="DF855" s="14"/>
      <c r="DG855" s="14"/>
      <c r="DH855" s="14"/>
      <c r="DI855" s="14"/>
      <c r="DJ855" s="14"/>
      <c r="DK855" s="14"/>
      <c r="DL855" s="14"/>
      <c r="DM855" s="14"/>
      <c r="DN855" s="14"/>
      <c r="DO855" s="14"/>
      <c r="DP855" s="14"/>
      <c r="DQ855" s="14"/>
      <c r="DR855" s="14"/>
      <c r="DS855" s="14"/>
      <c r="DT855" s="14"/>
      <c r="DU855" s="14"/>
      <c r="DV855" s="14"/>
      <c r="DW855" s="14"/>
      <c r="DX855" s="14"/>
      <c r="DY855" s="14"/>
      <c r="DZ855" s="14"/>
      <c r="EA855" s="14"/>
      <c r="EB855" s="14"/>
      <c r="EC855" s="14"/>
      <c r="ED855" s="14"/>
      <c r="EE855" s="14"/>
      <c r="EF855" s="14"/>
      <c r="EG855" s="14"/>
      <c r="EH855" s="14"/>
      <c r="EI855" s="14"/>
      <c r="EJ855" s="14"/>
      <c r="EK855" s="14"/>
      <c r="EL855" s="14"/>
      <c r="EM855" s="14"/>
      <c r="EN855" s="14"/>
      <c r="ET855" s="14"/>
      <c r="EZ855" s="14"/>
      <c r="FF855" s="14"/>
      <c r="FL855" s="17"/>
    </row>
    <row r="857" customFormat="false" ht="16.5" hidden="false" customHeight="false" outlineLevel="0" collapsed="false">
      <c r="A857" s="20"/>
      <c r="B857" s="338"/>
      <c r="C857" s="262"/>
      <c r="D857" s="262"/>
      <c r="E857" s="340"/>
      <c r="F857" s="262"/>
      <c r="G857" s="9"/>
      <c r="N857" s="9"/>
      <c r="CE857" s="14"/>
      <c r="CF857" s="14"/>
      <c r="CG857" s="14"/>
      <c r="CH857" s="14"/>
      <c r="CI857" s="14"/>
      <c r="CJ857" s="14"/>
      <c r="CK857" s="14"/>
      <c r="CL857" s="14"/>
      <c r="CM857" s="14"/>
      <c r="CN857" s="14"/>
      <c r="CO857" s="14"/>
      <c r="CP857" s="14"/>
      <c r="CQ857" s="14"/>
      <c r="CR857" s="14"/>
      <c r="CS857" s="14"/>
      <c r="CT857" s="14"/>
      <c r="CU857" s="14"/>
      <c r="CV857" s="14"/>
      <c r="CW857" s="14"/>
      <c r="CX857" s="14"/>
      <c r="CY857" s="14"/>
      <c r="CZ857" s="14"/>
      <c r="DA857" s="14"/>
      <c r="DB857" s="14"/>
      <c r="DC857" s="14"/>
      <c r="DD857" s="14"/>
      <c r="DE857" s="14"/>
      <c r="DF857" s="14"/>
      <c r="DG857" s="14"/>
      <c r="DH857" s="14"/>
      <c r="DI857" s="14"/>
      <c r="DJ857" s="14"/>
      <c r="DK857" s="14"/>
      <c r="DL857" s="14"/>
      <c r="DM857" s="14"/>
      <c r="DN857" s="14"/>
      <c r="DO857" s="14"/>
      <c r="DP857" s="14"/>
      <c r="DQ857" s="14"/>
      <c r="DR857" s="14"/>
      <c r="DS857" s="14"/>
      <c r="DT857" s="14"/>
      <c r="DU857" s="14"/>
      <c r="DV857" s="14"/>
      <c r="DW857" s="14"/>
      <c r="DX857" s="14"/>
      <c r="DY857" s="14"/>
      <c r="DZ857" s="14"/>
      <c r="EA857" s="14"/>
      <c r="EB857" s="14"/>
      <c r="EC857" s="14"/>
      <c r="ED857" s="14"/>
      <c r="EE857" s="14"/>
      <c r="EF857" s="14"/>
      <c r="EG857" s="14"/>
      <c r="EH857" s="14"/>
      <c r="EI857" s="14"/>
      <c r="EJ857" s="14"/>
      <c r="EK857" s="14"/>
      <c r="EL857" s="14"/>
      <c r="EM857" s="14"/>
      <c r="EN857" s="14"/>
      <c r="ET857" s="14"/>
      <c r="EZ857" s="14"/>
      <c r="FF857" s="14"/>
      <c r="FL857" s="17"/>
    </row>
    <row r="858" customFormat="false" ht="16.5" hidden="false" customHeight="false" outlineLevel="0" collapsed="false">
      <c r="A858" s="20"/>
      <c r="B858" s="337"/>
      <c r="C858" s="221"/>
      <c r="D858" s="221"/>
      <c r="E858" s="364"/>
      <c r="F858" s="142"/>
      <c r="G858" s="142"/>
      <c r="N858" s="142"/>
      <c r="CE858" s="14"/>
      <c r="CF858" s="14"/>
      <c r="CG858" s="14"/>
      <c r="CH858" s="14"/>
      <c r="CI858" s="14"/>
      <c r="CJ858" s="14"/>
      <c r="CK858" s="14"/>
      <c r="CL858" s="14"/>
      <c r="CM858" s="14"/>
      <c r="CN858" s="14"/>
      <c r="CO858" s="14"/>
      <c r="CP858" s="14"/>
      <c r="CQ858" s="14"/>
      <c r="CR858" s="14"/>
      <c r="CS858" s="14"/>
      <c r="CT858" s="14"/>
      <c r="CU858" s="14"/>
      <c r="CV858" s="14"/>
      <c r="CW858" s="14"/>
      <c r="CX858" s="14"/>
      <c r="CY858" s="14"/>
      <c r="CZ858" s="14"/>
      <c r="DA858" s="14"/>
      <c r="DB858" s="14"/>
      <c r="DC858" s="14"/>
      <c r="DD858" s="14"/>
      <c r="DE858" s="14"/>
      <c r="DF858" s="14"/>
      <c r="DG858" s="14"/>
      <c r="DH858" s="14"/>
      <c r="DI858" s="14"/>
      <c r="DJ858" s="14"/>
      <c r="DK858" s="14"/>
      <c r="DL858" s="14"/>
      <c r="DM858" s="14"/>
      <c r="DN858" s="14"/>
      <c r="DO858" s="14"/>
      <c r="DP858" s="14"/>
      <c r="DQ858" s="14"/>
      <c r="DR858" s="14"/>
      <c r="DS858" s="14"/>
      <c r="DT858" s="14"/>
      <c r="DU858" s="14"/>
      <c r="DV858" s="14"/>
      <c r="DW858" s="14"/>
      <c r="DX858" s="14"/>
      <c r="DY858" s="14"/>
      <c r="DZ858" s="14"/>
      <c r="EA858" s="14"/>
      <c r="EB858" s="14"/>
      <c r="EC858" s="14"/>
      <c r="ED858" s="14"/>
      <c r="EE858" s="14"/>
      <c r="EF858" s="14"/>
      <c r="EG858" s="14"/>
      <c r="EH858" s="14"/>
      <c r="EI858" s="14"/>
      <c r="EJ858" s="14"/>
      <c r="EK858" s="14"/>
      <c r="EL858" s="14"/>
      <c r="EM858" s="14"/>
      <c r="EN858" s="14"/>
      <c r="ET858" s="14"/>
      <c r="EZ858" s="14"/>
      <c r="FF858" s="14"/>
      <c r="FL858" s="17"/>
    </row>
    <row r="859" customFormat="false" ht="16.5" hidden="false" customHeight="false" outlineLevel="0" collapsed="false">
      <c r="A859" s="20"/>
      <c r="G859" s="7"/>
      <c r="N859" s="7"/>
      <c r="CE859" s="14"/>
      <c r="CF859" s="14"/>
      <c r="CG859" s="14"/>
      <c r="CH859" s="14"/>
      <c r="CI859" s="14"/>
      <c r="CJ859" s="14"/>
      <c r="CK859" s="14"/>
      <c r="CL859" s="14"/>
      <c r="CM859" s="14"/>
      <c r="CN859" s="14"/>
      <c r="CO859" s="14"/>
      <c r="CP859" s="14"/>
      <c r="CQ859" s="14"/>
      <c r="CR859" s="14"/>
      <c r="CS859" s="14"/>
      <c r="CT859" s="14"/>
      <c r="CU859" s="14"/>
      <c r="CV859" s="14"/>
      <c r="CW859" s="14"/>
      <c r="CX859" s="14"/>
      <c r="CY859" s="14"/>
      <c r="CZ859" s="14"/>
      <c r="DA859" s="14"/>
      <c r="DB859" s="14"/>
      <c r="DC859" s="14"/>
      <c r="DD859" s="14"/>
      <c r="DE859" s="14"/>
      <c r="DF859" s="14"/>
      <c r="DG859" s="14"/>
      <c r="DH859" s="14"/>
      <c r="DI859" s="14"/>
      <c r="DJ859" s="14"/>
      <c r="DK859" s="14"/>
      <c r="DL859" s="14"/>
      <c r="DM859" s="14"/>
      <c r="DN859" s="14"/>
      <c r="DO859" s="14"/>
      <c r="DP859" s="14"/>
      <c r="DQ859" s="14"/>
      <c r="DR859" s="14"/>
      <c r="DS859" s="14"/>
      <c r="DT859" s="14"/>
      <c r="DU859" s="14"/>
      <c r="DV859" s="14"/>
      <c r="DW859" s="14"/>
      <c r="DX859" s="14"/>
      <c r="DY859" s="14"/>
      <c r="DZ859" s="14"/>
      <c r="EA859" s="14"/>
      <c r="EB859" s="14"/>
      <c r="EC859" s="14"/>
      <c r="ED859" s="14"/>
      <c r="EE859" s="14"/>
      <c r="EF859" s="14"/>
      <c r="EG859" s="14"/>
      <c r="EH859" s="14"/>
      <c r="EI859" s="14"/>
      <c r="EJ859" s="14"/>
      <c r="EK859" s="14"/>
      <c r="EL859" s="14"/>
      <c r="EM859" s="14"/>
      <c r="EN859" s="14"/>
      <c r="ET859" s="14"/>
      <c r="EZ859" s="14"/>
      <c r="FF859" s="14"/>
      <c r="FL859" s="17"/>
    </row>
  </sheetData>
  <autoFilter ref="A5:G831"/>
  <mergeCells count="215">
    <mergeCell ref="A1:FP3"/>
    <mergeCell ref="A5:A7"/>
    <mergeCell ref="B5:B7"/>
    <mergeCell ref="C5:C7"/>
    <mergeCell ref="D5:D7"/>
    <mergeCell ref="E5:E7"/>
    <mergeCell ref="F5:F7"/>
    <mergeCell ref="G5:G7"/>
    <mergeCell ref="H5:I5"/>
    <mergeCell ref="J5:L5"/>
    <mergeCell ref="N5:N7"/>
    <mergeCell ref="O5:O7"/>
    <mergeCell ref="P5:R5"/>
    <mergeCell ref="S5:V5"/>
    <mergeCell ref="W5:X5"/>
    <mergeCell ref="Y5:Z5"/>
    <mergeCell ref="AA5:AB5"/>
    <mergeCell ref="AC5:AD5"/>
    <mergeCell ref="AE5:AG5"/>
    <mergeCell ref="AH5:AJ5"/>
    <mergeCell ref="AK5:AK7"/>
    <mergeCell ref="AM5:AT5"/>
    <mergeCell ref="AW5:AW7"/>
    <mergeCell ref="AX5:AY5"/>
    <mergeCell ref="AZ5:AZ7"/>
    <mergeCell ref="BA5:BA7"/>
    <mergeCell ref="BB5:BC5"/>
    <mergeCell ref="BD5:BE5"/>
    <mergeCell ref="BF5:BG5"/>
    <mergeCell ref="BH5:BI5"/>
    <mergeCell ref="BJ5:BK5"/>
    <mergeCell ref="BL5:BM5"/>
    <mergeCell ref="BN5:BO5"/>
    <mergeCell ref="BP5:BQ5"/>
    <mergeCell ref="BR5:BT5"/>
    <mergeCell ref="BU5:BU7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B7"/>
    <mergeCell ref="DC5:DD5"/>
    <mergeCell ref="DE5:DH5"/>
    <mergeCell ref="DI5:DJ5"/>
    <mergeCell ref="DK5:DK7"/>
    <mergeCell ref="DL5:DL7"/>
    <mergeCell ref="DM5:DM7"/>
    <mergeCell ref="DN5:DN7"/>
    <mergeCell ref="DO5:DP5"/>
    <mergeCell ref="DQ5:DQ7"/>
    <mergeCell ref="DR5:DR7"/>
    <mergeCell ref="DS5:DS7"/>
    <mergeCell ref="DT5:DT7"/>
    <mergeCell ref="DU5:DV5"/>
    <mergeCell ref="DW5:DW7"/>
    <mergeCell ref="DX5:DX7"/>
    <mergeCell ref="DY5:DY7"/>
    <mergeCell ref="DZ5:DZ7"/>
    <mergeCell ref="EA5:EB5"/>
    <mergeCell ref="EC5:EC7"/>
    <mergeCell ref="ED5:ED7"/>
    <mergeCell ref="EE5:EE7"/>
    <mergeCell ref="EF5:EF7"/>
    <mergeCell ref="EG5:EH5"/>
    <mergeCell ref="EI5:EI7"/>
    <mergeCell ref="EJ5:EJ7"/>
    <mergeCell ref="EK5:EK7"/>
    <mergeCell ref="EL5:EL7"/>
    <mergeCell ref="EM5:EN5"/>
    <mergeCell ref="EO5:EO7"/>
    <mergeCell ref="EP5:EP7"/>
    <mergeCell ref="EQ5:EQ7"/>
    <mergeCell ref="ER5:ER7"/>
    <mergeCell ref="ES5:ET5"/>
    <mergeCell ref="EU5:EU7"/>
    <mergeCell ref="EV5:EV7"/>
    <mergeCell ref="EW5:EW7"/>
    <mergeCell ref="EX5:EX7"/>
    <mergeCell ref="EY5:EZ5"/>
    <mergeCell ref="FA5:FA7"/>
    <mergeCell ref="FB5:FB7"/>
    <mergeCell ref="FC5:FC7"/>
    <mergeCell ref="FD5:FD7"/>
    <mergeCell ref="FE5:FF5"/>
    <mergeCell ref="FG5:FG7"/>
    <mergeCell ref="FI5:FI7"/>
    <mergeCell ref="FJ5:FJ7"/>
    <mergeCell ref="FK5:FL5"/>
    <mergeCell ref="FM5:FN5"/>
    <mergeCell ref="FO5:FP5"/>
    <mergeCell ref="H6:H7"/>
    <mergeCell ref="I6:I7"/>
    <mergeCell ref="J6:J7"/>
    <mergeCell ref="K6:K7"/>
    <mergeCell ref="L6:L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F6"/>
    <mergeCell ref="AG6:AG7"/>
    <mergeCell ref="AH6:AI6"/>
    <mergeCell ref="AJ6:AJ7"/>
    <mergeCell ref="AL6:AL7"/>
    <mergeCell ref="AM6:AN6"/>
    <mergeCell ref="AO6:AO7"/>
    <mergeCell ref="AP6:AP7"/>
    <mergeCell ref="AR6:AS7"/>
    <mergeCell ref="AT6:AT7"/>
    <mergeCell ref="AX6:AX7"/>
    <mergeCell ref="AY6:AY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V6:BV7"/>
    <mergeCell ref="BW6:BW7"/>
    <mergeCell ref="BZ6:BZ7"/>
    <mergeCell ref="CA6:CA7"/>
    <mergeCell ref="CD6:CD7"/>
    <mergeCell ref="CE6:CE7"/>
    <mergeCell ref="CH6:CH7"/>
    <mergeCell ref="CI6:CI7"/>
    <mergeCell ref="CL6:CL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CV6:CV7"/>
    <mergeCell ref="CW6:CW7"/>
    <mergeCell ref="CX6:CX7"/>
    <mergeCell ref="CY6:CY7"/>
    <mergeCell ref="CZ6:CZ7"/>
    <mergeCell ref="DA6:DA7"/>
    <mergeCell ref="DC6:DC7"/>
    <mergeCell ref="DD6:DD7"/>
    <mergeCell ref="DE6:DE7"/>
    <mergeCell ref="DF6:DF7"/>
    <mergeCell ref="DG6:DG7"/>
    <mergeCell ref="DH6:DH7"/>
    <mergeCell ref="DI6:DI7"/>
    <mergeCell ref="DJ6:DJ7"/>
    <mergeCell ref="DO6:DO7"/>
    <mergeCell ref="DP6:DP7"/>
    <mergeCell ref="DU6:DU7"/>
    <mergeCell ref="DV6:DV7"/>
    <mergeCell ref="EA6:EA7"/>
    <mergeCell ref="EB6:EB7"/>
    <mergeCell ref="EG6:EG7"/>
    <mergeCell ref="EH6:EH7"/>
    <mergeCell ref="EM6:EM7"/>
    <mergeCell ref="EN6:EN7"/>
    <mergeCell ref="ES6:ES7"/>
    <mergeCell ref="ET6:ET7"/>
    <mergeCell ref="EY6:EY7"/>
    <mergeCell ref="EZ6:EZ7"/>
    <mergeCell ref="FE6:FE7"/>
    <mergeCell ref="FF6:FF7"/>
    <mergeCell ref="FK6:FK7"/>
    <mergeCell ref="FL6:FL7"/>
    <mergeCell ref="FM6:FM7"/>
    <mergeCell ref="FN6:FN7"/>
    <mergeCell ref="FO6:FO7"/>
    <mergeCell ref="FP6:FP7"/>
    <mergeCell ref="A833:B833"/>
    <mergeCell ref="A834:B834"/>
    <mergeCell ref="C834:EB834"/>
    <mergeCell ref="EG834:EH834"/>
    <mergeCell ref="EM834:EN834"/>
    <mergeCell ref="ES834:ET834"/>
    <mergeCell ref="EY834:EZ834"/>
    <mergeCell ref="FE834:FF834"/>
    <mergeCell ref="FK834:FL834"/>
  </mergeCells>
  <printOptions headings="false" gridLines="false" gridLinesSet="true" horizontalCentered="false" verticalCentered="false"/>
  <pageMargins left="0.433333333333333" right="0.196527777777778" top="0.51180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 Наталья Шайдукаевна</cp:lastModifiedBy>
  <cp:lastPrinted>2014-02-27T06:33:27Z</cp:lastPrinted>
  <dcterms:modified xsi:type="dcterms:W3CDTF">2014-02-27T11:21:28Z</dcterms:modified>
  <cp:revision>0</cp:revision>
  <dc:subject/>
  <dc:title/>
</cp:coreProperties>
</file>