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-2017гг" sheetId="1" state="visible" r:id="rId2"/>
    <sheet name="Лист2" sheetId="2" state="visible" r:id="rId3"/>
  </sheets>
  <definedNames>
    <definedName function="false" hidden="false" localSheetId="0" name="_xlnm.Print_Area" vbProcedure="false">'2016-2017гг'!$A$1:$W$44</definedName>
    <definedName function="false" hidden="false" localSheetId="0" name="_xlnm.Print_Titles" vbProcedure="false">'2016-2017гг'!$3:$5</definedName>
    <definedName function="false" hidden="true" localSheetId="0" name="_xlnm._FilterDatabase" vbProcedure="false">'2016-2017гг'!$B$3:$J$31</definedName>
    <definedName function="false" hidden="false" localSheetId="0" name="Z_01956A78_C30F_4A6D_AB18_BE68E1E409AD__wvu_FilterData" vbProcedure="false">'2016-2017гг'!$B$3:$J$31</definedName>
    <definedName function="false" hidden="false" localSheetId="0" name="Z_01B870DF_9B51_455C_BCC1_805F9FE29A1A__wvu_FilterData" vbProcedure="false">'2016-2017гг'!$B$3:$J$31</definedName>
    <definedName function="false" hidden="false" localSheetId="0" name="Z_02A445F9_EB30_4971_AF6A_FB264DA3CAF7__wvu_FilterData" vbProcedure="false">'2016-2017гг'!$B$3:$J$31</definedName>
    <definedName function="false" hidden="false" localSheetId="0" name="Z_1017CEEA_AAB6_4391_A84F_D3D92A119D47__wvu_FilterData" vbProcedure="false">'2016-2017гг'!$B$3:$J$31</definedName>
    <definedName function="false" hidden="false" localSheetId="0" name="Z_22D221E2_E819_4B50_86C0_1C8C9EE2E7D0__wvu_FilterData" vbProcedure="false">'2016-2017гг'!$B$3:$J$31</definedName>
    <definedName function="false" hidden="false" localSheetId="0" name="Z_2D9BA8A9_EAC4_4C42_AE33_EBEC3A688857__wvu_FilterData" vbProcedure="false">'2016-2017гг'!$B$3:$J$31</definedName>
    <definedName function="false" hidden="false" localSheetId="0" name="Z_33CBA0B9_C5DA_4397_ACB9_3A99A51248A9__wvu_FilterData" vbProcedure="false">'2016-2017гг'!$B$3:$J$31</definedName>
    <definedName function="false" hidden="false" localSheetId="0" name="Z_35334B33_0172_4120_8C4C_AE46E444BD02__wvu_Cols" vbProcedure="false">'2016-2017гг'!$A:$A</definedName>
    <definedName function="false" hidden="false" localSheetId="0" name="Z_35334B33_0172_4120_8C4C_AE46E444BD02__wvu_FilterData" vbProcedure="false">'2016-2017гг'!$B$3:$J$31</definedName>
    <definedName function="false" hidden="false" localSheetId="0" name="Z_35334B33_0172_4120_8C4C_AE46E444BD02__wvu_PrintArea" vbProcedure="false">'2016-2017гг'!$B$1:$I$5</definedName>
    <definedName function="false" hidden="false" localSheetId="0" name="Z_35334B33_0172_4120_8C4C_AE46E444BD02__wvu_PrintTitles" vbProcedure="false">'2016-2017гг'!$3:$5</definedName>
    <definedName function="false" hidden="false" localSheetId="0" name="Z_42485AAC_9016_4902_9984_D8B000A3C0BA__wvu_FilterData" vbProcedure="false">'2016-2017гг'!$B$3:$J$31</definedName>
    <definedName function="false" hidden="false" localSheetId="0" name="Z_4574D6EC_4C6E_4AE0_BBAC_579BFA2E5222__wvu_FilterData" vbProcedure="false">'2016-2017гг'!$B$3:$J$31</definedName>
    <definedName function="false" hidden="false" localSheetId="0" name="Z_4BDE8F7E_E99C_4705_BC41_800C1892277A__wvu_FilterData" vbProcedure="false">'2016-2017гг'!$B$3:$J$31</definedName>
    <definedName function="false" hidden="false" localSheetId="0" name="Z_511DDFE9_093E_4D73_A881_6FAC07A23819__wvu_FilterData" vbProcedure="false">'2016-2017гг'!$B$3:$J$31</definedName>
    <definedName function="false" hidden="false" localSheetId="0" name="Z_5232074F_42E3_4D31_B84D_45CD41479130__wvu_FilterData" vbProcedure="false">'2016-2017гг'!$B$3:$J$31</definedName>
    <definedName function="false" hidden="false" localSheetId="0" name="Z_5CD25935_9E11_4D1E_87D7_C9A247FFE19A__wvu_Cols" vbProcedure="false">'2016-2017гг'!$A:$A</definedName>
    <definedName function="false" hidden="false" localSheetId="0" name="Z_5CD25935_9E11_4D1E_87D7_C9A247FFE19A__wvu_FilterData" vbProcedure="false">'2016-2017гг'!$B$3:$J$31</definedName>
    <definedName function="false" hidden="false" localSheetId="0" name="Z_5CD25935_9E11_4D1E_87D7_C9A247FFE19A__wvu_PrintArea" vbProcedure="false">'2016-2017гг'!$B$1:$I$5</definedName>
    <definedName function="false" hidden="false" localSheetId="0" name="Z_5CD25935_9E11_4D1E_87D7_C9A247FFE19A__wvu_PrintTitles" vbProcedure="false">'2016-2017гг'!$3:$5</definedName>
    <definedName function="false" hidden="false" localSheetId="0" name="Z_76B3475F_B2E4_4723_8523_971272954EF1__wvu_FilterData" vbProcedure="false">'2016-2017гг'!$B$3:$J$31</definedName>
    <definedName function="false" hidden="false" localSheetId="0" name="Z_7C142A5F_5BBF_46A6_BD29_E4F4CE8D3045__wvu_FilterData" vbProcedure="false">'2016-2017гг'!$B$3:$J$31</definedName>
    <definedName function="false" hidden="false" localSheetId="0" name="Z_8025D3C9_48E3_4830_9A1D_B211D2B01CC9__wvu_Cols" vbProcedure="false">'2016-2017гг'!$A:$A</definedName>
    <definedName function="false" hidden="false" localSheetId="0" name="Z_8025D3C9_48E3_4830_9A1D_B211D2B01CC9__wvu_FilterData" vbProcedure="false">'2016-2017гг'!$B$3:$J$31</definedName>
    <definedName function="false" hidden="false" localSheetId="0" name="Z_8025D3C9_48E3_4830_9A1D_B211D2B01CC9__wvu_PrintArea" vbProcedure="false">'2016-2017гг'!$B$1:$J$5</definedName>
    <definedName function="false" hidden="false" localSheetId="0" name="Z_8025D3C9_48E3_4830_9A1D_B211D2B01CC9__wvu_PrintTitles" vbProcedure="false">'2016-2017гг'!$3:$5</definedName>
    <definedName function="false" hidden="false" localSheetId="0" name="Z_80CC6171_A3A4_4E47_A57E_A46CF4BD86AA__wvu_Cols" vbProcedure="false">'2016-2017гг'!$A:$A</definedName>
    <definedName function="false" hidden="false" localSheetId="0" name="Z_80CC6171_A3A4_4E47_A57E_A46CF4BD86AA__wvu_FilterData" vbProcedure="false">'2016-2017гг'!$B$3:$J$31</definedName>
    <definedName function="false" hidden="false" localSheetId="0" name="Z_80CC6171_A3A4_4E47_A57E_A46CF4BD86AA__wvu_PrintArea" vbProcedure="false">'2016-2017гг'!$B$1:$I$5</definedName>
    <definedName function="false" hidden="false" localSheetId="0" name="Z_80CC6171_A3A4_4E47_A57E_A46CF4BD86AA__wvu_PrintTitles" vbProcedure="false">'2016-2017гг'!$3:$5</definedName>
    <definedName function="false" hidden="false" localSheetId="0" name="Z_816F5BDB_041F_4535_8A8D_570947B4DEA6__wvu_FilterData" vbProcedure="false">'2016-2017гг'!$B$3:$J$31</definedName>
    <definedName function="false" hidden="false" localSheetId="0" name="Z_88BAA436_A99C_4284_AB64_2E44D3B35059__wvu_FilterData" vbProcedure="false">'2016-2017гг'!$B$3:$J$31</definedName>
    <definedName function="false" hidden="false" localSheetId="0" name="Z_902FE9BE_74C3_4EE7_B55E_940EDA4BA33A__wvu_FilterData" vbProcedure="false">'2016-2017гг'!$B$3:$J$31</definedName>
    <definedName function="false" hidden="false" localSheetId="0" name="Z_A8C3B75E_E26D_42CB_81BF_51A0AEE858D9__wvu_FilterData" vbProcedure="false">'2016-2017гг'!$B$3:$J$31</definedName>
    <definedName function="false" hidden="false" localSheetId="0" name="Z_AC18B0AE_9B85_4283_A23B_84ED55DF44E0__wvu_FilterData" vbProcedure="false">'2016-2017гг'!$B$3:$J$31</definedName>
    <definedName function="false" hidden="false" localSheetId="0" name="Z_AF89B2B4_FDD6_4F7A_8B10_793D70383CA3__wvu_FilterData" vbProcedure="false">'2016-2017гг'!$B$3:$J$31</definedName>
    <definedName function="false" hidden="false" localSheetId="0" name="Z_CDD19145_0711_4C50_A76A_1A81DAF7AD26__wvu_Cols" vbProcedure="false">'2016-2017гг'!$A:$A</definedName>
    <definedName function="false" hidden="false" localSheetId="0" name="Z_CDD19145_0711_4C50_A76A_1A81DAF7AD26__wvu_FilterData" vbProcedure="false">'2016-2017гг'!$B$3:$J$31</definedName>
    <definedName function="false" hidden="false" localSheetId="0" name="Z_CDD19145_0711_4C50_A76A_1A81DAF7AD26__wvu_PrintArea" vbProcedure="false">'2016-2017гг'!$B$1:$I$5</definedName>
    <definedName function="false" hidden="false" localSheetId="0" name="Z_CDD19145_0711_4C50_A76A_1A81DAF7AD26__wvu_PrintTitles" vbProcedure="false">'2016-2017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6-2017гг'!$B$3:$J$31</definedName>
    <definedName function="false" hidden="false" localSheetId="0" name="Z_D46B0118_190B_4726_9170_01784579671C__wvu_FilterData" vbProcedure="false">'2016-2017гг'!$B$3:$J$31</definedName>
    <definedName function="false" hidden="false" localSheetId="0" name="Z_E72F3C6F_C13E_4C1E_A923_3BA8471A61A0__wvu_FilterData" vbProcedure="false">'2016-2017гг'!$B$3:$J$31</definedName>
    <definedName function="false" hidden="false" localSheetId="0" name="Z_EBF4E2A3_3DC7_46F0_9A46_118480FE3972__wvu_Cols" vbProcedure="false">'2016-2017гг'!$A:$A</definedName>
    <definedName function="false" hidden="false" localSheetId="0" name="Z_EBF4E2A3_3DC7_46F0_9A46_118480FE3972__wvu_FilterData" vbProcedure="false">'2016-2017гг'!$B$3:$J$31</definedName>
    <definedName function="false" hidden="false" localSheetId="0" name="Z_EBF4E2A3_3DC7_46F0_9A46_118480FE3972__wvu_PrintArea" vbProcedure="false">'2016-2017гг'!$B$1:$I$5</definedName>
    <definedName function="false" hidden="false" localSheetId="0" name="Z_EBF4E2A3_3DC7_46F0_9A46_118480FE3972__wvu_PrintTitles" vbProcedure="false">'2016-2017гг'!$3:$5</definedName>
    <definedName function="false" hidden="false" localSheetId="0" name="Z_F2D62945_ACE4_403F_8064_D80F81363D1F__wvu_FilterData" vbProcedure="false">'2016-2017гг'!$B$3:$J$3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Расшифровка бюджетных ассигнований по департаменту экономического развития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Подгруппа ВР</t>
  </si>
  <si>
    <t xml:space="preserve">Сумма (тыс.руб.)</t>
  </si>
  <si>
    <t xml:space="preserve">Изменения</t>
  </si>
  <si>
    <t xml:space="preserve">Кассовое исполнение 2014г.</t>
  </si>
  <si>
    <t xml:space="preserve">Утвержденный бюджет по решению Думы № 732 от 20.05.2015 г.</t>
  </si>
  <si>
    <t xml:space="preserve">Рз 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епартамент экономического развития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Развитие информационно-телекоммуникационной инфраструктуры городского округа Тольятти на 2014 – 2016 годы»</t>
  </si>
  <si>
    <t xml:space="preserve">110 00 00</t>
  </si>
  <si>
    <t xml:space="preserve">Мероприятия в установленной сфере деятельности</t>
  </si>
  <si>
    <t xml:space="preserve">110 04 00</t>
  </si>
  <si>
    <t xml:space="preserve">Мероприятия в сфере информационно-коммуникационных технологий и связи</t>
  </si>
  <si>
    <t xml:space="preserve">110 04 4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Мероприятия, не вошедшие в подпрограммы</t>
  </si>
  <si>
    <t xml:space="preserve">229 00 00</t>
  </si>
  <si>
    <t xml:space="preserve">229 04 00</t>
  </si>
  <si>
    <t xml:space="preserve">Мероприятия в сфере общегосударственного управления</t>
  </si>
  <si>
    <t xml:space="preserve">229 04 04</t>
  </si>
  <si>
    <t xml:space="preserve">Муниципальная программа «Повышение инвестиционной привлекательности и создание условий для инновационного развития городского округа Тольятти на 2014-2016 годы»</t>
  </si>
  <si>
    <t xml:space="preserve">250 00 00</t>
  </si>
  <si>
    <t xml:space="preserve">250 04 00</t>
  </si>
  <si>
    <t xml:space="preserve">250 04 04</t>
  </si>
  <si>
    <t xml:space="preserve">244</t>
  </si>
  <si>
    <t xml:space="preserve">Непрограммное направление расходов</t>
  </si>
  <si>
    <t xml:space="preserve">990 00 00</t>
  </si>
  <si>
    <t xml:space="preserve">990 04 00</t>
  </si>
  <si>
    <t xml:space="preserve">990 04 0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</t>
  </si>
  <si>
    <t xml:space="preserve">Финансовое обеспечение деятельности бюджетных и автономных учреждений</t>
  </si>
  <si>
    <t xml:space="preserve">120 02 00</t>
  </si>
  <si>
    <t xml:space="preserve">Учреждения, осуществляющие деятельность  в сфере национальной экономики</t>
  </si>
  <si>
    <t xml:space="preserve">120 02 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120 04 00</t>
  </si>
  <si>
    <t xml:space="preserve">Мероприятия в сфере национальной экономики</t>
  </si>
  <si>
    <t xml:space="preserve">120 04 07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екоммерческим организациям в рамках программных расходов</t>
  </si>
  <si>
    <t xml:space="preserve">120 10 00</t>
  </si>
  <si>
    <r>
      <rPr>
        <sz val="13"/>
        <rFont val="Times New Roman"/>
        <family val="1"/>
        <charset val="204"/>
      </rPr>
      <t xml:space="preserve">Субсидии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Calibri"/>
        <family val="2"/>
        <charset val="204"/>
      </rPr>
      <t xml:space="preserve">»</t>
    </r>
    <r>
      <rPr>
        <sz val="10.4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для выдачи займов субъектам малого и среднего предпринимательства</t>
    </r>
  </si>
  <si>
    <t xml:space="preserve">120 10 0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  <numFmt numFmtId="171" formatCode="General"/>
    <numFmt numFmtId="172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Calibri"/>
      <family val="2"/>
      <charset val="204"/>
    </font>
    <font>
      <sz val="10.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false" rightToLeft="false" tabSelected="true" showOutlineSymbols="true" defaultGridColor="true" view="pageBreakPreview" topLeftCell="B1" colorId="64" zoomScale="85" zoomScaleNormal="76" zoomScalePageLayoutView="85" workbookViewId="0">
      <selection pane="topLeft" activeCell="V30" activeCellId="0" sqref="V3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1.99"/>
    <col collapsed="false" customWidth="true" hidden="false" outlineLevel="0" max="7" min="7" style="3" width="7.14"/>
    <col collapsed="false" customWidth="true" hidden="true" outlineLevel="0" max="8" min="8" style="6" width="10.28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1" min="21" style="10" width="18.28"/>
    <col collapsed="false" customWidth="true" hidden="false" outlineLevel="0" max="22" min="22" style="10" width="15.7"/>
    <col collapsed="false" customWidth="true" hidden="false" outlineLevel="0" max="23" min="23" style="10" width="17.14"/>
    <col collapsed="false" customWidth="false" hidden="false" outlineLevel="0" max="257" min="24" style="10" width="9.14"/>
  </cols>
  <sheetData>
    <row r="1" customFormat="false" ht="66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21.7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92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8"/>
      <c r="G3" s="17"/>
      <c r="H3" s="19" t="s">
        <v>4</v>
      </c>
      <c r="I3" s="20" t="s">
        <v>5</v>
      </c>
      <c r="J3" s="20"/>
      <c r="K3" s="21" t="s">
        <v>6</v>
      </c>
      <c r="L3" s="21"/>
      <c r="M3" s="20" t="s">
        <v>5</v>
      </c>
      <c r="N3" s="20"/>
      <c r="O3" s="21" t="s">
        <v>6</v>
      </c>
      <c r="P3" s="21"/>
      <c r="Q3" s="20" t="s">
        <v>5</v>
      </c>
      <c r="R3" s="20"/>
      <c r="S3" s="21" t="s">
        <v>6</v>
      </c>
      <c r="T3" s="21"/>
      <c r="U3" s="20" t="s">
        <v>7</v>
      </c>
      <c r="V3" s="20" t="s">
        <v>8</v>
      </c>
      <c r="W3" s="20"/>
    </row>
    <row r="4" customFormat="false" ht="34.5" hidden="false" customHeight="true" outlineLevel="0" collapsed="false">
      <c r="A4" s="14"/>
      <c r="B4" s="15"/>
      <c r="C4" s="22" t="s">
        <v>2</v>
      </c>
      <c r="D4" s="23" t="s">
        <v>9</v>
      </c>
      <c r="E4" s="23" t="s">
        <v>10</v>
      </c>
      <c r="F4" s="24" t="s">
        <v>11</v>
      </c>
      <c r="G4" s="23" t="s">
        <v>12</v>
      </c>
      <c r="H4" s="19"/>
      <c r="I4" s="20" t="n">
        <v>2016</v>
      </c>
      <c r="J4" s="20" t="n">
        <v>2017</v>
      </c>
      <c r="K4" s="20" t="n">
        <v>2016</v>
      </c>
      <c r="L4" s="20" t="n">
        <v>2017</v>
      </c>
      <c r="M4" s="20" t="n">
        <v>2016</v>
      </c>
      <c r="N4" s="20" t="n">
        <v>2017</v>
      </c>
      <c r="O4" s="20" t="n">
        <v>2016</v>
      </c>
      <c r="P4" s="20" t="n">
        <v>2017</v>
      </c>
      <c r="Q4" s="20" t="n">
        <v>2016</v>
      </c>
      <c r="R4" s="20" t="n">
        <v>2017</v>
      </c>
      <c r="S4" s="20" t="n">
        <v>2016</v>
      </c>
      <c r="T4" s="20" t="n">
        <v>2017</v>
      </c>
      <c r="U4" s="20"/>
      <c r="V4" s="20" t="s">
        <v>13</v>
      </c>
      <c r="W4" s="20" t="s">
        <v>14</v>
      </c>
    </row>
    <row r="5" customFormat="false" ht="24.6" hidden="false" customHeight="true" outlineLevel="0" collapsed="false">
      <c r="A5" s="14"/>
      <c r="B5" s="15"/>
      <c r="C5" s="22"/>
      <c r="D5" s="23"/>
      <c r="E5" s="23"/>
      <c r="F5" s="24"/>
      <c r="G5" s="23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customFormat="false" ht="24.6" hidden="false" customHeight="true" outlineLevel="0" collapsed="false">
      <c r="A6" s="25"/>
      <c r="B6" s="26" t="s">
        <v>15</v>
      </c>
      <c r="C6" s="27" t="s">
        <v>16</v>
      </c>
      <c r="D6" s="28" t="s">
        <v>17</v>
      </c>
      <c r="E6" s="28" t="s">
        <v>18</v>
      </c>
      <c r="F6" s="29" t="s">
        <v>19</v>
      </c>
      <c r="G6" s="28" t="s">
        <v>20</v>
      </c>
      <c r="H6" s="30" t="s">
        <v>21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28" t="s">
        <v>21</v>
      </c>
      <c r="V6" s="28" t="s">
        <v>22</v>
      </c>
      <c r="W6" s="29" t="s">
        <v>23</v>
      </c>
    </row>
    <row r="7" customFormat="false" ht="40.5" hidden="false" customHeight="false" outlineLevel="0" collapsed="false">
      <c r="A7" s="32"/>
      <c r="B7" s="33" t="s">
        <v>24</v>
      </c>
      <c r="C7" s="34" t="n">
        <v>910</v>
      </c>
      <c r="D7" s="34"/>
      <c r="E7" s="34"/>
      <c r="F7" s="35"/>
      <c r="G7" s="36"/>
      <c r="H7" s="37"/>
      <c r="I7" s="38" t="n">
        <f aca="false">I8+I14</f>
        <v>34753</v>
      </c>
      <c r="J7" s="38" t="n">
        <f aca="false">J8+J14</f>
        <v>34753</v>
      </c>
      <c r="K7" s="38" t="n">
        <f aca="false">K8+K14</f>
        <v>0</v>
      </c>
      <c r="L7" s="38" t="n">
        <f aca="false">L8+L14</f>
        <v>0</v>
      </c>
      <c r="M7" s="38" t="n">
        <f aca="false">M8+M14</f>
        <v>34753</v>
      </c>
      <c r="N7" s="38" t="n">
        <f aca="false">N8+N14</f>
        <v>34753</v>
      </c>
      <c r="O7" s="38" t="n">
        <f aca="false">O8+O14</f>
        <v>0</v>
      </c>
      <c r="P7" s="38" t="n">
        <f aca="false">P8+P14</f>
        <v>0</v>
      </c>
      <c r="Q7" s="38" t="n">
        <f aca="false">Q8+Q14</f>
        <v>34753</v>
      </c>
      <c r="R7" s="38" t="n">
        <f aca="false">R8+R14</f>
        <v>34753</v>
      </c>
      <c r="S7" s="38" t="n">
        <f aca="false">S8+S14</f>
        <v>0</v>
      </c>
      <c r="T7" s="38" t="n">
        <f aca="false">T8+T14</f>
        <v>0</v>
      </c>
      <c r="U7" s="39" t="n">
        <f aca="false">U8+U29</f>
        <v>19447</v>
      </c>
      <c r="V7" s="39" t="n">
        <f aca="false">V8+V29</f>
        <v>26929</v>
      </c>
      <c r="W7" s="39" t="n">
        <f aca="false">W8+W29</f>
        <v>14457</v>
      </c>
    </row>
    <row r="8" customFormat="false" ht="18.75" hidden="false" customHeight="false" outlineLevel="0" collapsed="false">
      <c r="A8" s="32"/>
      <c r="B8" s="40" t="s">
        <v>25</v>
      </c>
      <c r="C8" s="41" t="n">
        <f aca="false">C7</f>
        <v>910</v>
      </c>
      <c r="D8" s="42" t="s">
        <v>26</v>
      </c>
      <c r="E8" s="42" t="s">
        <v>27</v>
      </c>
      <c r="F8" s="43"/>
      <c r="G8" s="42"/>
      <c r="H8" s="44"/>
      <c r="I8" s="45" t="n">
        <f aca="false">I9</f>
        <v>5179</v>
      </c>
      <c r="J8" s="45" t="n">
        <f aca="false">J9</f>
        <v>5179</v>
      </c>
      <c r="K8" s="45" t="n">
        <f aca="false">K9</f>
        <v>0</v>
      </c>
      <c r="L8" s="45" t="n">
        <f aca="false">L9</f>
        <v>0</v>
      </c>
      <c r="M8" s="45" t="n">
        <f aca="false">M9</f>
        <v>5179</v>
      </c>
      <c r="N8" s="45" t="n">
        <f aca="false">N9</f>
        <v>5179</v>
      </c>
      <c r="O8" s="45" t="n">
        <f aca="false">O9</f>
        <v>0</v>
      </c>
      <c r="P8" s="45" t="n">
        <f aca="false">P9</f>
        <v>0</v>
      </c>
      <c r="Q8" s="45" t="n">
        <f aca="false">Q9</f>
        <v>5179</v>
      </c>
      <c r="R8" s="45" t="n">
        <f aca="false">R9</f>
        <v>5179</v>
      </c>
      <c r="S8" s="45" t="n">
        <f aca="false">S9</f>
        <v>0</v>
      </c>
      <c r="T8" s="45" t="n">
        <f aca="false">T9</f>
        <v>0</v>
      </c>
      <c r="U8" s="45" t="n">
        <f aca="false">U13+U19+U24+U28</f>
        <v>4357</v>
      </c>
      <c r="V8" s="46" t="n">
        <v>9398</v>
      </c>
      <c r="W8" s="45" t="n">
        <v>4614</v>
      </c>
    </row>
    <row r="9" customFormat="false" ht="49.5" hidden="false" customHeight="false" outlineLevel="0" collapsed="false">
      <c r="A9" s="32"/>
      <c r="B9" s="47" t="s">
        <v>28</v>
      </c>
      <c r="C9" s="48" t="n">
        <f aca="false">C29</f>
        <v>910</v>
      </c>
      <c r="D9" s="49" t="s">
        <v>26</v>
      </c>
      <c r="E9" s="49" t="s">
        <v>27</v>
      </c>
      <c r="F9" s="50" t="s">
        <v>29</v>
      </c>
      <c r="G9" s="49"/>
      <c r="H9" s="44"/>
      <c r="I9" s="51" t="n">
        <f aca="false">I10</f>
        <v>5179</v>
      </c>
      <c r="J9" s="51" t="n">
        <f aca="false">J10</f>
        <v>5179</v>
      </c>
      <c r="K9" s="51" t="n">
        <f aca="false">K10</f>
        <v>0</v>
      </c>
      <c r="L9" s="51" t="n">
        <f aca="false">L10</f>
        <v>0</v>
      </c>
      <c r="M9" s="51" t="n">
        <f aca="false">M10</f>
        <v>5179</v>
      </c>
      <c r="N9" s="51" t="n">
        <f aca="false">N10</f>
        <v>5179</v>
      </c>
      <c r="O9" s="51" t="n">
        <f aca="false">O10</f>
        <v>0</v>
      </c>
      <c r="P9" s="51" t="n">
        <f aca="false">P10</f>
        <v>0</v>
      </c>
      <c r="Q9" s="51" t="n">
        <f aca="false">Q10</f>
        <v>5179</v>
      </c>
      <c r="R9" s="51" t="n">
        <f aca="false">R10</f>
        <v>5179</v>
      </c>
      <c r="S9" s="51" t="n">
        <f aca="false">S10</f>
        <v>0</v>
      </c>
      <c r="T9" s="51" t="n">
        <f aca="false">T10</f>
        <v>0</v>
      </c>
      <c r="U9" s="51" t="n">
        <v>1701</v>
      </c>
      <c r="V9" s="48" t="n">
        <v>1700</v>
      </c>
      <c r="W9" s="51" t="n">
        <v>1700</v>
      </c>
    </row>
    <row r="10" customFormat="false" ht="16.5" hidden="false" customHeight="false" outlineLevel="0" collapsed="false">
      <c r="A10" s="32"/>
      <c r="B10" s="47" t="s">
        <v>30</v>
      </c>
      <c r="C10" s="48" t="n">
        <f aca="false">C30</f>
        <v>910</v>
      </c>
      <c r="D10" s="49" t="s">
        <v>26</v>
      </c>
      <c r="E10" s="49" t="s">
        <v>27</v>
      </c>
      <c r="F10" s="50" t="s">
        <v>31</v>
      </c>
      <c r="G10" s="49"/>
      <c r="H10" s="44"/>
      <c r="I10" s="51" t="n">
        <f aca="false">I11</f>
        <v>5179</v>
      </c>
      <c r="J10" s="51" t="n">
        <f aca="false">J11</f>
        <v>5179</v>
      </c>
      <c r="K10" s="51" t="n">
        <f aca="false">K11</f>
        <v>0</v>
      </c>
      <c r="L10" s="51" t="n">
        <f aca="false">L11</f>
        <v>0</v>
      </c>
      <c r="M10" s="51" t="n">
        <f aca="false">M11</f>
        <v>5179</v>
      </c>
      <c r="N10" s="51" t="n">
        <f aca="false">N11</f>
        <v>5179</v>
      </c>
      <c r="O10" s="51" t="n">
        <f aca="false">O11</f>
        <v>0</v>
      </c>
      <c r="P10" s="51" t="n">
        <f aca="false">P11</f>
        <v>0</v>
      </c>
      <c r="Q10" s="51" t="n">
        <f aca="false">Q11</f>
        <v>5179</v>
      </c>
      <c r="R10" s="51" t="n">
        <f aca="false">R11</f>
        <v>5179</v>
      </c>
      <c r="S10" s="51" t="n">
        <f aca="false">S11</f>
        <v>0</v>
      </c>
      <c r="T10" s="51" t="n">
        <f aca="false">T11</f>
        <v>0</v>
      </c>
      <c r="U10" s="51" t="n">
        <v>1701</v>
      </c>
      <c r="V10" s="48" t="n">
        <v>1700</v>
      </c>
      <c r="W10" s="51" t="n">
        <v>1700</v>
      </c>
    </row>
    <row r="11" customFormat="false" ht="33" hidden="false" customHeight="false" outlineLevel="0" collapsed="false">
      <c r="A11" s="32"/>
      <c r="B11" s="52" t="s">
        <v>32</v>
      </c>
      <c r="C11" s="48" t="n">
        <f aca="false">C31</f>
        <v>910</v>
      </c>
      <c r="D11" s="49" t="s">
        <v>26</v>
      </c>
      <c r="E11" s="49" t="s">
        <v>27</v>
      </c>
      <c r="F11" s="50" t="s">
        <v>33</v>
      </c>
      <c r="G11" s="49"/>
      <c r="H11" s="44"/>
      <c r="I11" s="51" t="n">
        <f aca="false">I12</f>
        <v>5179</v>
      </c>
      <c r="J11" s="51" t="n">
        <f aca="false">J12</f>
        <v>5179</v>
      </c>
      <c r="K11" s="51" t="n">
        <f aca="false">K12</f>
        <v>0</v>
      </c>
      <c r="L11" s="51" t="n">
        <f aca="false">L12</f>
        <v>0</v>
      </c>
      <c r="M11" s="51" t="n">
        <f aca="false">M12</f>
        <v>5179</v>
      </c>
      <c r="N11" s="51" t="n">
        <f aca="false">N12</f>
        <v>5179</v>
      </c>
      <c r="O11" s="51" t="n">
        <f aca="false">O12</f>
        <v>0</v>
      </c>
      <c r="P11" s="51" t="n">
        <f aca="false">P12</f>
        <v>0</v>
      </c>
      <c r="Q11" s="51" t="n">
        <f aca="false">Q12</f>
        <v>5179</v>
      </c>
      <c r="R11" s="51" t="n">
        <f aca="false">R12</f>
        <v>5179</v>
      </c>
      <c r="S11" s="51" t="n">
        <f aca="false">S12</f>
        <v>0</v>
      </c>
      <c r="T11" s="51" t="n">
        <f aca="false">T12</f>
        <v>0</v>
      </c>
      <c r="U11" s="51" t="n">
        <v>1701</v>
      </c>
      <c r="V11" s="48" t="n">
        <v>1700</v>
      </c>
      <c r="W11" s="51" t="n">
        <v>1700</v>
      </c>
    </row>
    <row r="12" customFormat="false" ht="33" hidden="false" customHeight="false" outlineLevel="0" collapsed="false">
      <c r="A12" s="32"/>
      <c r="B12" s="47" t="s">
        <v>34</v>
      </c>
      <c r="C12" s="48" t="n">
        <f aca="false">C32</f>
        <v>910</v>
      </c>
      <c r="D12" s="49" t="s">
        <v>26</v>
      </c>
      <c r="E12" s="49" t="s">
        <v>27</v>
      </c>
      <c r="F12" s="50" t="s">
        <v>33</v>
      </c>
      <c r="G12" s="49" t="s">
        <v>35</v>
      </c>
      <c r="H12" s="44"/>
      <c r="I12" s="44" t="n">
        <f aca="false">I13</f>
        <v>5179</v>
      </c>
      <c r="J12" s="44" t="n">
        <f aca="false">J13</f>
        <v>5179</v>
      </c>
      <c r="K12" s="44" t="n">
        <f aca="false">K13</f>
        <v>0</v>
      </c>
      <c r="L12" s="44" t="n">
        <f aca="false">L13</f>
        <v>0</v>
      </c>
      <c r="M12" s="44" t="n">
        <f aca="false">M13</f>
        <v>5179</v>
      </c>
      <c r="N12" s="44" t="n">
        <f aca="false">N13</f>
        <v>5179</v>
      </c>
      <c r="O12" s="44" t="n">
        <f aca="false">O13</f>
        <v>0</v>
      </c>
      <c r="P12" s="44" t="n">
        <f aca="false">P13</f>
        <v>0</v>
      </c>
      <c r="Q12" s="44" t="n">
        <f aca="false">Q13</f>
        <v>5179</v>
      </c>
      <c r="R12" s="44" t="n">
        <f aca="false">R13</f>
        <v>5179</v>
      </c>
      <c r="S12" s="44" t="n">
        <f aca="false">S13</f>
        <v>0</v>
      </c>
      <c r="T12" s="44" t="n">
        <f aca="false">T13</f>
        <v>0</v>
      </c>
      <c r="U12" s="44" t="n">
        <v>1701</v>
      </c>
      <c r="V12" s="48" t="n">
        <v>1700</v>
      </c>
      <c r="W12" s="44" t="n">
        <v>1700</v>
      </c>
    </row>
    <row r="13" customFormat="false" ht="33" hidden="false" customHeight="false" outlineLevel="0" collapsed="false">
      <c r="A13" s="32"/>
      <c r="B13" s="47" t="s">
        <v>36</v>
      </c>
      <c r="C13" s="48" t="n">
        <f aca="false">C33</f>
        <v>910</v>
      </c>
      <c r="D13" s="49" t="s">
        <v>26</v>
      </c>
      <c r="E13" s="49" t="s">
        <v>27</v>
      </c>
      <c r="F13" s="50" t="s">
        <v>33</v>
      </c>
      <c r="G13" s="49" t="s">
        <v>37</v>
      </c>
      <c r="H13" s="44" t="n">
        <v>240</v>
      </c>
      <c r="I13" s="44" t="n">
        <v>5179</v>
      </c>
      <c r="J13" s="53" t="n">
        <v>5179</v>
      </c>
      <c r="K13" s="44"/>
      <c r="L13" s="53"/>
      <c r="M13" s="44" t="n">
        <v>5179</v>
      </c>
      <c r="N13" s="53" t="n">
        <v>5179</v>
      </c>
      <c r="O13" s="44"/>
      <c r="P13" s="53"/>
      <c r="Q13" s="44" t="n">
        <v>5179</v>
      </c>
      <c r="R13" s="53" t="n">
        <v>5179</v>
      </c>
      <c r="S13" s="44"/>
      <c r="T13" s="53"/>
      <c r="U13" s="44" t="n">
        <v>1701</v>
      </c>
      <c r="V13" s="48" t="n">
        <v>1700</v>
      </c>
      <c r="W13" s="44" t="n">
        <v>1700</v>
      </c>
    </row>
    <row r="14" customFormat="false" ht="50.25" hidden="false" customHeight="false" outlineLevel="0" collapsed="false">
      <c r="A14" s="32"/>
      <c r="B14" s="47" t="s">
        <v>38</v>
      </c>
      <c r="C14" s="54" t="n">
        <f aca="false">C13</f>
        <v>910</v>
      </c>
      <c r="D14" s="49" t="s">
        <v>26</v>
      </c>
      <c r="E14" s="49" t="s">
        <v>27</v>
      </c>
      <c r="F14" s="50" t="s">
        <v>39</v>
      </c>
      <c r="G14" s="49"/>
      <c r="H14" s="44"/>
      <c r="I14" s="45" t="n">
        <f aca="false">I15</f>
        <v>29574</v>
      </c>
      <c r="J14" s="45" t="n">
        <f aca="false">J15</f>
        <v>29574</v>
      </c>
      <c r="K14" s="45" t="n">
        <f aca="false">K15</f>
        <v>0</v>
      </c>
      <c r="L14" s="45" t="n">
        <f aca="false">L15</f>
        <v>0</v>
      </c>
      <c r="M14" s="45" t="n">
        <f aca="false">M15</f>
        <v>29574</v>
      </c>
      <c r="N14" s="45" t="n">
        <f aca="false">N15</f>
        <v>29574</v>
      </c>
      <c r="O14" s="45" t="n">
        <f aca="false">O15</f>
        <v>0</v>
      </c>
      <c r="P14" s="45" t="n">
        <f aca="false">P15</f>
        <v>0</v>
      </c>
      <c r="Q14" s="45" t="n">
        <f aca="false">Q15</f>
        <v>29574</v>
      </c>
      <c r="R14" s="45" t="n">
        <f aca="false">R15</f>
        <v>29574</v>
      </c>
      <c r="S14" s="45" t="n">
        <f aca="false">S15</f>
        <v>0</v>
      </c>
      <c r="T14" s="45" t="n">
        <f aca="false">T15</f>
        <v>0</v>
      </c>
      <c r="U14" s="51" t="n">
        <v>1362</v>
      </c>
      <c r="V14" s="48" t="n">
        <v>1614</v>
      </c>
      <c r="W14" s="48" t="n">
        <v>1614</v>
      </c>
    </row>
    <row r="15" customFormat="false" ht="16.5" hidden="false" customHeight="false" outlineLevel="0" collapsed="false">
      <c r="A15" s="32"/>
      <c r="B15" s="47" t="s">
        <v>40</v>
      </c>
      <c r="C15" s="54" t="n">
        <f aca="false">C14</f>
        <v>910</v>
      </c>
      <c r="D15" s="49" t="s">
        <v>26</v>
      </c>
      <c r="E15" s="49" t="s">
        <v>27</v>
      </c>
      <c r="F15" s="50" t="s">
        <v>41</v>
      </c>
      <c r="G15" s="49"/>
      <c r="H15" s="44"/>
      <c r="I15" s="51" t="n">
        <f aca="false">I16+I20+I24</f>
        <v>29574</v>
      </c>
      <c r="J15" s="51" t="n">
        <f aca="false">J16+J20+J24</f>
        <v>29574</v>
      </c>
      <c r="K15" s="51" t="n">
        <f aca="false">K16+K20+K24</f>
        <v>0</v>
      </c>
      <c r="L15" s="51" t="n">
        <f aca="false">L16+L20+L24</f>
        <v>0</v>
      </c>
      <c r="M15" s="51" t="n">
        <f aca="false">M16+M20+M24</f>
        <v>29574</v>
      </c>
      <c r="N15" s="51" t="n">
        <f aca="false">N16+N20+N24</f>
        <v>29574</v>
      </c>
      <c r="O15" s="51" t="n">
        <f aca="false">O16+O20+O24</f>
        <v>0</v>
      </c>
      <c r="P15" s="51" t="n">
        <f aca="false">P16+P20+P24</f>
        <v>0</v>
      </c>
      <c r="Q15" s="51" t="n">
        <f aca="false">Q16+Q20+Q24</f>
        <v>29574</v>
      </c>
      <c r="R15" s="51" t="n">
        <f aca="false">R16+R20+R24</f>
        <v>29574</v>
      </c>
      <c r="S15" s="51" t="n">
        <f aca="false">S16+S20+S24</f>
        <v>0</v>
      </c>
      <c r="T15" s="51" t="n">
        <f aca="false">T16+T20+T24</f>
        <v>0</v>
      </c>
      <c r="U15" s="51" t="n">
        <v>1362</v>
      </c>
      <c r="V15" s="48" t="n">
        <v>1614</v>
      </c>
      <c r="W15" s="48" t="n">
        <v>1614</v>
      </c>
    </row>
    <row r="16" customFormat="false" ht="16.5" hidden="false" customHeight="false" outlineLevel="0" collapsed="false">
      <c r="A16" s="32"/>
      <c r="B16" s="47" t="s">
        <v>30</v>
      </c>
      <c r="C16" s="54" t="n">
        <f aca="false">C15</f>
        <v>910</v>
      </c>
      <c r="D16" s="49" t="s">
        <v>26</v>
      </c>
      <c r="E16" s="49" t="s">
        <v>27</v>
      </c>
      <c r="F16" s="50" t="s">
        <v>42</v>
      </c>
      <c r="G16" s="49"/>
      <c r="H16" s="44"/>
      <c r="I16" s="51" t="n">
        <f aca="false">I17</f>
        <v>28268</v>
      </c>
      <c r="J16" s="51" t="n">
        <f aca="false">J17</f>
        <v>28268</v>
      </c>
      <c r="K16" s="51" t="n">
        <f aca="false">K17</f>
        <v>0</v>
      </c>
      <c r="L16" s="51" t="n">
        <f aca="false">L17</f>
        <v>0</v>
      </c>
      <c r="M16" s="51" t="n">
        <f aca="false">M17</f>
        <v>28268</v>
      </c>
      <c r="N16" s="51" t="n">
        <f aca="false">N17</f>
        <v>28268</v>
      </c>
      <c r="O16" s="51" t="n">
        <f aca="false">O17</f>
        <v>0</v>
      </c>
      <c r="P16" s="51" t="n">
        <f aca="false">P17</f>
        <v>0</v>
      </c>
      <c r="Q16" s="51" t="n">
        <f aca="false">Q17</f>
        <v>28268</v>
      </c>
      <c r="R16" s="51" t="n">
        <f aca="false">R17</f>
        <v>28268</v>
      </c>
      <c r="S16" s="51" t="n">
        <f aca="false">S17</f>
        <v>0</v>
      </c>
      <c r="T16" s="51" t="n">
        <f aca="false">T17</f>
        <v>0</v>
      </c>
      <c r="U16" s="51" t="n">
        <v>1362</v>
      </c>
      <c r="V16" s="48" t="n">
        <v>1614</v>
      </c>
      <c r="W16" s="48" t="n">
        <v>1614</v>
      </c>
    </row>
    <row r="17" customFormat="false" ht="33" hidden="false" customHeight="false" outlineLevel="0" collapsed="false">
      <c r="A17" s="32"/>
      <c r="B17" s="47" t="s">
        <v>43</v>
      </c>
      <c r="C17" s="54" t="n">
        <f aca="false">C16</f>
        <v>910</v>
      </c>
      <c r="D17" s="49" t="s">
        <v>26</v>
      </c>
      <c r="E17" s="49" t="s">
        <v>27</v>
      </c>
      <c r="F17" s="50" t="s">
        <v>44</v>
      </c>
      <c r="G17" s="49"/>
      <c r="H17" s="44"/>
      <c r="I17" s="51" t="n">
        <f aca="false">I18</f>
        <v>28268</v>
      </c>
      <c r="J17" s="51" t="n">
        <f aca="false">J18</f>
        <v>28268</v>
      </c>
      <c r="K17" s="51" t="n">
        <f aca="false">K18</f>
        <v>0</v>
      </c>
      <c r="L17" s="51" t="n">
        <f aca="false">L18</f>
        <v>0</v>
      </c>
      <c r="M17" s="51" t="n">
        <f aca="false">M18</f>
        <v>28268</v>
      </c>
      <c r="N17" s="51" t="n">
        <f aca="false">N18</f>
        <v>28268</v>
      </c>
      <c r="O17" s="51" t="n">
        <f aca="false">O18</f>
        <v>0</v>
      </c>
      <c r="P17" s="51" t="n">
        <f aca="false">P18</f>
        <v>0</v>
      </c>
      <c r="Q17" s="51" t="n">
        <f aca="false">Q18</f>
        <v>28268</v>
      </c>
      <c r="R17" s="51" t="n">
        <f aca="false">R18</f>
        <v>28268</v>
      </c>
      <c r="S17" s="51" t="n">
        <f aca="false">S18</f>
        <v>0</v>
      </c>
      <c r="T17" s="51" t="n">
        <f aca="false">T18</f>
        <v>0</v>
      </c>
      <c r="U17" s="51" t="n">
        <v>1362</v>
      </c>
      <c r="V17" s="48" t="n">
        <v>1614</v>
      </c>
      <c r="W17" s="48" t="n">
        <v>1614</v>
      </c>
    </row>
    <row r="18" customFormat="false" ht="33" hidden="false" customHeight="false" outlineLevel="0" collapsed="false">
      <c r="A18" s="32"/>
      <c r="B18" s="47" t="s">
        <v>34</v>
      </c>
      <c r="C18" s="54" t="n">
        <f aca="false">C17</f>
        <v>910</v>
      </c>
      <c r="D18" s="49" t="s">
        <v>26</v>
      </c>
      <c r="E18" s="49" t="s">
        <v>27</v>
      </c>
      <c r="F18" s="50" t="s">
        <v>44</v>
      </c>
      <c r="G18" s="49" t="s">
        <v>35</v>
      </c>
      <c r="H18" s="44"/>
      <c r="I18" s="44" t="n">
        <f aca="false">I19</f>
        <v>28268</v>
      </c>
      <c r="J18" s="44" t="n">
        <f aca="false">J19</f>
        <v>28268</v>
      </c>
      <c r="K18" s="44" t="n">
        <f aca="false">K19</f>
        <v>0</v>
      </c>
      <c r="L18" s="44" t="n">
        <f aca="false">L19</f>
        <v>0</v>
      </c>
      <c r="M18" s="44" t="n">
        <f aca="false">M19</f>
        <v>28268</v>
      </c>
      <c r="N18" s="44" t="n">
        <f aca="false">N19</f>
        <v>28268</v>
      </c>
      <c r="O18" s="44" t="n">
        <f aca="false">O19</f>
        <v>0</v>
      </c>
      <c r="P18" s="44" t="n">
        <f aca="false">P19</f>
        <v>0</v>
      </c>
      <c r="Q18" s="44" t="n">
        <f aca="false">Q19</f>
        <v>28268</v>
      </c>
      <c r="R18" s="44" t="n">
        <f aca="false">R19</f>
        <v>28268</v>
      </c>
      <c r="S18" s="44" t="n">
        <f aca="false">S19</f>
        <v>0</v>
      </c>
      <c r="T18" s="44" t="n">
        <f aca="false">T19</f>
        <v>0</v>
      </c>
      <c r="U18" s="51" t="n">
        <v>1362</v>
      </c>
      <c r="V18" s="48" t="n">
        <v>1614</v>
      </c>
      <c r="W18" s="48" t="n">
        <v>1614</v>
      </c>
    </row>
    <row r="19" customFormat="false" ht="33" hidden="false" customHeight="false" outlineLevel="0" collapsed="false">
      <c r="A19" s="32"/>
      <c r="B19" s="47" t="s">
        <v>36</v>
      </c>
      <c r="C19" s="54" t="n">
        <f aca="false">C18</f>
        <v>910</v>
      </c>
      <c r="D19" s="49" t="s">
        <v>26</v>
      </c>
      <c r="E19" s="49" t="s">
        <v>27</v>
      </c>
      <c r="F19" s="50" t="s">
        <v>44</v>
      </c>
      <c r="G19" s="49" t="s">
        <v>37</v>
      </c>
      <c r="H19" s="44" t="n">
        <v>244</v>
      </c>
      <c r="I19" s="44" t="n">
        <v>28268</v>
      </c>
      <c r="J19" s="53" t="n">
        <v>28268</v>
      </c>
      <c r="K19" s="44"/>
      <c r="L19" s="53"/>
      <c r="M19" s="44" t="n">
        <v>28268</v>
      </c>
      <c r="N19" s="53" t="n">
        <v>28268</v>
      </c>
      <c r="O19" s="44"/>
      <c r="P19" s="53"/>
      <c r="Q19" s="44" t="n">
        <v>28268</v>
      </c>
      <c r="R19" s="53" t="n">
        <v>28268</v>
      </c>
      <c r="S19" s="44"/>
      <c r="T19" s="53"/>
      <c r="U19" s="51" t="n">
        <v>1362</v>
      </c>
      <c r="V19" s="48" t="n">
        <v>1614</v>
      </c>
      <c r="W19" s="48" t="n">
        <v>1614</v>
      </c>
    </row>
    <row r="20" customFormat="false" ht="66" hidden="false" customHeight="false" outlineLevel="0" collapsed="false">
      <c r="A20" s="32"/>
      <c r="B20" s="47" t="s">
        <v>45</v>
      </c>
      <c r="C20" s="48" t="n">
        <v>910</v>
      </c>
      <c r="D20" s="49" t="s">
        <v>26</v>
      </c>
      <c r="E20" s="49" t="s">
        <v>27</v>
      </c>
      <c r="F20" s="50" t="s">
        <v>46</v>
      </c>
      <c r="G20" s="49"/>
      <c r="H20" s="44"/>
      <c r="I20" s="51" t="n">
        <f aca="false">I21</f>
        <v>306</v>
      </c>
      <c r="J20" s="51" t="n">
        <f aca="false">J21</f>
        <v>306</v>
      </c>
      <c r="K20" s="51"/>
      <c r="L20" s="51"/>
      <c r="M20" s="51" t="n">
        <f aca="false">M21</f>
        <v>306</v>
      </c>
      <c r="N20" s="51" t="n">
        <f aca="false">N21</f>
        <v>306</v>
      </c>
      <c r="O20" s="51"/>
      <c r="P20" s="51"/>
      <c r="Q20" s="51" t="n">
        <f aca="false">Q21</f>
        <v>306</v>
      </c>
      <c r="R20" s="51" t="n">
        <f aca="false">R21</f>
        <v>306</v>
      </c>
      <c r="S20" s="51"/>
      <c r="T20" s="51"/>
      <c r="U20" s="51" t="n">
        <v>1093</v>
      </c>
      <c r="V20" s="55" t="n">
        <v>6084</v>
      </c>
      <c r="W20" s="51" t="n">
        <v>1300</v>
      </c>
    </row>
    <row r="21" customFormat="false" ht="16.5" hidden="false" customHeight="false" outlineLevel="0" collapsed="false">
      <c r="A21" s="32"/>
      <c r="B21" s="47" t="s">
        <v>30</v>
      </c>
      <c r="C21" s="48" t="n">
        <f aca="false">C20</f>
        <v>910</v>
      </c>
      <c r="D21" s="49" t="s">
        <v>26</v>
      </c>
      <c r="E21" s="49" t="s">
        <v>27</v>
      </c>
      <c r="F21" s="50" t="s">
        <v>47</v>
      </c>
      <c r="G21" s="49"/>
      <c r="H21" s="44"/>
      <c r="I21" s="51" t="n">
        <f aca="false">I22</f>
        <v>306</v>
      </c>
      <c r="J21" s="51" t="n">
        <f aca="false">J22</f>
        <v>306</v>
      </c>
      <c r="K21" s="51" t="n">
        <f aca="false">K22</f>
        <v>0</v>
      </c>
      <c r="L21" s="51" t="n">
        <f aca="false">L22</f>
        <v>0</v>
      </c>
      <c r="M21" s="51" t="n">
        <f aca="false">M22</f>
        <v>306</v>
      </c>
      <c r="N21" s="51" t="n">
        <f aca="false">N22</f>
        <v>306</v>
      </c>
      <c r="O21" s="51" t="n">
        <f aca="false">O22</f>
        <v>0</v>
      </c>
      <c r="P21" s="51" t="n">
        <f aca="false">P22</f>
        <v>0</v>
      </c>
      <c r="Q21" s="51" t="n">
        <f aca="false">Q22</f>
        <v>306</v>
      </c>
      <c r="R21" s="51" t="n">
        <f aca="false">R22</f>
        <v>306</v>
      </c>
      <c r="S21" s="51" t="n">
        <f aca="false">S22</f>
        <v>0</v>
      </c>
      <c r="T21" s="51" t="n">
        <f aca="false">T22</f>
        <v>0</v>
      </c>
      <c r="U21" s="51" t="n">
        <v>1093</v>
      </c>
      <c r="V21" s="55" t="n">
        <v>6084</v>
      </c>
      <c r="W21" s="51" t="n">
        <v>1300</v>
      </c>
    </row>
    <row r="22" customFormat="false" ht="33" hidden="false" customHeight="false" outlineLevel="0" collapsed="false">
      <c r="A22" s="32"/>
      <c r="B22" s="47" t="s">
        <v>43</v>
      </c>
      <c r="C22" s="48" t="n">
        <f aca="false">C21</f>
        <v>910</v>
      </c>
      <c r="D22" s="49" t="s">
        <v>26</v>
      </c>
      <c r="E22" s="49" t="s">
        <v>27</v>
      </c>
      <c r="F22" s="50" t="s">
        <v>48</v>
      </c>
      <c r="G22" s="49"/>
      <c r="H22" s="44"/>
      <c r="I22" s="44" t="n">
        <f aca="false">I23</f>
        <v>306</v>
      </c>
      <c r="J22" s="44" t="n">
        <f aca="false">J23</f>
        <v>306</v>
      </c>
      <c r="K22" s="44" t="n">
        <f aca="false">K23</f>
        <v>0</v>
      </c>
      <c r="L22" s="44" t="n">
        <f aca="false">L23</f>
        <v>0</v>
      </c>
      <c r="M22" s="44" t="n">
        <f aca="false">M23</f>
        <v>306</v>
      </c>
      <c r="N22" s="44" t="n">
        <f aca="false">N23</f>
        <v>306</v>
      </c>
      <c r="O22" s="44" t="n">
        <f aca="false">O23</f>
        <v>0</v>
      </c>
      <c r="P22" s="44" t="n">
        <f aca="false">P23</f>
        <v>0</v>
      </c>
      <c r="Q22" s="44" t="n">
        <f aca="false">Q23</f>
        <v>306</v>
      </c>
      <c r="R22" s="44" t="n">
        <f aca="false">R23</f>
        <v>306</v>
      </c>
      <c r="S22" s="44" t="n">
        <f aca="false">S23</f>
        <v>0</v>
      </c>
      <c r="T22" s="44" t="n">
        <f aca="false">T23</f>
        <v>0</v>
      </c>
      <c r="U22" s="51" t="n">
        <v>1093</v>
      </c>
      <c r="V22" s="55" t="n">
        <v>6084</v>
      </c>
      <c r="W22" s="44" t="n">
        <v>1300</v>
      </c>
    </row>
    <row r="23" customFormat="false" ht="33" hidden="false" customHeight="false" outlineLevel="0" collapsed="false">
      <c r="A23" s="32"/>
      <c r="B23" s="47" t="s">
        <v>34</v>
      </c>
      <c r="C23" s="48" t="n">
        <f aca="false">C22</f>
        <v>910</v>
      </c>
      <c r="D23" s="49" t="s">
        <v>26</v>
      </c>
      <c r="E23" s="49" t="s">
        <v>27</v>
      </c>
      <c r="F23" s="50" t="s">
        <v>48</v>
      </c>
      <c r="G23" s="49" t="s">
        <v>35</v>
      </c>
      <c r="H23" s="44"/>
      <c r="I23" s="44" t="n">
        <v>306</v>
      </c>
      <c r="J23" s="53" t="n">
        <v>306</v>
      </c>
      <c r="K23" s="44"/>
      <c r="L23" s="53"/>
      <c r="M23" s="44" t="n">
        <v>306</v>
      </c>
      <c r="N23" s="53" t="n">
        <v>306</v>
      </c>
      <c r="O23" s="44"/>
      <c r="P23" s="53"/>
      <c r="Q23" s="44" t="n">
        <v>306</v>
      </c>
      <c r="R23" s="53" t="n">
        <v>306</v>
      </c>
      <c r="S23" s="44"/>
      <c r="T23" s="53"/>
      <c r="U23" s="51" t="n">
        <v>1093</v>
      </c>
      <c r="V23" s="48" t="n">
        <v>6084</v>
      </c>
      <c r="W23" s="44" t="n">
        <v>1300</v>
      </c>
    </row>
    <row r="24" customFormat="false" ht="79.5" hidden="false" customHeight="true" outlineLevel="0" collapsed="false">
      <c r="A24" s="32"/>
      <c r="B24" s="47" t="s">
        <v>36</v>
      </c>
      <c r="C24" s="48" t="n">
        <f aca="false">C23</f>
        <v>910</v>
      </c>
      <c r="D24" s="49" t="s">
        <v>26</v>
      </c>
      <c r="E24" s="49" t="s">
        <v>27</v>
      </c>
      <c r="F24" s="50" t="s">
        <v>48</v>
      </c>
      <c r="G24" s="49" t="s">
        <v>37</v>
      </c>
      <c r="H24" s="56" t="s">
        <v>49</v>
      </c>
      <c r="I24" s="44" t="n">
        <f aca="false">I29</f>
        <v>1000</v>
      </c>
      <c r="J24" s="44" t="n">
        <f aca="false">J29</f>
        <v>1000</v>
      </c>
      <c r="K24" s="44" t="n">
        <f aca="false">K29</f>
        <v>0</v>
      </c>
      <c r="L24" s="44" t="n">
        <f aca="false">L29</f>
        <v>0</v>
      </c>
      <c r="M24" s="44" t="n">
        <f aca="false">M29</f>
        <v>1000</v>
      </c>
      <c r="N24" s="44" t="n">
        <f aca="false">N29</f>
        <v>1000</v>
      </c>
      <c r="O24" s="44" t="n">
        <f aca="false">O29</f>
        <v>0</v>
      </c>
      <c r="P24" s="44" t="n">
        <f aca="false">P29</f>
        <v>0</v>
      </c>
      <c r="Q24" s="44" t="n">
        <f aca="false">Q29</f>
        <v>1000</v>
      </c>
      <c r="R24" s="44" t="n">
        <f aca="false">R29</f>
        <v>1000</v>
      </c>
      <c r="S24" s="44" t="n">
        <f aca="false">S29</f>
        <v>0</v>
      </c>
      <c r="T24" s="44" t="n">
        <f aca="false">T29</f>
        <v>0</v>
      </c>
      <c r="U24" s="51" t="n">
        <v>1093</v>
      </c>
      <c r="V24" s="48" t="n">
        <v>6084</v>
      </c>
      <c r="W24" s="44" t="n">
        <v>1300</v>
      </c>
    </row>
    <row r="25" customFormat="false" ht="16.5" hidden="false" customHeight="false" outlineLevel="0" collapsed="false">
      <c r="A25" s="57"/>
      <c r="B25" s="58" t="s">
        <v>50</v>
      </c>
      <c r="C25" s="48" t="n">
        <f aca="false">C20</f>
        <v>910</v>
      </c>
      <c r="D25" s="49" t="s">
        <v>26</v>
      </c>
      <c r="E25" s="49" t="s">
        <v>27</v>
      </c>
      <c r="F25" s="50" t="s">
        <v>51</v>
      </c>
      <c r="G25" s="49"/>
      <c r="H25" s="56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51" t="n">
        <v>201</v>
      </c>
      <c r="V25" s="48"/>
      <c r="W25" s="44"/>
    </row>
    <row r="26" customFormat="false" ht="16.5" hidden="false" customHeight="false" outlineLevel="0" collapsed="false">
      <c r="A26" s="57"/>
      <c r="B26" s="58" t="s">
        <v>30</v>
      </c>
      <c r="C26" s="48" t="n">
        <f aca="false">C25</f>
        <v>910</v>
      </c>
      <c r="D26" s="49" t="s">
        <v>26</v>
      </c>
      <c r="E26" s="49" t="s">
        <v>27</v>
      </c>
      <c r="F26" s="50" t="s">
        <v>52</v>
      </c>
      <c r="G26" s="49"/>
      <c r="H26" s="56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51" t="n">
        <v>201</v>
      </c>
      <c r="V26" s="48"/>
      <c r="W26" s="44"/>
    </row>
    <row r="27" customFormat="false" ht="33" hidden="false" customHeight="false" outlineLevel="0" collapsed="false">
      <c r="A27" s="57"/>
      <c r="B27" s="58" t="s">
        <v>43</v>
      </c>
      <c r="C27" s="48" t="n">
        <f aca="false">C26</f>
        <v>910</v>
      </c>
      <c r="D27" s="49" t="s">
        <v>26</v>
      </c>
      <c r="E27" s="49" t="s">
        <v>27</v>
      </c>
      <c r="F27" s="50" t="s">
        <v>53</v>
      </c>
      <c r="G27" s="49"/>
      <c r="H27" s="56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51" t="n">
        <v>201</v>
      </c>
      <c r="V27" s="48"/>
      <c r="W27" s="44"/>
    </row>
    <row r="28" customFormat="false" ht="33" hidden="false" customHeight="false" outlineLevel="0" collapsed="false">
      <c r="A28" s="57"/>
      <c r="B28" s="58" t="s">
        <v>34</v>
      </c>
      <c r="C28" s="48" t="n">
        <f aca="false">C27</f>
        <v>910</v>
      </c>
      <c r="D28" s="49" t="s">
        <v>26</v>
      </c>
      <c r="E28" s="49" t="s">
        <v>27</v>
      </c>
      <c r="F28" s="50" t="s">
        <v>53</v>
      </c>
      <c r="G28" s="49" t="s">
        <v>37</v>
      </c>
      <c r="H28" s="56" t="s">
        <v>49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51" t="n">
        <v>201</v>
      </c>
      <c r="V28" s="48"/>
      <c r="W28" s="44"/>
    </row>
    <row r="29" customFormat="false" ht="37.5" hidden="false" customHeight="false" outlineLevel="0" collapsed="false">
      <c r="A29" s="32"/>
      <c r="B29" s="40" t="s">
        <v>54</v>
      </c>
      <c r="C29" s="41" t="n">
        <v>910</v>
      </c>
      <c r="D29" s="42" t="s">
        <v>55</v>
      </c>
      <c r="E29" s="42" t="s">
        <v>56</v>
      </c>
      <c r="F29" s="43"/>
      <c r="G29" s="42"/>
      <c r="H29" s="56"/>
      <c r="I29" s="44" t="n">
        <f aca="false">I30</f>
        <v>1000</v>
      </c>
      <c r="J29" s="44" t="n">
        <f aca="false">J30</f>
        <v>1000</v>
      </c>
      <c r="K29" s="44" t="n">
        <f aca="false">K30</f>
        <v>0</v>
      </c>
      <c r="L29" s="44" t="n">
        <f aca="false">L30</f>
        <v>0</v>
      </c>
      <c r="M29" s="44" t="n">
        <f aca="false">M30</f>
        <v>1000</v>
      </c>
      <c r="N29" s="44" t="n">
        <f aca="false">N30</f>
        <v>1000</v>
      </c>
      <c r="O29" s="44" t="n">
        <f aca="false">O30</f>
        <v>0</v>
      </c>
      <c r="P29" s="44" t="n">
        <f aca="false">P30</f>
        <v>0</v>
      </c>
      <c r="Q29" s="44" t="n">
        <f aca="false">Q30</f>
        <v>1000</v>
      </c>
      <c r="R29" s="44" t="n">
        <f aca="false">R30</f>
        <v>1000</v>
      </c>
      <c r="S29" s="44" t="n">
        <f aca="false">S30</f>
        <v>0</v>
      </c>
      <c r="T29" s="44" t="n">
        <f aca="false">T30</f>
        <v>0</v>
      </c>
      <c r="U29" s="59" t="n">
        <f aca="false">U34+U38+U44</f>
        <v>15090</v>
      </c>
      <c r="V29" s="59" t="n">
        <f aca="false">V30</f>
        <v>17531</v>
      </c>
      <c r="W29" s="59" t="n">
        <f aca="false">W34+W38+W44</f>
        <v>9843</v>
      </c>
    </row>
    <row r="30" customFormat="false" ht="49.5" hidden="false" customHeight="false" outlineLevel="0" collapsed="false">
      <c r="A30" s="32"/>
      <c r="B30" s="47" t="s">
        <v>57</v>
      </c>
      <c r="C30" s="48" t="n">
        <v>910</v>
      </c>
      <c r="D30" s="49" t="s">
        <v>55</v>
      </c>
      <c r="E30" s="49" t="s">
        <v>56</v>
      </c>
      <c r="F30" s="60" t="s">
        <v>58</v>
      </c>
      <c r="G30" s="49"/>
      <c r="H30" s="56"/>
      <c r="I30" s="44" t="n">
        <f aca="false">I31</f>
        <v>1000</v>
      </c>
      <c r="J30" s="44" t="n">
        <f aca="false">J31</f>
        <v>1000</v>
      </c>
      <c r="K30" s="44" t="n">
        <f aca="false">K31</f>
        <v>0</v>
      </c>
      <c r="L30" s="44" t="n">
        <f aca="false">L31</f>
        <v>0</v>
      </c>
      <c r="M30" s="44" t="n">
        <f aca="false">M31</f>
        <v>1000</v>
      </c>
      <c r="N30" s="44" t="n">
        <f aca="false">N31</f>
        <v>1000</v>
      </c>
      <c r="O30" s="44" t="n">
        <f aca="false">O31</f>
        <v>0</v>
      </c>
      <c r="P30" s="44" t="n">
        <f aca="false">P31</f>
        <v>0</v>
      </c>
      <c r="Q30" s="44" t="n">
        <f aca="false">Q31</f>
        <v>1000</v>
      </c>
      <c r="R30" s="44" t="n">
        <f aca="false">R31</f>
        <v>1000</v>
      </c>
      <c r="S30" s="44" t="n">
        <f aca="false">S31</f>
        <v>0</v>
      </c>
      <c r="T30" s="44" t="n">
        <f aca="false">T31</f>
        <v>0</v>
      </c>
      <c r="U30" s="44"/>
      <c r="V30" s="48" t="n">
        <f aca="false">V31+V35+V41</f>
        <v>17531</v>
      </c>
      <c r="W30" s="44" t="n">
        <v>9843</v>
      </c>
    </row>
    <row r="31" customFormat="false" ht="34.5" hidden="false" customHeight="true" outlineLevel="0" collapsed="false">
      <c r="A31" s="32"/>
      <c r="B31" s="47" t="s">
        <v>59</v>
      </c>
      <c r="C31" s="48" t="n">
        <f aca="false">C30</f>
        <v>910</v>
      </c>
      <c r="D31" s="49" t="s">
        <v>55</v>
      </c>
      <c r="E31" s="49" t="s">
        <v>56</v>
      </c>
      <c r="F31" s="60" t="s">
        <v>60</v>
      </c>
      <c r="G31" s="49"/>
      <c r="H31" s="56"/>
      <c r="I31" s="44" t="n">
        <v>1000</v>
      </c>
      <c r="J31" s="51" t="n">
        <v>1000</v>
      </c>
      <c r="K31" s="44"/>
      <c r="L31" s="51"/>
      <c r="M31" s="44" t="n">
        <v>1000</v>
      </c>
      <c r="N31" s="51" t="n">
        <v>1000</v>
      </c>
      <c r="O31" s="44"/>
      <c r="P31" s="51"/>
      <c r="Q31" s="44" t="n">
        <v>1000</v>
      </c>
      <c r="R31" s="51" t="n">
        <v>1000</v>
      </c>
      <c r="S31" s="44"/>
      <c r="T31" s="51"/>
      <c r="U31" s="44"/>
      <c r="V31" s="55" t="n">
        <v>9843</v>
      </c>
      <c r="W31" s="55" t="n">
        <v>9843</v>
      </c>
    </row>
    <row r="32" customFormat="false" ht="33" hidden="false" customHeight="false" outlineLevel="0" collapsed="false">
      <c r="A32" s="61"/>
      <c r="B32" s="47" t="s">
        <v>61</v>
      </c>
      <c r="C32" s="48" t="n">
        <f aca="false">C31</f>
        <v>910</v>
      </c>
      <c r="D32" s="49" t="s">
        <v>55</v>
      </c>
      <c r="E32" s="49" t="s">
        <v>56</v>
      </c>
      <c r="F32" s="60" t="s">
        <v>62</v>
      </c>
      <c r="G32" s="49"/>
      <c r="H32" s="55"/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5" t="n">
        <f aca="false">M33</f>
        <v>0</v>
      </c>
      <c r="N32" s="55" t="n">
        <f aca="false">N33</f>
        <v>0</v>
      </c>
      <c r="O32" s="55" t="n">
        <f aca="false">O33</f>
        <v>0</v>
      </c>
      <c r="P32" s="55" t="n">
        <f aca="false">P33</f>
        <v>0</v>
      </c>
      <c r="Q32" s="55" t="n">
        <f aca="false">Q33</f>
        <v>0</v>
      </c>
      <c r="R32" s="55" t="n">
        <f aca="false">R33</f>
        <v>0</v>
      </c>
      <c r="S32" s="55" t="n">
        <f aca="false">S33</f>
        <v>0</v>
      </c>
      <c r="T32" s="55" t="n">
        <f aca="false">T33</f>
        <v>0</v>
      </c>
      <c r="U32" s="62"/>
      <c r="V32" s="55" t="n">
        <v>9843</v>
      </c>
      <c r="W32" s="55" t="n">
        <v>9843</v>
      </c>
    </row>
    <row r="33" customFormat="false" ht="33" hidden="false" customHeight="false" outlineLevel="0" collapsed="false">
      <c r="A33" s="61"/>
      <c r="B33" s="47" t="s">
        <v>63</v>
      </c>
      <c r="C33" s="48" t="n">
        <f aca="false">C32</f>
        <v>910</v>
      </c>
      <c r="D33" s="49" t="s">
        <v>55</v>
      </c>
      <c r="E33" s="49" t="s">
        <v>56</v>
      </c>
      <c r="F33" s="60" t="s">
        <v>62</v>
      </c>
      <c r="G33" s="49" t="s">
        <v>64</v>
      </c>
      <c r="H33" s="55"/>
      <c r="I33" s="55" t="n">
        <f aca="false">I34</f>
        <v>0</v>
      </c>
      <c r="J33" s="55" t="n">
        <f aca="false">J34</f>
        <v>0</v>
      </c>
      <c r="K33" s="55" t="n">
        <f aca="false">K34</f>
        <v>0</v>
      </c>
      <c r="L33" s="55" t="n">
        <f aca="false">L34</f>
        <v>0</v>
      </c>
      <c r="M33" s="55" t="n">
        <f aca="false">M34</f>
        <v>0</v>
      </c>
      <c r="N33" s="55" t="n">
        <f aca="false">N34</f>
        <v>0</v>
      </c>
      <c r="O33" s="55" t="n">
        <f aca="false">O34</f>
        <v>0</v>
      </c>
      <c r="P33" s="55" t="n">
        <f aca="false">P34</f>
        <v>0</v>
      </c>
      <c r="Q33" s="55" t="n">
        <f aca="false">Q34</f>
        <v>0</v>
      </c>
      <c r="R33" s="55" t="n">
        <f aca="false">R34</f>
        <v>0</v>
      </c>
      <c r="S33" s="55" t="n">
        <f aca="false">S34</f>
        <v>0</v>
      </c>
      <c r="T33" s="55" t="n">
        <f aca="false">T34</f>
        <v>0</v>
      </c>
      <c r="U33" s="55"/>
      <c r="V33" s="48" t="n">
        <v>9843</v>
      </c>
      <c r="W33" s="48" t="n">
        <v>9843</v>
      </c>
    </row>
    <row r="34" customFormat="false" ht="16.5" hidden="false" customHeight="false" outlineLevel="0" collapsed="false">
      <c r="A34" s="61"/>
      <c r="B34" s="32" t="s">
        <v>65</v>
      </c>
      <c r="C34" s="48" t="n">
        <v>910</v>
      </c>
      <c r="D34" s="49" t="s">
        <v>55</v>
      </c>
      <c r="E34" s="49" t="s">
        <v>56</v>
      </c>
      <c r="F34" s="60" t="s">
        <v>62</v>
      </c>
      <c r="G34" s="49" t="s">
        <v>66</v>
      </c>
      <c r="H34" s="55" t="n">
        <v>621</v>
      </c>
      <c r="I34" s="55" t="n">
        <f aca="false">I35</f>
        <v>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M35</f>
        <v>0</v>
      </c>
      <c r="N34" s="55" t="n">
        <f aca="false">N35</f>
        <v>0</v>
      </c>
      <c r="O34" s="55" t="n">
        <f aca="false">O35</f>
        <v>0</v>
      </c>
      <c r="P34" s="55" t="n">
        <f aca="false">P35</f>
        <v>0</v>
      </c>
      <c r="Q34" s="55" t="n">
        <f aca="false">Q35</f>
        <v>0</v>
      </c>
      <c r="R34" s="55" t="n">
        <f aca="false">R35</f>
        <v>0</v>
      </c>
      <c r="S34" s="55" t="n">
        <f aca="false">S35</f>
        <v>0</v>
      </c>
      <c r="T34" s="55" t="n">
        <f aca="false">T35</f>
        <v>0</v>
      </c>
      <c r="U34" s="55" t="n">
        <v>9840</v>
      </c>
      <c r="V34" s="48" t="n">
        <v>9843</v>
      </c>
      <c r="W34" s="48" t="n">
        <v>9843</v>
      </c>
    </row>
    <row r="35" customFormat="false" ht="16.5" hidden="false" customHeight="false" outlineLevel="0" collapsed="false">
      <c r="B35" s="47" t="s">
        <v>30</v>
      </c>
      <c r="C35" s="48" t="n">
        <v>910</v>
      </c>
      <c r="D35" s="49" t="s">
        <v>55</v>
      </c>
      <c r="E35" s="49" t="s">
        <v>56</v>
      </c>
      <c r="F35" s="60" t="s">
        <v>67</v>
      </c>
      <c r="G35" s="49"/>
      <c r="H35" s="63"/>
      <c r="I35" s="63"/>
      <c r="J35" s="63"/>
      <c r="K35" s="63"/>
      <c r="L35" s="63"/>
      <c r="M35" s="63"/>
      <c r="N35" s="63" t="n">
        <f aca="false">M35+L35+K35+J35+H35</f>
        <v>0</v>
      </c>
      <c r="O35" s="63" t="n">
        <f aca="false">K35+I35</f>
        <v>0</v>
      </c>
      <c r="P35" s="63"/>
      <c r="Q35" s="63"/>
      <c r="R35" s="63"/>
      <c r="S35" s="63"/>
      <c r="T35" s="63" t="n">
        <f aca="false">S35+R35+Q35+P35+N35</f>
        <v>0</v>
      </c>
      <c r="U35" s="63"/>
      <c r="V35" s="48" t="n">
        <v>6629</v>
      </c>
      <c r="W35" s="63"/>
    </row>
    <row r="36" customFormat="false" ht="16.5" hidden="false" customHeight="false" outlineLevel="0" collapsed="false">
      <c r="B36" s="58" t="s">
        <v>68</v>
      </c>
      <c r="C36" s="48" t="n">
        <v>910</v>
      </c>
      <c r="D36" s="49" t="s">
        <v>55</v>
      </c>
      <c r="E36" s="49" t="s">
        <v>56</v>
      </c>
      <c r="F36" s="60" t="s">
        <v>69</v>
      </c>
      <c r="G36" s="49"/>
      <c r="H36" s="51"/>
      <c r="I36" s="51"/>
      <c r="J36" s="64"/>
      <c r="K36" s="65"/>
      <c r="L36" s="66"/>
      <c r="M36" s="66"/>
      <c r="N36" s="66"/>
      <c r="O36" s="66"/>
      <c r="P36" s="66"/>
      <c r="Q36" s="66"/>
      <c r="R36" s="66"/>
      <c r="S36" s="66"/>
      <c r="T36" s="66"/>
      <c r="U36" s="67"/>
      <c r="V36" s="48" t="n">
        <v>6629</v>
      </c>
      <c r="W36" s="67"/>
    </row>
    <row r="37" customFormat="false" ht="33" hidden="false" customHeight="false" outlineLevel="0" collapsed="false">
      <c r="B37" s="47" t="s">
        <v>63</v>
      </c>
      <c r="C37" s="48" t="n">
        <v>910</v>
      </c>
      <c r="D37" s="49" t="s">
        <v>55</v>
      </c>
      <c r="E37" s="49" t="s">
        <v>56</v>
      </c>
      <c r="F37" s="50" t="s">
        <v>69</v>
      </c>
      <c r="G37" s="49" t="s">
        <v>64</v>
      </c>
      <c r="H37" s="51"/>
      <c r="I37" s="51"/>
      <c r="J37" s="64"/>
      <c r="K37" s="65"/>
      <c r="L37" s="66"/>
      <c r="M37" s="66"/>
      <c r="N37" s="66"/>
      <c r="O37" s="66"/>
      <c r="P37" s="66"/>
      <c r="Q37" s="66"/>
      <c r="R37" s="66"/>
      <c r="S37" s="66"/>
      <c r="T37" s="66"/>
      <c r="U37" s="67"/>
      <c r="V37" s="55" t="n">
        <v>5777</v>
      </c>
      <c r="W37" s="67"/>
    </row>
    <row r="38" customFormat="false" ht="16.5" hidden="false" customHeight="false" outlineLevel="0" collapsed="false">
      <c r="B38" s="32" t="s">
        <v>65</v>
      </c>
      <c r="C38" s="48" t="n">
        <v>910</v>
      </c>
      <c r="D38" s="49" t="s">
        <v>55</v>
      </c>
      <c r="E38" s="49" t="s">
        <v>56</v>
      </c>
      <c r="F38" s="50" t="s">
        <v>69</v>
      </c>
      <c r="G38" s="49" t="s">
        <v>66</v>
      </c>
      <c r="H38" s="51" t="n">
        <v>622</v>
      </c>
      <c r="I38" s="51"/>
      <c r="J38" s="64"/>
      <c r="K38" s="65"/>
      <c r="L38" s="66"/>
      <c r="M38" s="66"/>
      <c r="N38" s="66"/>
      <c r="O38" s="66"/>
      <c r="P38" s="66"/>
      <c r="Q38" s="66"/>
      <c r="R38" s="66"/>
      <c r="S38" s="66"/>
      <c r="T38" s="66"/>
      <c r="U38" s="55" t="n">
        <v>3750</v>
      </c>
      <c r="V38" s="48" t="n">
        <v>5777</v>
      </c>
      <c r="W38" s="67"/>
    </row>
    <row r="39" customFormat="false" ht="16.5" hidden="false" customHeight="false" outlineLevel="0" collapsed="false">
      <c r="B39" s="47" t="s">
        <v>70</v>
      </c>
      <c r="C39" s="48" t="n">
        <v>910</v>
      </c>
      <c r="D39" s="49" t="s">
        <v>55</v>
      </c>
      <c r="E39" s="49" t="s">
        <v>56</v>
      </c>
      <c r="F39" s="50" t="s">
        <v>69</v>
      </c>
      <c r="G39" s="49" t="s">
        <v>71</v>
      </c>
      <c r="H39" s="51"/>
      <c r="I39" s="51"/>
      <c r="J39" s="64"/>
      <c r="K39" s="65"/>
      <c r="L39" s="66"/>
      <c r="M39" s="66"/>
      <c r="N39" s="66"/>
      <c r="O39" s="66"/>
      <c r="P39" s="66"/>
      <c r="Q39" s="66"/>
      <c r="R39" s="66"/>
      <c r="S39" s="66"/>
      <c r="T39" s="66"/>
      <c r="U39" s="67"/>
      <c r="V39" s="48" t="n">
        <v>852</v>
      </c>
      <c r="W39" s="67"/>
    </row>
    <row r="40" customFormat="false" ht="49.5" hidden="false" customHeight="false" outlineLevel="0" collapsed="false">
      <c r="B40" s="47" t="s">
        <v>72</v>
      </c>
      <c r="C40" s="48" t="n">
        <v>910</v>
      </c>
      <c r="D40" s="49" t="s">
        <v>55</v>
      </c>
      <c r="E40" s="49" t="s">
        <v>56</v>
      </c>
      <c r="F40" s="50" t="s">
        <v>69</v>
      </c>
      <c r="G40" s="49" t="s">
        <v>73</v>
      </c>
      <c r="H40" s="51" t="n">
        <v>810</v>
      </c>
      <c r="I40" s="51"/>
      <c r="J40" s="64"/>
      <c r="K40" s="65"/>
      <c r="L40" s="66"/>
      <c r="M40" s="66"/>
      <c r="N40" s="66"/>
      <c r="O40" s="66"/>
      <c r="P40" s="66"/>
      <c r="Q40" s="66"/>
      <c r="R40" s="66"/>
      <c r="S40" s="66"/>
      <c r="T40" s="66"/>
      <c r="U40" s="67"/>
      <c r="V40" s="48" t="n">
        <v>852</v>
      </c>
      <c r="W40" s="67"/>
    </row>
    <row r="41" customFormat="false" ht="33" hidden="false" customHeight="false" outlineLevel="0" collapsed="false">
      <c r="B41" s="47" t="s">
        <v>74</v>
      </c>
      <c r="C41" s="48" t="n">
        <v>910</v>
      </c>
      <c r="D41" s="49" t="s">
        <v>55</v>
      </c>
      <c r="E41" s="49" t="s">
        <v>56</v>
      </c>
      <c r="F41" s="50" t="s">
        <v>75</v>
      </c>
      <c r="G41" s="49"/>
      <c r="H41" s="51"/>
      <c r="I41" s="51"/>
      <c r="J41" s="64"/>
      <c r="K41" s="65"/>
      <c r="L41" s="66"/>
      <c r="M41" s="66"/>
      <c r="N41" s="66"/>
      <c r="O41" s="66"/>
      <c r="P41" s="66"/>
      <c r="Q41" s="66"/>
      <c r="R41" s="66"/>
      <c r="S41" s="66"/>
      <c r="T41" s="66"/>
      <c r="U41" s="67"/>
      <c r="V41" s="48" t="n">
        <v>1059</v>
      </c>
      <c r="W41" s="67"/>
    </row>
    <row r="42" customFormat="false" ht="83.25" hidden="false" customHeight="false" outlineLevel="0" collapsed="false">
      <c r="B42" s="47" t="s">
        <v>76</v>
      </c>
      <c r="C42" s="48" t="n">
        <v>910</v>
      </c>
      <c r="D42" s="49" t="s">
        <v>55</v>
      </c>
      <c r="E42" s="49" t="s">
        <v>56</v>
      </c>
      <c r="F42" s="50" t="s">
        <v>77</v>
      </c>
      <c r="G42" s="49"/>
      <c r="H42" s="51"/>
      <c r="I42" s="51"/>
      <c r="J42" s="64"/>
      <c r="K42" s="65"/>
      <c r="L42" s="66"/>
      <c r="M42" s="66"/>
      <c r="N42" s="66"/>
      <c r="O42" s="66"/>
      <c r="P42" s="66"/>
      <c r="Q42" s="66"/>
      <c r="R42" s="66"/>
      <c r="S42" s="66"/>
      <c r="T42" s="66"/>
      <c r="U42" s="67"/>
      <c r="V42" s="48" t="n">
        <v>1059</v>
      </c>
      <c r="W42" s="67"/>
    </row>
    <row r="43" customFormat="false" ht="33" hidden="false" customHeight="false" outlineLevel="0" collapsed="false">
      <c r="B43" s="47" t="s">
        <v>63</v>
      </c>
      <c r="C43" s="48" t="n">
        <v>910</v>
      </c>
      <c r="D43" s="49" t="s">
        <v>55</v>
      </c>
      <c r="E43" s="49" t="s">
        <v>56</v>
      </c>
      <c r="F43" s="50" t="s">
        <v>77</v>
      </c>
      <c r="G43" s="49" t="s">
        <v>64</v>
      </c>
      <c r="H43" s="51"/>
      <c r="I43" s="51"/>
      <c r="J43" s="64"/>
      <c r="K43" s="65"/>
      <c r="L43" s="66"/>
      <c r="M43" s="66"/>
      <c r="N43" s="66"/>
      <c r="O43" s="66"/>
      <c r="P43" s="66"/>
      <c r="Q43" s="66"/>
      <c r="R43" s="66"/>
      <c r="S43" s="66"/>
      <c r="T43" s="66"/>
      <c r="U43" s="67"/>
      <c r="V43" s="48" t="n">
        <v>1059</v>
      </c>
      <c r="W43" s="67"/>
    </row>
    <row r="44" customFormat="false" ht="49.5" hidden="false" customHeight="false" outlineLevel="0" collapsed="false">
      <c r="B44" s="47" t="s">
        <v>78</v>
      </c>
      <c r="C44" s="48" t="n">
        <v>910</v>
      </c>
      <c r="D44" s="49" t="s">
        <v>55</v>
      </c>
      <c r="E44" s="49" t="s">
        <v>56</v>
      </c>
      <c r="F44" s="50" t="s">
        <v>77</v>
      </c>
      <c r="G44" s="49" t="s">
        <v>79</v>
      </c>
      <c r="H44" s="51" t="n">
        <v>630</v>
      </c>
      <c r="I44" s="51"/>
      <c r="J44" s="64"/>
      <c r="K44" s="65"/>
      <c r="L44" s="66"/>
      <c r="M44" s="66"/>
      <c r="N44" s="66"/>
      <c r="O44" s="66"/>
      <c r="P44" s="66"/>
      <c r="Q44" s="66"/>
      <c r="R44" s="66"/>
      <c r="S44" s="66"/>
      <c r="T44" s="66"/>
      <c r="U44" s="55" t="n">
        <v>1500</v>
      </c>
      <c r="V44" s="48" t="n">
        <v>1059</v>
      </c>
      <c r="W44" s="67"/>
    </row>
  </sheetData>
  <autoFilter ref="B3:J31"/>
  <mergeCells count="31">
    <mergeCell ref="B1:W1"/>
    <mergeCell ref="A3:A5"/>
    <mergeCell ref="B3:B5"/>
    <mergeCell ref="H3:H5"/>
    <mergeCell ref="I3:J3"/>
    <mergeCell ref="K3:L3"/>
    <mergeCell ref="M3:N3"/>
    <mergeCell ref="O3:P3"/>
    <mergeCell ref="Q3:R3"/>
    <mergeCell ref="S3:T3"/>
    <mergeCell ref="U3:U5"/>
    <mergeCell ref="V3:W3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V4:V5"/>
    <mergeCell ref="W4:W5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natel</cp:lastModifiedBy>
  <cp:lastPrinted>2015-06-04T07:34:03Z</cp:lastPrinted>
  <dcterms:modified xsi:type="dcterms:W3CDTF">2015-06-08T09:41:00Z</dcterms:modified>
  <cp:revision>0</cp:revision>
  <dc:subject/>
  <dc:title/>
</cp:coreProperties>
</file>